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349780"/>
        <c:axId val="6173998"/>
      </c:barChart>
      <c:catAx>
        <c:axId val="23349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98"/>
        <c:crossesAt val="0"/>
        <c:auto val="1"/>
        <c:lblAlgn val="ctr"/>
        <c:lblOffset val="100"/>
        <c:noMultiLvlLbl val="0"/>
      </c:catAx>
      <c:valAx>
        <c:axId val="6173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7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095221"/>
        <c:axId val="92110441"/>
      </c:barChart>
      <c:catAx>
        <c:axId val="54095221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441"/>
        <c:crossesAt val="0"/>
        <c:auto val="1"/>
        <c:lblAlgn val="ctr"/>
        <c:lblOffset val="100"/>
        <c:noMultiLvlLbl val="0"/>
      </c:catAx>
      <c:valAx>
        <c:axId val="92110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