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000881"/>
        <c:axId val="51822583"/>
      </c:barChart>
      <c:catAx>
        <c:axId val="82000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583"/>
        <c:crossesAt val="0"/>
        <c:auto val="1"/>
        <c:lblAlgn val="ctr"/>
        <c:lblOffset val="100"/>
        <c:noMultiLvlLbl val="0"/>
      </c:catAx>
      <c:valAx>
        <c:axId val="51822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719795"/>
        <c:axId val="86378498"/>
      </c:barChart>
      <c:catAx>
        <c:axId val="82719795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98"/>
        <c:crossesAt val="0"/>
        <c:auto val="1"/>
        <c:lblAlgn val="ctr"/>
        <c:lblOffset val="100"/>
        <c:noMultiLvlLbl val="0"/>
      </c:catAx>
      <c:valAx>
        <c:axId val="86378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