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Cover_Elect" sheetId="1" state="visible" r:id="rId2"/>
    <sheet name="Pres_byCTY" sheetId="2" state="visible" r:id="rId3"/>
    <sheet name="Pres_ByC&amp;T" sheetId="3" state="visible" r:id="rId4"/>
    <sheet name="USSen_byCTY" sheetId="4" state="visible" r:id="rId5"/>
    <sheet name="USSen_byC&amp;T" sheetId="5" state="visible" r:id="rId6"/>
    <sheet name="USRep_byCTY" sheetId="6" state="visible" r:id="rId7"/>
    <sheet name="USCon_byDist" sheetId="7" state="visible" r:id="rId8"/>
    <sheet name="Referenda1-4" sheetId="8" state="visible" r:id="rId9"/>
    <sheet name="Referenda5-8" sheetId="9" state="visible" r:id="rId10"/>
    <sheet name="Turnout" sheetId="10" state="visible" r:id="rId11"/>
    <sheet name="Cover_USCand" sheetId="11" state="visible" r:id="rId12"/>
    <sheet name="City_Town_Ttls" sheetId="12" state="visible" r:id="rId13"/>
    <sheet name="Cover_RISen" sheetId="13" state="visible" r:id="rId14"/>
    <sheet name="RISen_Summary" sheetId="14" state="visible" r:id="rId15"/>
    <sheet name="RISen_LeftMarg" sheetId="15" state="visible" r:id="rId16"/>
    <sheet name="RISen_RtMarg" sheetId="16" state="visible" r:id="rId17"/>
    <sheet name="Page148" sheetId="17" state="visible" r:id="rId18"/>
    <sheet name="Page154" sheetId="18" state="visible" r:id="rId19"/>
    <sheet name="Cover_RIReps" sheetId="19" state="visible" r:id="rId20"/>
    <sheet name="RIReps_Summary" sheetId="20" state="visible" r:id="rId21"/>
    <sheet name="RIReps_cont'd" sheetId="21" state="visible" r:id="rId22"/>
    <sheet name="RIReps_RTMarg" sheetId="22" state="visible" r:id="rId23"/>
    <sheet name="RIReps_LeftMarg" sheetId="23" state="visible" r:id="rId24"/>
    <sheet name="Sheet1" sheetId="24" state="visible" r:id="rId25"/>
    <sheet name="Sheet2" sheetId="25" state="visible" r:id="rId26"/>
    <sheet name="Sheet1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49</xdr:colOff>
                <xdr:row>48</xdr:row>
                <xdr:rowOff>12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15</xdr:rowOff>
              </xdr:from>
              <xdr:to>
                <xdr:col>7</xdr:col>
                <xdr:colOff>5</xdr:colOff>
                <xdr:row>48</xdr:row>
                <xdr:rowOff>17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16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1</xdr:col>
                <xdr:colOff>43</xdr:colOff>
                <xdr:row>48</xdr:row>
                <xdr:rowOff>3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9</xdr:row>
                <xdr:rowOff>15</xdr:rowOff>
              </xdr:from>
              <xdr:to>
                <xdr:col>13</xdr:col>
                <xdr:colOff>2</xdr:colOff>
                <xdr:row>48</xdr:row>
                <xdr:rowOff>4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3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9</xdr:row>
                <xdr:rowOff>15</xdr:rowOff>
              </xdr:from>
              <xdr:to>
                <xdr:col>5</xdr:col>
                <xdr:colOff>54</xdr:colOff>
                <xdr:row>48</xdr:row>
                <xdr:rowOff>5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9</xdr:row>
                <xdr:rowOff>15</xdr:rowOff>
              </xdr:from>
              <xdr:to>
                <xdr:col>7</xdr:col>
                <xdr:colOff>6</xdr:colOff>
                <xdr:row>46</xdr:row>
                <xdr:rowOff>4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9</xdr:row>
                <xdr:rowOff>15</xdr:rowOff>
              </xdr:from>
              <xdr:to>
                <xdr:col>9</xdr:col>
                <xdr:colOff>9</xdr:colOff>
                <xdr:row>48</xdr:row>
                <xdr:rowOff>4</xdr:rowOff>
              </xdr:to>
            </anchor>
          </commentPr>
        </mc:Choice>
        <mc:Fallback/>
      </mc:AlternateContent>
    </comment>
    <comment ref="I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9</xdr:row>
                <xdr:rowOff>15</xdr:rowOff>
              </xdr:from>
              <xdr:to>
                <xdr:col>12</xdr:col>
                <xdr:colOff>12</xdr:colOff>
                <xdr:row>48</xdr:row>
                <xdr:rowOff>6</xdr:rowOff>
              </xdr:to>
            </anchor>
          </commentPr>
        </mc:Choice>
        <mc:Fallback/>
      </mc:AlternateContent>
    </comment>
    <comment ref="J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9</xdr:row>
                <xdr:rowOff>15</xdr:rowOff>
              </xdr:from>
              <xdr:to>
                <xdr:col>13</xdr:col>
                <xdr:colOff>7</xdr:colOff>
                <xdr:row>48</xdr:row>
                <xdr:rowOff>7</xdr:rowOff>
              </xdr:to>
            </anchor>
          </commentPr>
        </mc:Choice>
        <mc:Fallback/>
      </mc:AlternateContent>
    </comment>
    <comment ref="L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9</xdr:row>
                <xdr:rowOff>15</xdr:rowOff>
              </xdr:from>
              <xdr:to>
                <xdr:col>14</xdr:col>
                <xdr:colOff>50</xdr:colOff>
                <xdr:row>47</xdr:row>
                <xdr:rowOff>15</xdr:rowOff>
              </xdr:to>
            </anchor>
          </commentPr>
        </mc:Choice>
        <mc:Fallback/>
      </mc:AlternateContent>
    </comment>
    <comment ref="M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9</xdr:row>
                <xdr:rowOff>15</xdr:rowOff>
              </xdr:from>
              <xdr:to>
                <xdr:col>15</xdr:col>
                <xdr:colOff>36</xdr:colOff>
                <xdr:row>4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11" uniqueCount="2007">
  <si>
    <t xml:space="preserve">RHODE ISLAND GENERAL ELECTION</t>
  </si>
  <si>
    <t xml:space="preserve">NOVEMBER 5, 1996</t>
  </si>
  <si>
    <t xml:space="preserve">Vote by County for President</t>
  </si>
  <si>
    <t xml:space="preserve">CLINTON/</t>
  </si>
  <si>
    <t xml:space="preserve">DOLE/</t>
  </si>
  <si>
    <t xml:space="preserve">BROWNE/</t>
  </si>
  <si>
    <t xml:space="preserve">HAGELIN/</t>
  </si>
  <si>
    <t xml:space="preserve">PHILLIPS/</t>
  </si>
  <si>
    <t xml:space="preserve">PEROT/</t>
  </si>
  <si>
    <t xml:space="preserve">NADER/</t>
  </si>
  <si>
    <t xml:space="preserve">MOOREHEAD/</t>
  </si>
  <si>
    <t xml:space="preserve">CITY / TOWN</t>
  </si>
  <si>
    <t xml:space="preserve">GORE</t>
  </si>
  <si>
    <t xml:space="preserve">KEMP</t>
  </si>
  <si>
    <t xml:space="preserve">JORGENSEN</t>
  </si>
  <si>
    <t xml:space="preserve">TOMPKINS</t>
  </si>
  <si>
    <t xml:space="preserve">TITUS</t>
  </si>
  <si>
    <t xml:space="preserve">CHOATE</t>
  </si>
  <si>
    <t xml:space="preserve">LaDUKE</t>
  </si>
  <si>
    <t xml:space="preserve">LA RIVA</t>
  </si>
  <si>
    <t xml:space="preserve">Dem.</t>
  </si>
  <si>
    <t xml:space="preserve">Rep.</t>
  </si>
  <si>
    <t xml:space="preserve">Libertarian</t>
  </si>
  <si>
    <t xml:space="preserve">Nat. Law</t>
  </si>
  <si>
    <t xml:space="preserve">US Taxpayer</t>
  </si>
  <si>
    <t xml:space="preserve">Reform</t>
  </si>
  <si>
    <t xml:space="preserve">Green</t>
  </si>
  <si>
    <t xml:space="preserve">Wkrs. World</t>
  </si>
  <si>
    <t xml:space="preserve">BRISTOL COUNTY</t>
  </si>
  <si>
    <t xml:space="preserve">     BARRINGTON</t>
  </si>
  <si>
    <t xml:space="preserve">     BRISTOL</t>
  </si>
  <si>
    <t xml:space="preserve">     WARREN</t>
  </si>
  <si>
    <t xml:space="preserve">          COUNTY TOTAL</t>
  </si>
  <si>
    <t xml:space="preserve">KENT COUNTY</t>
  </si>
  <si>
    <t xml:space="preserve">     COVENTRY</t>
  </si>
  <si>
    <t xml:space="preserve">     EAST GREENWICH</t>
  </si>
  <si>
    <t xml:space="preserve">     WARWICK</t>
  </si>
  <si>
    <t xml:space="preserve">     WEST GREENWICH</t>
  </si>
  <si>
    <t xml:space="preserve">     WEST WARWICK</t>
  </si>
  <si>
    <t xml:space="preserve">NEWPORT COUNTY</t>
  </si>
  <si>
    <t xml:space="preserve">     JAMESTOWN</t>
  </si>
  <si>
    <t xml:space="preserve">     LITTLE COMPTON</t>
  </si>
  <si>
    <t xml:space="preserve">     MIDDLETOWN</t>
  </si>
  <si>
    <t xml:space="preserve">     NEWPORT</t>
  </si>
  <si>
    <t xml:space="preserve">     PORTSMOUTH</t>
  </si>
  <si>
    <t xml:space="preserve">     TIVERTON</t>
  </si>
  <si>
    <t xml:space="preserve">PROVIDENCE COUNTY</t>
  </si>
  <si>
    <t xml:space="preserve">     BURRILLVILLE</t>
  </si>
  <si>
    <t xml:space="preserve">     CENTRAL FALLS</t>
  </si>
  <si>
    <t xml:space="preserve">     CRANSTON</t>
  </si>
  <si>
    <t xml:space="preserve">     CUMBERLAND</t>
  </si>
  <si>
    <t xml:space="preserve">     EAST PROVIDENCE</t>
  </si>
  <si>
    <t xml:space="preserve">     FOSTER</t>
  </si>
  <si>
    <t xml:space="preserve">     GLOCESTER</t>
  </si>
  <si>
    <t xml:space="preserve">     JOHNSTON</t>
  </si>
  <si>
    <t xml:space="preserve">     LINCOLN</t>
  </si>
  <si>
    <t xml:space="preserve">     NORTH PROVIDENCE</t>
  </si>
  <si>
    <t xml:space="preserve">     NORTH SMITHFIELD</t>
  </si>
  <si>
    <t xml:space="preserve">     PAWTUCKET</t>
  </si>
  <si>
    <t xml:space="preserve">     PROVIDENCE</t>
  </si>
  <si>
    <t xml:space="preserve">     SCITUATE</t>
  </si>
  <si>
    <t xml:space="preserve">     SMITHFIELD</t>
  </si>
  <si>
    <t xml:space="preserve">     WOONSOCKET</t>
  </si>
  <si>
    <t xml:space="preserve">WASHINGTON COUNTY</t>
  </si>
  <si>
    <t xml:space="preserve">     CHARLESTOWN</t>
  </si>
  <si>
    <t xml:space="preserve">     EXETER</t>
  </si>
  <si>
    <t xml:space="preserve">     HOPKINTON</t>
  </si>
  <si>
    <t xml:space="preserve">     NARRAGANSETT</t>
  </si>
  <si>
    <t xml:space="preserve">     NEW SHOREHAM</t>
  </si>
  <si>
    <t xml:space="preserve">     NORTH KINGSTOWN</t>
  </si>
  <si>
    <t xml:space="preserve">     RICHMOND</t>
  </si>
  <si>
    <t xml:space="preserve">     SOUTH KINGSTOWN</t>
  </si>
  <si>
    <t xml:space="preserve">     WESTERLY</t>
  </si>
  <si>
    <t xml:space="preserve">          STATE TOTALS</t>
  </si>
  <si>
    <t xml:space="preserve">RHODE ISLAND GENERAL ELECTION, NOVEMBER 5, 1996</t>
  </si>
  <si>
    <t xml:space="preserve">PRESIDENTIAL RESULTS BY CITY / TOWN</t>
  </si>
  <si>
    <t xml:space="preserve">BARRINGTON</t>
  </si>
  <si>
    <t xml:space="preserve">BRISTOL</t>
  </si>
  <si>
    <t xml:space="preserve">BURRILLVILLE</t>
  </si>
  <si>
    <t xml:space="preserve">CENTRAL FALLS</t>
  </si>
  <si>
    <t xml:space="preserve">CHARLESTOWN</t>
  </si>
  <si>
    <t xml:space="preserve">COVENTRY</t>
  </si>
  <si>
    <t xml:space="preserve">CRANSTON</t>
  </si>
  <si>
    <t xml:space="preserve">CUMBERLAND</t>
  </si>
  <si>
    <t xml:space="preserve">EAST GREENWICH</t>
  </si>
  <si>
    <t xml:space="preserve">EAST PROVIDENCE</t>
  </si>
  <si>
    <t xml:space="preserve">EXETER</t>
  </si>
  <si>
    <t xml:space="preserve">FOSTER</t>
  </si>
  <si>
    <t xml:space="preserve">GLOCESTER</t>
  </si>
  <si>
    <t xml:space="preserve">HOPKINTON</t>
  </si>
  <si>
    <t xml:space="preserve">JAMESTOWN</t>
  </si>
  <si>
    <t xml:space="preserve">JOHNSTON</t>
  </si>
  <si>
    <t xml:space="preserve">LINCOLN</t>
  </si>
  <si>
    <t xml:space="preserve">LITTLE COMPTON</t>
  </si>
  <si>
    <t xml:space="preserve">MIDDLETOWN</t>
  </si>
  <si>
    <t xml:space="preserve">NARRAGANSETT</t>
  </si>
  <si>
    <t xml:space="preserve">NEWPORT</t>
  </si>
  <si>
    <t xml:space="preserve">NEW SHOREHAM</t>
  </si>
  <si>
    <t xml:space="preserve">NORTH KINGSTOWN</t>
  </si>
  <si>
    <t xml:space="preserve">NORTH PROVIDENCE</t>
  </si>
  <si>
    <t xml:space="preserve">NORTH SMITHFIELD</t>
  </si>
  <si>
    <t xml:space="preserve">PAWTUCKET</t>
  </si>
  <si>
    <t xml:space="preserve">PORTSMOUTH</t>
  </si>
  <si>
    <t xml:space="preserve">PROVIDENCE</t>
  </si>
  <si>
    <t xml:space="preserve">RICHMOND</t>
  </si>
  <si>
    <t xml:space="preserve">SCITUATE</t>
  </si>
  <si>
    <t xml:space="preserve">SMITHFIELD</t>
  </si>
  <si>
    <t xml:space="preserve">SOUTH KINGSTOWN</t>
  </si>
  <si>
    <t xml:space="preserve">TIVERTON</t>
  </si>
  <si>
    <t xml:space="preserve">WARREN</t>
  </si>
  <si>
    <t xml:space="preserve">WARWICK</t>
  </si>
  <si>
    <t xml:space="preserve">WESTERLY</t>
  </si>
  <si>
    <t xml:space="preserve">WEST GREENWICH</t>
  </si>
  <si>
    <t xml:space="preserve">WEST WARWICK</t>
  </si>
  <si>
    <t xml:space="preserve">WOONSOCKET</t>
  </si>
  <si>
    <t xml:space="preserve">STATE TOTALS</t>
  </si>
  <si>
    <t xml:space="preserve">Vote by County for U.S. Senate </t>
  </si>
  <si>
    <t xml:space="preserve">REED</t>
  </si>
  <si>
    <t xml:space="preserve">MAYER</t>
  </si>
  <si>
    <t xml:space="preserve">LOVEJOY</t>
  </si>
  <si>
    <t xml:space="preserve">        D.</t>
  </si>
  <si>
    <t xml:space="preserve">      R.</t>
  </si>
  <si>
    <t xml:space="preserve">      I.</t>
  </si>
  <si>
    <t xml:space="preserve">U.S. SENATE RESULTS BY CITY / TOWN</t>
  </si>
  <si>
    <t xml:space="preserve">  LOVEJOY</t>
  </si>
  <si>
    <t xml:space="preserve">        R.</t>
  </si>
  <si>
    <t xml:space="preserve">           I.</t>
  </si>
  <si>
    <t xml:space="preserve">Vote by County for U.S. Representative </t>
  </si>
  <si>
    <t xml:space="preserve">1st District</t>
  </si>
  <si>
    <t xml:space="preserve">2nd District</t>
  </si>
  <si>
    <t xml:space="preserve">KENNEDY</t>
  </si>
  <si>
    <t xml:space="preserve">CICIONE</t>
  </si>
  <si>
    <t xml:space="preserve">ROLLINS</t>
  </si>
  <si>
    <t xml:space="preserve">SCHWASS</t>
  </si>
  <si>
    <t xml:space="preserve">RAPOSA</t>
  </si>
  <si>
    <t xml:space="preserve">WEYGAND</t>
  </si>
  <si>
    <t xml:space="preserve">WILD</t>
  </si>
  <si>
    <t xml:space="preserve">RICCI</t>
  </si>
  <si>
    <t xml:space="preserve">POTTER</t>
  </si>
  <si>
    <t xml:space="preserve">CASMAN</t>
  </si>
  <si>
    <t xml:space="preserve">D.</t>
  </si>
  <si>
    <t xml:space="preserve">R.</t>
  </si>
  <si>
    <t xml:space="preserve">I.</t>
  </si>
  <si>
    <t xml:space="preserve">       COUNTY TOTAL</t>
  </si>
  <si>
    <t xml:space="preserve">     COUNTY TOTAL</t>
  </si>
  <si>
    <t xml:space="preserve">     PROVIDENCE (split)</t>
  </si>
  <si>
    <t xml:space="preserve">      COUNTY TOTAL</t>
  </si>
  <si>
    <t xml:space="preserve">      STATE TOTAL</t>
  </si>
  <si>
    <t xml:space="preserve">U.S. CONGRESS RESULTS BY CITY / TOWN</t>
  </si>
  <si>
    <t xml:space="preserve">  KENNEDY</t>
  </si>
  <si>
    <t xml:space="preserve">          D.</t>
  </si>
  <si>
    <t xml:space="preserve">            I.</t>
  </si>
  <si>
    <t xml:space="preserve">          I.</t>
  </si>
  <si>
    <t xml:space="preserve">PROVIDENCE (split)</t>
  </si>
  <si>
    <t xml:space="preserve">           R.</t>
  </si>
  <si>
    <t xml:space="preserve">              I.</t>
  </si>
  <si>
    <t xml:space="preserve">   Question #1</t>
  </si>
  <si>
    <t xml:space="preserve">    TRANSPORTATION</t>
  </si>
  <si>
    <t xml:space="preserve">   Question #2</t>
  </si>
  <si>
    <t xml:space="preserve">   Question #3</t>
  </si>
  <si>
    <t xml:space="preserve">   Question #4</t>
  </si>
  <si>
    <t xml:space="preserve">Approve</t>
  </si>
  <si>
    <t xml:space="preserve">Reject</t>
  </si>
  <si>
    <t xml:space="preserve">     STATE TOTAL</t>
  </si>
  <si>
    <t xml:space="preserve">   Question #5</t>
  </si>
  <si>
    <t xml:space="preserve">   Question #6</t>
  </si>
  <si>
    <t xml:space="preserve">   Question #7</t>
  </si>
  <si>
    <t xml:space="preserve">   ASSET PROTECTION</t>
  </si>
  <si>
    <t xml:space="preserve">   Question #8</t>
  </si>
  <si>
    <t xml:space="preserve">   VOTER INITIATIVE</t>
  </si>
  <si>
    <t xml:space="preserve">Cong.</t>
  </si>
  <si>
    <t xml:space="preserve">Eligible</t>
  </si>
  <si>
    <t xml:space="preserve">Votes</t>
  </si>
  <si>
    <t xml:space="preserve">%</t>
  </si>
  <si>
    <t xml:space="preserve">Dist</t>
  </si>
  <si>
    <t xml:space="preserve">City/Town</t>
  </si>
  <si>
    <t xml:space="preserve">Vote</t>
  </si>
  <si>
    <t xml:space="preserve">Cast</t>
  </si>
  <si>
    <t xml:space="preserve">  Turnout</t>
  </si>
  <si>
    <t xml:space="preserve">YEAR</t>
  </si>
  <si>
    <t xml:space="preserve">ELIGIBLE VOTE</t>
  </si>
  <si>
    <t xml:space="preserve">VOTES CAST</t>
  </si>
  <si>
    <t xml:space="preserve">% TURNOUT</t>
  </si>
  <si>
    <t xml:space="preserve">split</t>
  </si>
  <si>
    <t xml:space="preserve">     STATE TOTALS</t>
  </si>
  <si>
    <t xml:space="preserve">BALLOTS CAST NOVEMBER 5, 1996</t>
  </si>
  <si>
    <t xml:space="preserve">Limited -</t>
  </si>
  <si>
    <t xml:space="preserve">Machine</t>
  </si>
  <si>
    <t xml:space="preserve">Mail</t>
  </si>
  <si>
    <t xml:space="preserve">Paper</t>
  </si>
  <si>
    <t xml:space="preserve">Pres. only</t>
  </si>
  <si>
    <t xml:space="preserve">TOTAL</t>
  </si>
  <si>
    <t xml:space="preserve">PRESIDENTIAL ELECTORS FOR:</t>
  </si>
  <si>
    <t xml:space="preserve">   Clinton-Gore (D)</t>
  </si>
  <si>
    <t xml:space="preserve">   Dole-Kemp (R)</t>
  </si>
  <si>
    <t xml:space="preserve">   Browne-Jorgensen (LIB)</t>
  </si>
  <si>
    <t xml:space="preserve">   Hagelin-Tompkins (NLP)</t>
  </si>
  <si>
    <t xml:space="preserve">   Phillips-Titus (UST)</t>
  </si>
  <si>
    <t xml:space="preserve">   Perot-Choate (REF)</t>
  </si>
  <si>
    <t xml:space="preserve">   Nader-LaDuke (GRN)</t>
  </si>
  <si>
    <t xml:space="preserve">   Moorehead-La Riva (WWP)</t>
  </si>
  <si>
    <t xml:space="preserve">U.S. SENATE:</t>
  </si>
  <si>
    <t xml:space="preserve">   Reed (D)</t>
  </si>
  <si>
    <t xml:space="preserve">   Mayer (R)</t>
  </si>
  <si>
    <t xml:space="preserve">   Lovejoy ( I )</t>
  </si>
  <si>
    <t xml:space="preserve">U.S. CONGRESS - 1st. Dist. </t>
  </si>
  <si>
    <t xml:space="preserve">   Kennedy (D) </t>
  </si>
  <si>
    <t xml:space="preserve">   Cicione (R)</t>
  </si>
  <si>
    <t xml:space="preserve">   Rollins ( I )</t>
  </si>
  <si>
    <t xml:space="preserve">   Schwass ( I )</t>
  </si>
  <si>
    <t xml:space="preserve">   Raposa ( I )</t>
  </si>
  <si>
    <t xml:space="preserve">REPRESENTATIVE DISTRICT 87</t>
  </si>
  <si>
    <t xml:space="preserve">Machine Votes</t>
  </si>
  <si>
    <t xml:space="preserve">REPRESENTATIVE DISTRICT 88</t>
  </si>
  <si>
    <t xml:space="preserve">  Clinton-Gore (D) </t>
  </si>
  <si>
    <t xml:space="preserve">  Dole-Kemp (R) </t>
  </si>
  <si>
    <t xml:space="preserve">  Browne-Jorgensen  (LIB)</t>
  </si>
  <si>
    <t xml:space="preserve">  Hagelin-Tompkins (NLP) </t>
  </si>
  <si>
    <t xml:space="preserve">  Phillips-Titus (UST) </t>
  </si>
  <si>
    <t xml:space="preserve">  Perot-Choate (REF)</t>
  </si>
  <si>
    <t xml:space="preserve">  Nader-LaDuke (GRN) </t>
  </si>
  <si>
    <t xml:space="preserve">  Moorehead-La Riva (WWP) </t>
  </si>
  <si>
    <t xml:space="preserve">  Reed (D) </t>
  </si>
  <si>
    <t xml:space="preserve">  Mayer (R) </t>
  </si>
  <si>
    <t xml:space="preserve">  Lovejoy ( I )</t>
  </si>
  <si>
    <t xml:space="preserve">   Cicione (R) </t>
  </si>
  <si>
    <t xml:space="preserve">   Rollins ( I ) </t>
  </si>
  <si>
    <t xml:space="preserve">   Schwass ( I ) </t>
  </si>
  <si>
    <t xml:space="preserve">   Raposa ( I ) </t>
  </si>
  <si>
    <t xml:space="preserve">REPRESENTATIVE DISTRICT 90</t>
  </si>
  <si>
    <t xml:space="preserve">REPRESENTATIVE DISTRICT 91</t>
  </si>
  <si>
    <t xml:space="preserve">   Machine Votes</t>
  </si>
  <si>
    <t xml:space="preserve">REPRESENTATIVE DISTRICT 93</t>
  </si>
  <si>
    <t xml:space="preserve">   Browne-Jorgensen (LIB.)</t>
  </si>
  <si>
    <t xml:space="preserve">REPRESENTATIVE DISTRICT 15</t>
  </si>
  <si>
    <t xml:space="preserve">REPRESENTATIVE DISTRICT 60</t>
  </si>
  <si>
    <t xml:space="preserve">REPRESENTATIVE DISTRICT 61</t>
  </si>
  <si>
    <t xml:space="preserve">      Machine Votes</t>
  </si>
  <si>
    <t xml:space="preserve">3A</t>
  </si>
  <si>
    <t xml:space="preserve">Pres. on.y</t>
  </si>
  <si>
    <t xml:space="preserve">REPRESENTATIVE DISTRICT 72</t>
  </si>
  <si>
    <t xml:space="preserve">REPRESENTATIVE DISTRICT 73</t>
  </si>
  <si>
    <t xml:space="preserve">U.S. CONGRESS - 2nd Dist. </t>
  </si>
  <si>
    <t xml:space="preserve">  Weygand (D) </t>
  </si>
  <si>
    <t xml:space="preserve">  Wild (R)</t>
  </si>
  <si>
    <t xml:space="preserve">  Ricci ( I )</t>
  </si>
  <si>
    <t xml:space="preserve">  Potter ( I )</t>
  </si>
  <si>
    <t xml:space="preserve">  Casman ( I )</t>
  </si>
  <si>
    <t xml:space="preserve">REPRESENTATIVE DISTRICT 16</t>
  </si>
  <si>
    <t xml:space="preserve">REPRESENTATIVE DISTRICT 81</t>
  </si>
  <si>
    <t xml:space="preserve">         Machine Votes</t>
  </si>
  <si>
    <t xml:space="preserve">REPRESENTATIVE DISTRICT 24</t>
  </si>
  <si>
    <t xml:space="preserve">REPRESENTATIVE DISTRICT 31</t>
  </si>
  <si>
    <t xml:space="preserve">   Machine Vote</t>
  </si>
  <si>
    <t xml:space="preserve">REPRESENTATIVE DISTRICT 39</t>
  </si>
  <si>
    <t xml:space="preserve">                 REPRESENTATIVE DISTRICT 41</t>
  </si>
  <si>
    <t xml:space="preserve">Machine Totals</t>
  </si>
  <si>
    <t xml:space="preserve">                 REPRESENTATIVE DISTRICT 42</t>
  </si>
  <si>
    <t xml:space="preserve">REPRESENTATIVE DISTRICT 53</t>
  </si>
  <si>
    <t xml:space="preserve">        Machine Vote</t>
  </si>
  <si>
    <t xml:space="preserve">REPRESENTATIVE DISTRICT 13</t>
  </si>
  <si>
    <t xml:space="preserve">REPRESENTATIVE DISTRICT 21</t>
  </si>
  <si>
    <t xml:space="preserve">REPRESENTATIVE DISTRICT 22</t>
  </si>
  <si>
    <t xml:space="preserve">REPRESENTATIVE DISTRICT 23</t>
  </si>
  <si>
    <t xml:space="preserve">REPRESENTATIVE DISTRICT 25</t>
  </si>
  <si>
    <t xml:space="preserve">2/4</t>
  </si>
  <si>
    <t xml:space="preserve">REPRESENTATIVE DISTRICT 26</t>
  </si>
  <si>
    <t xml:space="preserve">REPRESENTATIVE DISTRICT 27</t>
  </si>
  <si>
    <t xml:space="preserve">REPRESENTATIVE DISTRICT 28</t>
  </si>
  <si>
    <t xml:space="preserve">   Kennedy (D)</t>
  </si>
  <si>
    <t xml:space="preserve">   Cicione (R)  </t>
  </si>
  <si>
    <t xml:space="preserve">REPRESENTATIVE DISTRICT 58</t>
  </si>
  <si>
    <t xml:space="preserve">REPRESENTATIVE DISTRICT 67</t>
  </si>
  <si>
    <t xml:space="preserve">REPRESENTATIVE DISTRICT 68</t>
  </si>
  <si>
    <t xml:space="preserve">  Wild (R) </t>
  </si>
  <si>
    <t xml:space="preserve">  Ricci ( I )  </t>
  </si>
  <si>
    <t xml:space="preserve">  Potter ( I ) </t>
  </si>
  <si>
    <t xml:space="preserve">  Casman ( I ) </t>
  </si>
  <si>
    <t xml:space="preserve">  REPRESENTATIVE DISTRICT 43</t>
  </si>
  <si>
    <t xml:space="preserve">   Rollins ( I )  </t>
  </si>
  <si>
    <t xml:space="preserve">   Raposa ( I )  </t>
  </si>
  <si>
    <t xml:space="preserve">  REPRESENTATIVE DISTRICT 82</t>
  </si>
  <si>
    <t xml:space="preserve">1A</t>
  </si>
  <si>
    <t xml:space="preserve">  REPRESENTATIVE DISTRICT 83</t>
  </si>
  <si>
    <t xml:space="preserve">  REPRESENTATIVE DISTRICT 84</t>
  </si>
  <si>
    <t xml:space="preserve">  REPRESENTATIVE DISTRICT 85</t>
  </si>
  <si>
    <t xml:space="preserve">   REPRESENTATIVE DISTRICT 86</t>
  </si>
  <si>
    <t xml:space="preserve">            Machine Votes</t>
  </si>
  <si>
    <t xml:space="preserve">  REPRESENTATIVE DISTRICT 87</t>
  </si>
  <si>
    <t xml:space="preserve">  Wild (R)  </t>
  </si>
  <si>
    <t xml:space="preserve">  Ricci ( I ) </t>
  </si>
  <si>
    <t xml:space="preserve">  Votes</t>
  </si>
  <si>
    <t xml:space="preserve">REPRESENTATIVE DISTRICT 46</t>
  </si>
  <si>
    <t xml:space="preserve">REPRESENTATIVE DISTRICT 52</t>
  </si>
  <si>
    <t xml:space="preserve">  Machine Votes</t>
  </si>
  <si>
    <t xml:space="preserve">   Schwass ( I )  </t>
  </si>
  <si>
    <t xml:space="preserve">REPRESENTATIVE DISTRICT 98</t>
  </si>
  <si>
    <t xml:space="preserve">REPRESENTATIVE DISTRICT 11</t>
  </si>
  <si>
    <t xml:space="preserve">       Machine Votes</t>
  </si>
  <si>
    <t xml:space="preserve">4A</t>
  </si>
  <si>
    <t xml:space="preserve">5B</t>
  </si>
  <si>
    <t xml:space="preserve">5C</t>
  </si>
  <si>
    <t xml:space="preserve">  REPRESENTATIVE DISTRICT 12</t>
  </si>
  <si>
    <t xml:space="preserve"> Machine Votes</t>
  </si>
  <si>
    <t xml:space="preserve">2C</t>
  </si>
  <si>
    <t xml:space="preserve">3B</t>
  </si>
  <si>
    <t xml:space="preserve">REPRESENTATIVE DISTRICT 55</t>
  </si>
  <si>
    <t xml:space="preserve">1B</t>
  </si>
  <si>
    <t xml:space="preserve">2A</t>
  </si>
  <si>
    <t xml:space="preserve">2B</t>
  </si>
  <si>
    <t xml:space="preserve">2D</t>
  </si>
  <si>
    <t xml:space="preserve">3D</t>
  </si>
  <si>
    <t xml:space="preserve">   REPRESENTATIVE DISTRICT 56</t>
  </si>
  <si>
    <t xml:space="preserve">3C</t>
  </si>
  <si>
    <t xml:space="preserve">4B</t>
  </si>
  <si>
    <t xml:space="preserve">4C</t>
  </si>
  <si>
    <t xml:space="preserve">4D</t>
  </si>
  <si>
    <t xml:space="preserve">5A</t>
  </si>
  <si>
    <t xml:space="preserve">  REPRESENTATIVE DISTRICT 58</t>
  </si>
  <si>
    <t xml:space="preserve">  REPRESENTATIVE DISTRICT 59</t>
  </si>
  <si>
    <t xml:space="preserve">  REPRESENTATIVE DISTRICT 69</t>
  </si>
  <si>
    <t xml:space="preserve">  REPRESENTATIVE DISTRICT 74</t>
  </si>
  <si>
    <t xml:space="preserve">  REPRESENTATIVE DISTRICT 94</t>
  </si>
  <si>
    <t xml:space="preserve">  REPRESENTATIVE DISTRICT 95</t>
  </si>
  <si>
    <t xml:space="preserve">  REPRESENTATIVE DISTRICT 96</t>
  </si>
  <si>
    <t xml:space="preserve">  REPRESENTATIVE DISTRICT 99</t>
  </si>
  <si>
    <t xml:space="preserve">REPRESENTATIVE DISTRICT 47</t>
  </si>
  <si>
    <t xml:space="preserve">REPRESENTATIVE DISTRICT 48</t>
  </si>
  <si>
    <t xml:space="preserve">  REPRESENTATIVE DISTRICT 97</t>
  </si>
  <si>
    <t xml:space="preserve">  REPRESENTATIVE DISTRICT 98</t>
  </si>
  <si>
    <t xml:space="preserve">  REPRESENTATIVE DISTRICT 100</t>
  </si>
  <si>
    <t xml:space="preserve">REPRESENTATIVE DISTRICT 44</t>
  </si>
  <si>
    <t xml:space="preserve">REPRESENTATIVE DISTRICT 45</t>
  </si>
  <si>
    <t xml:space="preserve">REPRESENTATIVE DISTRICT 6</t>
  </si>
  <si>
    <t xml:space="preserve">2E</t>
  </si>
  <si>
    <t xml:space="preserve">  REPRESENTATIVE DISTRICT 10</t>
  </si>
  <si>
    <t xml:space="preserve">3E</t>
  </si>
  <si>
    <t xml:space="preserve">    REPRESENTATIVE DISTRICT 11</t>
  </si>
  <si>
    <t xml:space="preserve">    REPRESENTATIVE DISTRICT 70</t>
  </si>
  <si>
    <t xml:space="preserve">1C</t>
  </si>
  <si>
    <t xml:space="preserve">1D</t>
  </si>
  <si>
    <t xml:space="preserve">3F</t>
  </si>
  <si>
    <t xml:space="preserve">    REPRESENTATIVE DISTRICT 71</t>
  </si>
  <si>
    <t xml:space="preserve">1E</t>
  </si>
  <si>
    <t xml:space="preserve">3G</t>
  </si>
  <si>
    <t xml:space="preserve">    REPRESENTATIVE DISTRICT 74</t>
  </si>
  <si>
    <t xml:space="preserve">U.S. CONGRESS - 1st. Dist.</t>
  </si>
  <si>
    <t xml:space="preserve">REPRESENTATIVE DISTRICT 62</t>
  </si>
  <si>
    <t xml:space="preserve">REPRESENTATIVE DISTRICT 64</t>
  </si>
  <si>
    <t xml:space="preserve">REPRESENTATIVE DISTRICT 4</t>
  </si>
  <si>
    <t xml:space="preserve">REPRESENTATIVE DISTRICT 74</t>
  </si>
  <si>
    <t xml:space="preserve">REPRESENTATIVE DISTRICT 75 </t>
  </si>
  <si>
    <t xml:space="preserve">REPRESENTATIVE DISTRICT  76</t>
  </si>
  <si>
    <t xml:space="preserve">REPRESENTATIVE DISTRICT 77 </t>
  </si>
  <si>
    <t xml:space="preserve">REPRESENTATIVE DISTRICT 78</t>
  </si>
  <si>
    <t xml:space="preserve">REPRESENTATIVE DISTRICT 79</t>
  </si>
  <si>
    <t xml:space="preserve">REPRESENTATIVE DISTRICT 80</t>
  </si>
  <si>
    <t xml:space="preserve">REPRESENTATIVE DISTRICT 82</t>
  </si>
  <si>
    <t xml:space="preserve">REPRESENTATIVE DISTRICT 94</t>
  </si>
  <si>
    <t xml:space="preserve">REPRESENTATIVE DISTRICT 96</t>
  </si>
  <si>
    <t xml:space="preserve">  Weygand (D)  </t>
  </si>
  <si>
    <t xml:space="preserve">  Potter ( I )  </t>
  </si>
  <si>
    <t xml:space="preserve">  Casman ( I )  </t>
  </si>
  <si>
    <t xml:space="preserve">REPRESENTATIVE DISTRICT 1</t>
  </si>
  <si>
    <t xml:space="preserve">REPRESENTATIVE DISTRICT 2</t>
  </si>
  <si>
    <t xml:space="preserve">REPRESENTATIVE DISTRICT 3</t>
  </si>
  <si>
    <t xml:space="preserve">REPRESENTATIVE DISTRICT 5</t>
  </si>
  <si>
    <t xml:space="preserve">REPRESENTATIVE DISTRICT 7</t>
  </si>
  <si>
    <t xml:space="preserve">REPRESENTATIVE DISTRICT 8</t>
  </si>
  <si>
    <t xml:space="preserve">REPRESENTATIVE DISTRICT 9</t>
  </si>
  <si>
    <t xml:space="preserve">REPRESENTATIVE DISTRICT 10</t>
  </si>
  <si>
    <t xml:space="preserve">REPRESENTATIVE DISTRICT 12</t>
  </si>
  <si>
    <t xml:space="preserve">REPRESENTATIVE DISTRICT 14</t>
  </si>
  <si>
    <t xml:space="preserve">REPRESENTATIVE DISTRICT 17</t>
  </si>
  <si>
    <t xml:space="preserve">REPRESENTATIVE DISTRICT 18</t>
  </si>
  <si>
    <t xml:space="preserve">REPRESENTATIVE DISTRICT 19</t>
  </si>
  <si>
    <t xml:space="preserve">REPRESENTATIVE DISTRICT 20</t>
  </si>
  <si>
    <t xml:space="preserve">REPRESENTATIVE DISTRICT 54</t>
  </si>
  <si>
    <t xml:space="preserve">  REPRESENTATIVE DISTRICT 57</t>
  </si>
  <si>
    <t xml:space="preserve">SOUTH  KINGSTOWN</t>
  </si>
  <si>
    <t xml:space="preserve">REPRESENTATIVE DISTRICT 49</t>
  </si>
  <si>
    <t xml:space="preserve">  REPRESENTATIVE DISTRICT 92</t>
  </si>
  <si>
    <t xml:space="preserve">  REPRESENTATIVE DISTRICT 89</t>
  </si>
  <si>
    <t xml:space="preserve">   Clinton-Gore (D)  ………………..…</t>
  </si>
  <si>
    <t xml:space="preserve">   Dole-Kemp (R)  …………….………</t>
  </si>
  <si>
    <t xml:space="preserve">   Browne-Jorgensen (LIB)  ……</t>
  </si>
  <si>
    <t xml:space="preserve">   Hagelin-Tompkins (NLP)  ……</t>
  </si>
  <si>
    <t xml:space="preserve">   Phillips-Titus (UST)  ………………</t>
  </si>
  <si>
    <t xml:space="preserve">   Perot-Choate (REF)  …………</t>
  </si>
  <si>
    <t xml:space="preserve">   Nader-LaDuke (GRN)  …………</t>
  </si>
  <si>
    <t xml:space="preserve">   Moorehead-La Riva (WWP)..</t>
  </si>
  <si>
    <t xml:space="preserve">   Reed (D)  ……………………………</t>
  </si>
  <si>
    <t xml:space="preserve">   Mayer (R)  …………………………</t>
  </si>
  <si>
    <t xml:space="preserve">   Lovejoy ( I )  …………………………</t>
  </si>
  <si>
    <t xml:space="preserve">   Kennedy (D) …..……...……...………</t>
  </si>
  <si>
    <t xml:space="preserve">   Cicione (R)  ………………………...…</t>
  </si>
  <si>
    <t xml:space="preserve">   Rollins ( I )  ...……………………………</t>
  </si>
  <si>
    <t xml:space="preserve">   Schwass ( I )  ………….………………</t>
  </si>
  <si>
    <t xml:space="preserve">   Raposa ( I )  ………………..…………</t>
  </si>
  <si>
    <t xml:space="preserve">  REPRESENTATIVE DISTRICT 90</t>
  </si>
  <si>
    <t xml:space="preserve">REPRESENTATIVE DISTRICT 29</t>
  </si>
  <si>
    <t xml:space="preserve">REPRESENTATIVE DISTRICT 30</t>
  </si>
  <si>
    <t xml:space="preserve">    REPRESENTATIVE DISTRICT 32</t>
  </si>
  <si>
    <t xml:space="preserve">    REPRESENTATIVE DISTRICT 33</t>
  </si>
  <si>
    <t xml:space="preserve">    REPRESENTATIVE DISTRICT 34</t>
  </si>
  <si>
    <t xml:space="preserve">    REPRESENTATIVE DISTRICT 35</t>
  </si>
  <si>
    <t xml:space="preserve">    REPRESENTATIVE DISTRICT 36</t>
  </si>
  <si>
    <t xml:space="preserve">    REPRESENTATIVE DISTRICT 37</t>
  </si>
  <si>
    <t xml:space="preserve">    REPRESENTATIVE DISTRICT 43</t>
  </si>
  <si>
    <t xml:space="preserve">    REPRESENTATIVE DISTRICT 50</t>
  </si>
  <si>
    <t xml:space="preserve">    REPRESENTATIVE DISTRICT 51</t>
  </si>
  <si>
    <t xml:space="preserve">    REPRESENTATIVE DISTRICT 52</t>
  </si>
  <si>
    <t xml:space="preserve">  REPRESENTATIVE DISTRICT 38</t>
  </si>
  <si>
    <t xml:space="preserve">  REPRESENTATIVE DISTRICT 39</t>
  </si>
  <si>
    <t xml:space="preserve">    REPRESENTATIVE DISTRICT 40</t>
  </si>
  <si>
    <t xml:space="preserve">  REPRESENTATIVE DISTRICT 63</t>
  </si>
  <si>
    <t xml:space="preserve">    REPRESENTATIVE DISTRICT 64</t>
  </si>
  <si>
    <t xml:space="preserve">    REPRESENTATIVE DISTRICT 65</t>
  </si>
  <si>
    <t xml:space="preserve">    REPRESENTATIVE DISTRICT 66</t>
  </si>
  <si>
    <t xml:space="preserve">FEDERAL CANDIDATES</t>
  </si>
  <si>
    <r>
      <rPr>
        <b val="true"/>
        <sz val="14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ENATORS</t>
    </r>
  </si>
  <si>
    <t xml:space="preserve"> Total by District</t>
  </si>
  <si>
    <t xml:space="preserve">Dist.</t>
  </si>
  <si>
    <t xml:space="preserve">No.</t>
  </si>
  <si>
    <t xml:space="preserve">Democrat</t>
  </si>
  <si>
    <t xml:space="preserve">Republican</t>
  </si>
  <si>
    <t xml:space="preserve">Independent</t>
  </si>
  <si>
    <t xml:space="preserve">(CM=Cool Moose)</t>
  </si>
  <si>
    <t xml:space="preserve">Maryellen Goodwin</t>
  </si>
  <si>
    <t xml:space="preserve">Daniel J. Grzych</t>
  </si>
  <si>
    <t xml:space="preserve">John M. Roney</t>
  </si>
  <si>
    <t xml:space="preserve">Michael P. English</t>
  </si>
  <si>
    <t xml:space="preserve">Rhoda E. Perry</t>
  </si>
  <si>
    <t xml:space="preserve">Donovan J. Lewis</t>
  </si>
  <si>
    <t xml:space="preserve">Dominick J. Ruggerio</t>
  </si>
  <si>
    <t xml:space="preserve">Catherine El. Graziano</t>
  </si>
  <si>
    <t xml:space="preserve">Peter Iacobucci</t>
  </si>
  <si>
    <t xml:space="preserve">Edward F. Holland</t>
  </si>
  <si>
    <t xml:space="preserve">V. Susan Sosnowski</t>
  </si>
  <si>
    <t xml:space="preserve">Robert J. Palazzo</t>
  </si>
  <si>
    <t xml:space="preserve">Gene Ricci</t>
  </si>
  <si>
    <t xml:space="preserve">Frank T. Caprio</t>
  </si>
  <si>
    <t xml:space="preserve">Alfred S. Pennine</t>
  </si>
  <si>
    <t xml:space="preserve">Charles D. Walton</t>
  </si>
  <si>
    <t xml:space="preserve">Amelio Cioffi</t>
  </si>
  <si>
    <t xml:space="preserve">Robert T. Kells</t>
  </si>
  <si>
    <t xml:space="preserve">Brian P. Mayben</t>
  </si>
  <si>
    <t xml:space="preserve">Elizabeth H. Roberts</t>
  </si>
  <si>
    <t xml:space="preserve">Paul S. Mancini</t>
  </si>
  <si>
    <t xml:space="preserve">John R. O'Leary</t>
  </si>
  <si>
    <t xml:space="preserve">R. Kenneth Girard</t>
  </si>
  <si>
    <t xml:space="preserve">Thomas J. Izzo</t>
  </si>
  <si>
    <t xml:space="preserve">Eleanor C. Sasso</t>
  </si>
  <si>
    <t xml:space="preserve">Steven J. Ferdinandi</t>
  </si>
  <si>
    <t xml:space="preserve">James M. Donelan</t>
  </si>
  <si>
    <t xml:space="preserve">Janis E.Fisher</t>
  </si>
  <si>
    <t xml:space="preserve">Paul N.Nichola</t>
  </si>
  <si>
    <t xml:space="preserve">Michael J. McCaffrey</t>
  </si>
  <si>
    <t xml:space="preserve">Ernest E. Young</t>
  </si>
  <si>
    <t xml:space="preserve">William A. Walaska</t>
  </si>
  <si>
    <t xml:space="preserve">Steven Archer</t>
  </si>
  <si>
    <t xml:space="preserve">John C. Revens</t>
  </si>
  <si>
    <t xml:space="preserve">Norman L. Seiders</t>
  </si>
  <si>
    <t xml:space="preserve">Stephen D. Alves</t>
  </si>
  <si>
    <t xml:space="preserve">Harris M. Vederman</t>
  </si>
  <si>
    <t xml:space="preserve">Leonides P. Raptakis</t>
  </si>
  <si>
    <t xml:space="preserve">Leo R. Blais</t>
  </si>
  <si>
    <t xml:space="preserve">J. Michael Lenihan</t>
  </si>
  <si>
    <t xml:space="preserve">Mary C. Blythe</t>
  </si>
  <si>
    <t xml:space="preserve">Richard A. Welch</t>
  </si>
  <si>
    <t xml:space="preserve">John A. Patterson</t>
  </si>
  <si>
    <t xml:space="preserve">Patrick T. McDonald</t>
  </si>
  <si>
    <t xml:space="preserve">Kenneth A. Capalbo</t>
  </si>
  <si>
    <t xml:space="preserve">Kathleen R. Healey (CM)</t>
  </si>
  <si>
    <t xml:space="preserve">Donna M. Walsh</t>
  </si>
  <si>
    <t xml:space="preserve">W. Michael Sullivan</t>
  </si>
  <si>
    <t xml:space="preserve">John Turnbull</t>
  </si>
  <si>
    <t xml:space="preserve">Dennis L. Algiere</t>
  </si>
  <si>
    <t xml:space="preserve">Charles J. Fogarty</t>
  </si>
  <si>
    <t xml:space="preserve">Eric C. Barna</t>
  </si>
  <si>
    <t xml:space="preserve">Joseph M. Polisena</t>
  </si>
  <si>
    <t xml:space="preserve">Michael C. Cerullo, Jr.</t>
  </si>
  <si>
    <t xml:space="preserve">Robert J. Esposito</t>
  </si>
  <si>
    <t xml:space="preserve">Michael J. Flynn</t>
  </si>
  <si>
    <t xml:space="preserve">Marilyn L. Hennessey</t>
  </si>
  <si>
    <t xml:space="preserve">Paul S. Kelly</t>
  </si>
  <si>
    <t xml:space="preserve">Jonathan M. Mundy</t>
  </si>
  <si>
    <t xml:space="preserve">Marc A. Cote</t>
  </si>
  <si>
    <t xml:space="preserve">Roger Badeau</t>
  </si>
  <si>
    <t xml:space="preserve">Roger G. Jalette, Sr.</t>
  </si>
  <si>
    <t xml:space="preserve">Daniel P. Connors</t>
  </si>
  <si>
    <t xml:space="preserve">Robert E. Rockwell</t>
  </si>
  <si>
    <t xml:space="preserve">Jonathan F. Oster</t>
  </si>
  <si>
    <t xml:space="preserve">Michael R. DeBatt</t>
  </si>
  <si>
    <t xml:space="preserve">Daniel J. Issa</t>
  </si>
  <si>
    <t xml:space="preserve">Joseph A. Cross</t>
  </si>
  <si>
    <t xml:space="preserve">Wilfred R. DeMeule</t>
  </si>
  <si>
    <t xml:space="preserve">John A. Celona</t>
  </si>
  <si>
    <t xml:space="preserve">Joseph A. Montalbano</t>
  </si>
  <si>
    <t xml:space="preserve">John F. McBurney, III</t>
  </si>
  <si>
    <t xml:space="preserve">William V. Irons</t>
  </si>
  <si>
    <t xml:space="preserve">Paul A. Dinsmore</t>
  </si>
  <si>
    <t xml:space="preserve">Thomas R. Coderre</t>
  </si>
  <si>
    <t xml:space="preserve">Richard M. McAuliffe, Jr.</t>
  </si>
  <si>
    <t xml:space="preserve">Kevin A. Breene</t>
  </si>
  <si>
    <t xml:space="preserve">John M. Carlevale (CM)</t>
  </si>
  <si>
    <t xml:space="preserve">Paul J. Tavares</t>
  </si>
  <si>
    <t xml:space="preserve">Michael J. Damiani</t>
  </si>
  <si>
    <t xml:space="preserve">Joseph A. Botelho, Jr.</t>
  </si>
  <si>
    <t xml:space="preserve">David E. Bates</t>
  </si>
  <si>
    <t xml:space="preserve">Matthew J. Piccerelli (CM)</t>
  </si>
  <si>
    <t xml:space="preserve">Mary A. Parella</t>
  </si>
  <si>
    <t xml:space="preserve">Bryan Rodrigues (CM)</t>
  </si>
  <si>
    <t xml:space="preserve">Karen J. Nygaard</t>
  </si>
  <si>
    <t xml:space="preserve">Joseph J. Scanlan</t>
  </si>
  <si>
    <t xml:space="preserve">Mario Canario (CM)</t>
  </si>
  <si>
    <t xml:space="preserve">William Enos</t>
  </si>
  <si>
    <t xml:space="preserve">Rodney D. Titcomb</t>
  </si>
  <si>
    <t xml:space="preserve">June N. Gibbs</t>
  </si>
  <si>
    <t xml:space="preserve">M. Teresa Paiva-Weed</t>
  </si>
  <si>
    <t xml:space="preserve">William E. Burns</t>
  </si>
  <si>
    <t xml:space="preserve">J. Clement Cicilline</t>
  </si>
  <si>
    <t xml:space="preserve">Francis D. Landry, Jr.</t>
  </si>
  <si>
    <t xml:space="preserve">  SENATE DISTRICT  1</t>
  </si>
  <si>
    <t xml:space="preserve">SENATE DISTRICT 2</t>
  </si>
  <si>
    <t xml:space="preserve">Maryellen Goodwin (D) - 3,032</t>
  </si>
  <si>
    <t xml:space="preserve">John M. Roney (D) - 3,394</t>
  </si>
  <si>
    <t xml:space="preserve">Daniel J. Grzych ( I ) - 890</t>
  </si>
  <si>
    <t xml:space="preserve">Michael P. English (R) - 945</t>
  </si>
  <si>
    <t xml:space="preserve">Goodwin plurality - 2,142</t>
  </si>
  <si>
    <t xml:space="preserve">Roney plurality - 2,449</t>
  </si>
  <si>
    <t xml:space="preserve">Goodwin</t>
  </si>
  <si>
    <t xml:space="preserve">Grzych</t>
  </si>
  <si>
    <t xml:space="preserve">Roney</t>
  </si>
  <si>
    <t xml:space="preserve">English</t>
  </si>
  <si>
    <t xml:space="preserve">1-1</t>
  </si>
  <si>
    <t xml:space="preserve">1-12</t>
  </si>
  <si>
    <t xml:space="preserve">1-3</t>
  </si>
  <si>
    <t xml:space="preserve">2-1</t>
  </si>
  <si>
    <t xml:space="preserve">1-4</t>
  </si>
  <si>
    <t xml:space="preserve">2-2</t>
  </si>
  <si>
    <t xml:space="preserve">1-8</t>
  </si>
  <si>
    <t xml:space="preserve">2-4</t>
  </si>
  <si>
    <t xml:space="preserve">7-4</t>
  </si>
  <si>
    <t xml:space="preserve">2-5</t>
  </si>
  <si>
    <t xml:space="preserve">7-5</t>
  </si>
  <si>
    <t xml:space="preserve">3-5</t>
  </si>
  <si>
    <t xml:space="preserve">7-6</t>
  </si>
  <si>
    <t xml:space="preserve">3-6</t>
  </si>
  <si>
    <t xml:space="preserve">7-7</t>
  </si>
  <si>
    <t xml:space="preserve">3-8</t>
  </si>
  <si>
    <t xml:space="preserve">7-8</t>
  </si>
  <si>
    <t xml:space="preserve">3-9</t>
  </si>
  <si>
    <t xml:space="preserve">8-4</t>
  </si>
  <si>
    <t xml:space="preserve">4-5</t>
  </si>
  <si>
    <t xml:space="preserve">8-8</t>
  </si>
  <si>
    <t xml:space="preserve">4-6</t>
  </si>
  <si>
    <t xml:space="preserve">10-3</t>
  </si>
  <si>
    <t xml:space="preserve">4-7</t>
  </si>
  <si>
    <t xml:space="preserve">14-7</t>
  </si>
  <si>
    <t xml:space="preserve">14-8</t>
  </si>
  <si>
    <t xml:space="preserve">SUBTOTAL</t>
  </si>
  <si>
    <t xml:space="preserve">MAIL BALLOTS</t>
  </si>
  <si>
    <t xml:space="preserve">DISTRICT TOTAL</t>
  </si>
  <si>
    <t xml:space="preserve">         SENATE DISTRICT 3</t>
  </si>
  <si>
    <t xml:space="preserve">          Rhoda E. Perry (D) - 5,873</t>
  </si>
  <si>
    <t xml:space="preserve">          Donovan J. Lewis (R) - 1,573</t>
  </si>
  <si>
    <t xml:space="preserve">          Perry plurality - 4,300</t>
  </si>
  <si>
    <t xml:space="preserve">Perry</t>
  </si>
  <si>
    <t xml:space="preserve">Lewis</t>
  </si>
  <si>
    <t xml:space="preserve">4-1</t>
  </si>
  <si>
    <t xml:space="preserve">3-3</t>
  </si>
  <si>
    <t xml:space="preserve">76-2</t>
  </si>
  <si>
    <t xml:space="preserve">76-3</t>
  </si>
  <si>
    <t xml:space="preserve">4-2</t>
  </si>
  <si>
    <t xml:space="preserve">4-3</t>
  </si>
  <si>
    <t xml:space="preserve">4-4</t>
  </si>
  <si>
    <t xml:space="preserve">4-10</t>
  </si>
  <si>
    <t xml:space="preserve">5-1</t>
  </si>
  <si>
    <t xml:space="preserve">5-2</t>
  </si>
  <si>
    <t xml:space="preserve">5-3</t>
  </si>
  <si>
    <t xml:space="preserve">5-5</t>
  </si>
  <si>
    <t xml:space="preserve">5-6</t>
  </si>
  <si>
    <t xml:space="preserve">CITY TOTAL</t>
  </si>
  <si>
    <t xml:space="preserve">Page 142</t>
  </si>
  <si>
    <t xml:space="preserve">SENATE DISTRICT 6</t>
  </si>
  <si>
    <t xml:space="preserve">SENATE DISTRICT 7</t>
  </si>
  <si>
    <t xml:space="preserve">Edward F. Holland (D) - 3,337</t>
  </si>
  <si>
    <t xml:space="preserve">Robert J. Palazzo (D) - 3,965</t>
  </si>
  <si>
    <t xml:space="preserve">V. Susan Sosnowski (R) - 4,066</t>
  </si>
  <si>
    <t xml:space="preserve">Gene Ricci (R) - 766</t>
  </si>
  <si>
    <t xml:space="preserve">Sosnowski plurality - 729</t>
  </si>
  <si>
    <t xml:space="preserve">Palazzo plurality - 3,199</t>
  </si>
  <si>
    <t xml:space="preserve">Holland</t>
  </si>
  <si>
    <t xml:space="preserve">Sosnowski</t>
  </si>
  <si>
    <t xml:space="preserve">Palazzo</t>
  </si>
  <si>
    <t xml:space="preserve">Ricci</t>
  </si>
  <si>
    <t xml:space="preserve">81-1</t>
  </si>
  <si>
    <t xml:space="preserve">13-1</t>
  </si>
  <si>
    <t xml:space="preserve">21-2</t>
  </si>
  <si>
    <t xml:space="preserve">TOWN TOTAL</t>
  </si>
  <si>
    <t xml:space="preserve">46-9</t>
  </si>
  <si>
    <t xml:space="preserve">12-2C</t>
  </si>
  <si>
    <t xml:space="preserve">49-1</t>
  </si>
  <si>
    <t xml:space="preserve">49-3</t>
  </si>
  <si>
    <t xml:space="preserve">49-6</t>
  </si>
  <si>
    <t xml:space="preserve">TOWN  TOTAL</t>
  </si>
  <si>
    <t xml:space="preserve">49-7</t>
  </si>
  <si>
    <t xml:space="preserve">81-5</t>
  </si>
  <si>
    <t xml:space="preserve">81-8</t>
  </si>
  <si>
    <t xml:space="preserve">9-1</t>
  </si>
  <si>
    <t xml:space="preserve">9-2</t>
  </si>
  <si>
    <t xml:space="preserve">12-1</t>
  </si>
  <si>
    <t xml:space="preserve">12-2</t>
  </si>
  <si>
    <t xml:space="preserve">12-3</t>
  </si>
  <si>
    <t xml:space="preserve">12-5</t>
  </si>
  <si>
    <t xml:space="preserve">13-2</t>
  </si>
  <si>
    <t xml:space="preserve">13-3</t>
  </si>
  <si>
    <t xml:space="preserve">Page 144</t>
  </si>
  <si>
    <t xml:space="preserve">SENATE DISTRICT 12</t>
  </si>
  <si>
    <t xml:space="preserve">SENATE DISTRICT 13</t>
  </si>
  <si>
    <t xml:space="preserve">John R. O'Leary (D) - 5,338</t>
  </si>
  <si>
    <t xml:space="preserve">Thomas J. Izzo (D) - 5,815</t>
  </si>
  <si>
    <t xml:space="preserve">R. Kenneth Girard (R) - 2,129</t>
  </si>
  <si>
    <t xml:space="preserve">O'Leary plurality - 3,209</t>
  </si>
  <si>
    <t xml:space="preserve">O'Leary</t>
  </si>
  <si>
    <t xml:space="preserve">Girard</t>
  </si>
  <si>
    <t xml:space="preserve">Izzo</t>
  </si>
  <si>
    <t xml:space="preserve">21-4</t>
  </si>
  <si>
    <t xml:space="preserve">22-2</t>
  </si>
  <si>
    <t xml:space="preserve">22-1</t>
  </si>
  <si>
    <t xml:space="preserve">22-3</t>
  </si>
  <si>
    <t xml:space="preserve">22-7</t>
  </si>
  <si>
    <t xml:space="preserve">22-4</t>
  </si>
  <si>
    <t xml:space="preserve">25-1</t>
  </si>
  <si>
    <t xml:space="preserve">22-5</t>
  </si>
  <si>
    <t xml:space="preserve">25-3</t>
  </si>
  <si>
    <t xml:space="preserve">22-6</t>
  </si>
  <si>
    <t xml:space="preserve">26-1</t>
  </si>
  <si>
    <t xml:space="preserve">23-1</t>
  </si>
  <si>
    <t xml:space="preserve">26-3</t>
  </si>
  <si>
    <t xml:space="preserve">23-3</t>
  </si>
  <si>
    <t xml:space="preserve">26-5</t>
  </si>
  <si>
    <t xml:space="preserve">23-4</t>
  </si>
  <si>
    <t xml:space="preserve">26-7</t>
  </si>
  <si>
    <t xml:space="preserve">23-5</t>
  </si>
  <si>
    <t xml:space="preserve">27-1</t>
  </si>
  <si>
    <t xml:space="preserve">23-6</t>
  </si>
  <si>
    <t xml:space="preserve">27-3</t>
  </si>
  <si>
    <t xml:space="preserve">23-7</t>
  </si>
  <si>
    <t xml:space="preserve">27-4</t>
  </si>
  <si>
    <t xml:space="preserve">23-8</t>
  </si>
  <si>
    <t xml:space="preserve">28-3</t>
  </si>
  <si>
    <t xml:space="preserve">24-1</t>
  </si>
  <si>
    <t xml:space="preserve">28-4</t>
  </si>
  <si>
    <t xml:space="preserve">SENATE DISTRICT 14 </t>
  </si>
  <si>
    <t xml:space="preserve">Eleanor C. Sasso (D) - 4,956</t>
  </si>
  <si>
    <t xml:space="preserve">Steven J. Ferdinandi (R) - 2,989</t>
  </si>
  <si>
    <t xml:space="preserve">Sasso plurality - 1,967</t>
  </si>
  <si>
    <t xml:space="preserve">Sasso</t>
  </si>
  <si>
    <t xml:space="preserve">  Ferdinandi</t>
  </si>
  <si>
    <t xml:space="preserve">Ferdinandi</t>
  </si>
  <si>
    <t xml:space="preserve">23-2</t>
  </si>
  <si>
    <t xml:space="preserve">37-2</t>
  </si>
  <si>
    <t xml:space="preserve">24-2</t>
  </si>
  <si>
    <t xml:space="preserve">37-4</t>
  </si>
  <si>
    <t xml:space="preserve">24-3</t>
  </si>
  <si>
    <t xml:space="preserve">37-5</t>
  </si>
  <si>
    <t xml:space="preserve">24-4</t>
  </si>
  <si>
    <t xml:space="preserve">24-5</t>
  </si>
  <si>
    <t xml:space="preserve">25-2,4</t>
  </si>
  <si>
    <t xml:space="preserve">26-4</t>
  </si>
  <si>
    <t xml:space="preserve">26-6</t>
  </si>
  <si>
    <t xml:space="preserve">26-8</t>
  </si>
  <si>
    <t xml:space="preserve">39-1</t>
  </si>
  <si>
    <t xml:space="preserve">Page 146</t>
  </si>
  <si>
    <t xml:space="preserve">SENATE DISTRICT 25</t>
  </si>
  <si>
    <t xml:space="preserve">Donna M Walsh (D) - 4,216</t>
  </si>
  <si>
    <t xml:space="preserve">W. Michael Sullivan (R) - 3,673</t>
  </si>
  <si>
    <t xml:space="preserve">John Turnbull ( I ) - 10</t>
  </si>
  <si>
    <t xml:space="preserve">Walsh plurality - 543</t>
  </si>
  <si>
    <t xml:space="preserve">Walsh</t>
  </si>
  <si>
    <t xml:space="preserve">Sullivan</t>
  </si>
  <si>
    <t xml:space="preserve">Turnbull</t>
  </si>
  <si>
    <t xml:space="preserve">16-1</t>
  </si>
  <si>
    <t xml:space="preserve">81-2</t>
  </si>
  <si>
    <t xml:space="preserve">81-3</t>
  </si>
  <si>
    <t xml:space="preserve">16-2</t>
  </si>
  <si>
    <t xml:space="preserve">16-3</t>
  </si>
  <si>
    <t xml:space="preserve">52-1</t>
  </si>
  <si>
    <t xml:space="preserve">52-2</t>
  </si>
  <si>
    <t xml:space="preserve">52-3</t>
  </si>
  <si>
    <t xml:space="preserve">16-5</t>
  </si>
  <si>
    <t xml:space="preserve">Page 150</t>
  </si>
  <si>
    <t xml:space="preserve">SENATE DISTRICT 29</t>
  </si>
  <si>
    <t xml:space="preserve">Robert J. Esposito (D) - 3,128</t>
  </si>
  <si>
    <t xml:space="preserve">Michael J. Flynn (R) - 4,318</t>
  </si>
  <si>
    <t xml:space="preserve">Marilyn L. Hennessey ( I ) - 544</t>
  </si>
  <si>
    <t xml:space="preserve">Flynn plurality - 1,190</t>
  </si>
  <si>
    <t xml:space="preserve">Esposito</t>
  </si>
  <si>
    <t xml:space="preserve">Flynn</t>
  </si>
  <si>
    <t xml:space="preserve">Hennessey</t>
  </si>
  <si>
    <t xml:space="preserve">15-4</t>
  </si>
  <si>
    <t xml:space="preserve">57-1</t>
  </si>
  <si>
    <t xml:space="preserve">57-2</t>
  </si>
  <si>
    <t xml:space="preserve">57-3</t>
  </si>
  <si>
    <t xml:space="preserve">57-4</t>
  </si>
  <si>
    <t xml:space="preserve">57-7</t>
  </si>
  <si>
    <t xml:space="preserve">69-5</t>
  </si>
  <si>
    <t xml:space="preserve">69-6</t>
  </si>
  <si>
    <t xml:space="preserve">69-8</t>
  </si>
  <si>
    <t xml:space="preserve">69-9</t>
  </si>
  <si>
    <t xml:space="preserve">69-10</t>
  </si>
  <si>
    <t xml:space="preserve">Page 152</t>
  </si>
  <si>
    <t xml:space="preserve">SENATE DISTRICT 41</t>
  </si>
  <si>
    <t xml:space="preserve">Richard M. McAuliffe, Jr. (D) - 3,828</t>
  </si>
  <si>
    <t xml:space="preserve">Kevin A. Breene (R) - 4,555</t>
  </si>
  <si>
    <t xml:space="preserve">John M. Carlevale (CM) - 562</t>
  </si>
  <si>
    <t xml:space="preserve">Breene plurality - 727</t>
  </si>
  <si>
    <t xml:space="preserve">McAuliffe</t>
  </si>
  <si>
    <t xml:space="preserve">Breene</t>
  </si>
  <si>
    <t xml:space="preserve">Carlevale</t>
  </si>
  <si>
    <t xml:space="preserve">53-1</t>
  </si>
  <si>
    <t xml:space="preserve">53-2</t>
  </si>
  <si>
    <t xml:space="preserve">15-5</t>
  </si>
  <si>
    <t xml:space="preserve">54-1</t>
  </si>
  <si>
    <t xml:space="preserve">54-3</t>
  </si>
  <si>
    <t xml:space="preserve">54-4</t>
  </si>
  <si>
    <t xml:space="preserve">31-2</t>
  </si>
  <si>
    <t xml:space="preserve">Page 156</t>
  </si>
  <si>
    <t xml:space="preserve">SENATE DISTRICT 46</t>
  </si>
  <si>
    <t xml:space="preserve">Karen J. Nygaard (D) - 3,929</t>
  </si>
  <si>
    <t xml:space="preserve">Joseph J. Scanlan (R) - 2,333</t>
  </si>
  <si>
    <t xml:space="preserve">Mario Canario (CM) - 1,616</t>
  </si>
  <si>
    <t xml:space="preserve">Nygaard plurality - 1,596</t>
  </si>
  <si>
    <t xml:space="preserve">Nygaard</t>
  </si>
  <si>
    <t xml:space="preserve">Scanlan</t>
  </si>
  <si>
    <t xml:space="preserve">Canario</t>
  </si>
  <si>
    <t xml:space="preserve">90-5</t>
  </si>
  <si>
    <t xml:space="preserve">91-3</t>
  </si>
  <si>
    <t xml:space="preserve">93-1</t>
  </si>
  <si>
    <t xml:space="preserve">93-2</t>
  </si>
  <si>
    <t xml:space="preserve">93-3</t>
  </si>
  <si>
    <t xml:space="preserve">93-4</t>
  </si>
  <si>
    <t xml:space="preserve">93-5</t>
  </si>
  <si>
    <t xml:space="preserve">94-6</t>
  </si>
  <si>
    <t xml:space="preserve">94-7</t>
  </si>
  <si>
    <t xml:space="preserve">89-4</t>
  </si>
  <si>
    <t xml:space="preserve">89-5A</t>
  </si>
  <si>
    <t xml:space="preserve">89-6</t>
  </si>
  <si>
    <t xml:space="preserve">90-1A</t>
  </si>
  <si>
    <t xml:space="preserve">Page 158</t>
  </si>
  <si>
    <t xml:space="preserve">   SENATE DISTRICT 49</t>
  </si>
  <si>
    <t xml:space="preserve">SENATE DISTRICT 50</t>
  </si>
  <si>
    <t xml:space="preserve">              M. Teresa Paiva-Weed (D) - 4,236</t>
  </si>
  <si>
    <t xml:space="preserve">J. Clement Cicilline (D) - 3,697</t>
  </si>
  <si>
    <t xml:space="preserve">William E. Burns (R) - 1,470</t>
  </si>
  <si>
    <t xml:space="preserve">Francis D. Landry, Jr. (R) - 2,972</t>
  </si>
  <si>
    <t xml:space="preserve">Paiva-Weed plurality - 2,766</t>
  </si>
  <si>
    <t xml:space="preserve">Cicilline plurality - 725</t>
  </si>
  <si>
    <t xml:space="preserve">Paiva-Weed</t>
  </si>
  <si>
    <t xml:space="preserve">Burns</t>
  </si>
  <si>
    <t xml:space="preserve">Cicilline</t>
  </si>
  <si>
    <t xml:space="preserve">Landry</t>
  </si>
  <si>
    <t xml:space="preserve">98-1</t>
  </si>
  <si>
    <t xml:space="preserve">  97-3</t>
  </si>
  <si>
    <t xml:space="preserve">98-2</t>
  </si>
  <si>
    <t xml:space="preserve">  97-4</t>
  </si>
  <si>
    <t xml:space="preserve">  97-5</t>
  </si>
  <si>
    <t xml:space="preserve">  97-6</t>
  </si>
  <si>
    <t xml:space="preserve">  99-1</t>
  </si>
  <si>
    <t xml:space="preserve">  99-2</t>
  </si>
  <si>
    <t xml:space="preserve">100-1</t>
  </si>
  <si>
    <t xml:space="preserve">100-2</t>
  </si>
  <si>
    <t xml:space="preserve">95-1</t>
  </si>
  <si>
    <t xml:space="preserve">100-3</t>
  </si>
  <si>
    <t xml:space="preserve">95-2</t>
  </si>
  <si>
    <t xml:space="preserve">100-4</t>
  </si>
  <si>
    <t xml:space="preserve">100-5</t>
  </si>
  <si>
    <t xml:space="preserve">97-1</t>
  </si>
  <si>
    <t xml:space="preserve">97-2</t>
  </si>
  <si>
    <t xml:space="preserve">Page 160</t>
  </si>
  <si>
    <t xml:space="preserve">SENATE DISTRICT 4</t>
  </si>
  <si>
    <t xml:space="preserve">SENATE DISTRICT 5</t>
  </si>
  <si>
    <t xml:space="preserve">Dominick J. Ruggerio (D) - 4,662 </t>
  </si>
  <si>
    <t xml:space="preserve">Catherine E.Graziano (D) - 5,344</t>
  </si>
  <si>
    <t xml:space="preserve">Peter Iacobucci (R) - 1,834</t>
  </si>
  <si>
    <t xml:space="preserve">Graziano plurality - 3,510</t>
  </si>
  <si>
    <t xml:space="preserve">Ruggerio</t>
  </si>
  <si>
    <t xml:space="preserve">Graziano</t>
  </si>
  <si>
    <t xml:space="preserve">Iacobucci</t>
  </si>
  <si>
    <t xml:space="preserve">1-2</t>
  </si>
  <si>
    <t xml:space="preserve">12-3B</t>
  </si>
  <si>
    <t xml:space="preserve">1-11</t>
  </si>
  <si>
    <t xml:space="preserve">55-2D</t>
  </si>
  <si>
    <t xml:space="preserve">55-3D</t>
  </si>
  <si>
    <t xml:space="preserve">1-13</t>
  </si>
  <si>
    <t xml:space="preserve">56-3A</t>
  </si>
  <si>
    <t xml:space="preserve">5-7</t>
  </si>
  <si>
    <t xml:space="preserve">56-3C</t>
  </si>
  <si>
    <t xml:space="preserve">6-1</t>
  </si>
  <si>
    <t xml:space="preserve">56-4D</t>
  </si>
  <si>
    <t xml:space="preserve">6-2</t>
  </si>
  <si>
    <t xml:space="preserve">6-4</t>
  </si>
  <si>
    <t xml:space="preserve">6-5</t>
  </si>
  <si>
    <t xml:space="preserve">7-1</t>
  </si>
  <si>
    <t xml:space="preserve">8-1</t>
  </si>
  <si>
    <t xml:space="preserve">8-2</t>
  </si>
  <si>
    <t xml:space="preserve">8-3</t>
  </si>
  <si>
    <t xml:space="preserve">10-3D</t>
  </si>
  <si>
    <t xml:space="preserve">8-5</t>
  </si>
  <si>
    <t xml:space="preserve">10-3E</t>
  </si>
  <si>
    <t xml:space="preserve">8-6</t>
  </si>
  <si>
    <t xml:space="preserve">11-3C</t>
  </si>
  <si>
    <t xml:space="preserve">8-7</t>
  </si>
  <si>
    <t xml:space="preserve">70-3F</t>
  </si>
  <si>
    <t xml:space="preserve">7-2</t>
  </si>
  <si>
    <t xml:space="preserve">7-3</t>
  </si>
  <si>
    <t xml:space="preserve">10-1</t>
  </si>
  <si>
    <t xml:space="preserve">10-2</t>
  </si>
  <si>
    <t xml:space="preserve">10-5</t>
  </si>
  <si>
    <t xml:space="preserve">12-4</t>
  </si>
  <si>
    <t xml:space="preserve">Page 143</t>
  </si>
  <si>
    <t xml:space="preserve">SENATE DISTRICT 8</t>
  </si>
  <si>
    <t xml:space="preserve">SENATE DISTRICT 9</t>
  </si>
  <si>
    <t xml:space="preserve">Frank T. Caprio (D) - 3,123</t>
  </si>
  <si>
    <t xml:space="preserve">Charles D. Walton (D) - 2,330</t>
  </si>
  <si>
    <t xml:space="preserve">Alfred S. Pennine (R) - 564</t>
  </si>
  <si>
    <t xml:space="preserve">Amelio Cioffi (R) - 281</t>
  </si>
  <si>
    <t xml:space="preserve">                     Caprio plurality - 2,559</t>
  </si>
  <si>
    <t xml:space="preserve">Walton plurality - 2,049</t>
  </si>
  <si>
    <t xml:space="preserve">Caprio</t>
  </si>
  <si>
    <t xml:space="preserve">Pennine</t>
  </si>
  <si>
    <t xml:space="preserve">Walton</t>
  </si>
  <si>
    <t xml:space="preserve">Cioffi</t>
  </si>
  <si>
    <t xml:space="preserve">  7-9</t>
  </si>
  <si>
    <t xml:space="preserve">  2-3</t>
  </si>
  <si>
    <t xml:space="preserve">  9-3</t>
  </si>
  <si>
    <t xml:space="preserve">18-3</t>
  </si>
  <si>
    <t xml:space="preserve">  9-4</t>
  </si>
  <si>
    <t xml:space="preserve">19-2</t>
  </si>
  <si>
    <t xml:space="preserve">  9-5</t>
  </si>
  <si>
    <t xml:space="preserve">19-3</t>
  </si>
  <si>
    <t xml:space="preserve">  9-7</t>
  </si>
  <si>
    <t xml:space="preserve">19-4</t>
  </si>
  <si>
    <t xml:space="preserve">  9-8</t>
  </si>
  <si>
    <t xml:space="preserve">20-1</t>
  </si>
  <si>
    <t xml:space="preserve">  9-11</t>
  </si>
  <si>
    <t xml:space="preserve">20-2</t>
  </si>
  <si>
    <t xml:space="preserve">12-7</t>
  </si>
  <si>
    <t xml:space="preserve">20-3</t>
  </si>
  <si>
    <t xml:space="preserve">14-1</t>
  </si>
  <si>
    <t xml:space="preserve">20-4</t>
  </si>
  <si>
    <t xml:space="preserve">14-2</t>
  </si>
  <si>
    <t xml:space="preserve">14-3</t>
  </si>
  <si>
    <t xml:space="preserve">14-4</t>
  </si>
  <si>
    <t xml:space="preserve">14-5</t>
  </si>
  <si>
    <t xml:space="preserve">14-9</t>
  </si>
  <si>
    <t xml:space="preserve">17-6</t>
  </si>
  <si>
    <t xml:space="preserve">17-7</t>
  </si>
  <si>
    <t xml:space="preserve">17-8</t>
  </si>
  <si>
    <t xml:space="preserve">19-1</t>
  </si>
  <si>
    <t xml:space="preserve">SENATE DISTRICT 10</t>
  </si>
  <si>
    <t xml:space="preserve">SENATE DISTRICT 11</t>
  </si>
  <si>
    <t xml:space="preserve">Robert T. Kells (D) - 2,759</t>
  </si>
  <si>
    <t xml:space="preserve">Elizabeth H. Roberts (D) - 4,850</t>
  </si>
  <si>
    <t xml:space="preserve">Brian P. Mayben (R) - 495</t>
  </si>
  <si>
    <t xml:space="preserve">Paul S. Mancini (R) - 2,575</t>
  </si>
  <si>
    <t xml:space="preserve">Kells plurality - 2,264</t>
  </si>
  <si>
    <t xml:space="preserve">   Roberts plurality - 2,275</t>
  </si>
  <si>
    <t xml:space="preserve">Kells</t>
  </si>
  <si>
    <t xml:space="preserve">Mayben</t>
  </si>
  <si>
    <t xml:space="preserve">Roberts</t>
  </si>
  <si>
    <t xml:space="preserve">Mancini</t>
  </si>
  <si>
    <t xml:space="preserve">17-1</t>
  </si>
  <si>
    <t xml:space="preserve">21-1</t>
  </si>
  <si>
    <t xml:space="preserve">17-3</t>
  </si>
  <si>
    <t xml:space="preserve">21-3</t>
  </si>
  <si>
    <t xml:space="preserve">17-4</t>
  </si>
  <si>
    <t xml:space="preserve">21-5</t>
  </si>
  <si>
    <t xml:space="preserve">17-5</t>
  </si>
  <si>
    <t xml:space="preserve">21-6</t>
  </si>
  <si>
    <t xml:space="preserve">18-1</t>
  </si>
  <si>
    <t xml:space="preserve">21-7</t>
  </si>
  <si>
    <t xml:space="preserve">18-2</t>
  </si>
  <si>
    <t xml:space="preserve">26-2</t>
  </si>
  <si>
    <t xml:space="preserve">27-2</t>
  </si>
  <si>
    <t xml:space="preserve">18-4</t>
  </si>
  <si>
    <t xml:space="preserve">27-5</t>
  </si>
  <si>
    <t xml:space="preserve">18-6</t>
  </si>
  <si>
    <t xml:space="preserve">27-6</t>
  </si>
  <si>
    <t xml:space="preserve">19-5</t>
  </si>
  <si>
    <t xml:space="preserve">28-1</t>
  </si>
  <si>
    <t xml:space="preserve">28-2</t>
  </si>
  <si>
    <t xml:space="preserve">28-5</t>
  </si>
  <si>
    <t xml:space="preserve">  Page 145</t>
  </si>
  <si>
    <t xml:space="preserve">SENATE DISTRICT 15</t>
  </si>
  <si>
    <t xml:space="preserve">James M. Donelan (D) - 5,059</t>
  </si>
  <si>
    <t xml:space="preserve">Janis E. Fisher (R) - 2,303</t>
  </si>
  <si>
    <t xml:space="preserve">Paul N. Nichola ( I ) - 361</t>
  </si>
  <si>
    <t xml:space="preserve"> Donelan plurality - 2,756</t>
  </si>
  <si>
    <t xml:space="preserve">Donelan</t>
  </si>
  <si>
    <t xml:space="preserve">Fisher</t>
  </si>
  <si>
    <t xml:space="preserve">Nichola</t>
  </si>
  <si>
    <t xml:space="preserve">25-2</t>
  </si>
  <si>
    <t xml:space="preserve">25-4</t>
  </si>
  <si>
    <t xml:space="preserve">29-1</t>
  </si>
  <si>
    <t xml:space="preserve">29-2</t>
  </si>
  <si>
    <t xml:space="preserve">29-4</t>
  </si>
  <si>
    <t xml:space="preserve">29-7</t>
  </si>
  <si>
    <t xml:space="preserve">30-1</t>
  </si>
  <si>
    <t xml:space="preserve">30-2</t>
  </si>
  <si>
    <t xml:space="preserve">30-3</t>
  </si>
  <si>
    <t xml:space="preserve">30-4</t>
  </si>
  <si>
    <t xml:space="preserve">30-5</t>
  </si>
  <si>
    <t xml:space="preserve">SENATE DISTRICT 16</t>
  </si>
  <si>
    <t xml:space="preserve">SENATE DISTRICT 17</t>
  </si>
  <si>
    <t xml:space="preserve">Michael J. McCaffrey (D) - 6,411</t>
  </si>
  <si>
    <t xml:space="preserve">William A. Walaska (D) - 5,353</t>
  </si>
  <si>
    <t xml:space="preserve">Ernest E. Young (R) - 1,728</t>
  </si>
  <si>
    <t xml:space="preserve">Steven Archer (R) - 2,415</t>
  </si>
  <si>
    <t xml:space="preserve">McCaffrey plurality - 4,683</t>
  </si>
  <si>
    <t xml:space="preserve">Walaska plurality - 2,938</t>
  </si>
  <si>
    <t xml:space="preserve">McCaffrey</t>
  </si>
  <si>
    <t xml:space="preserve">Young</t>
  </si>
  <si>
    <t xml:space="preserve">Walaska</t>
  </si>
  <si>
    <t xml:space="preserve">Archer</t>
  </si>
  <si>
    <t xml:space="preserve">29-3</t>
  </si>
  <si>
    <t xml:space="preserve">33-3</t>
  </si>
  <si>
    <t xml:space="preserve">29-5</t>
  </si>
  <si>
    <t xml:space="preserve">33-4</t>
  </si>
  <si>
    <t xml:space="preserve">29-6</t>
  </si>
  <si>
    <t xml:space="preserve">33-5</t>
  </si>
  <si>
    <t xml:space="preserve">32-1</t>
  </si>
  <si>
    <t xml:space="preserve">33-6</t>
  </si>
  <si>
    <t xml:space="preserve">32-2</t>
  </si>
  <si>
    <t xml:space="preserve">34-2</t>
  </si>
  <si>
    <t xml:space="preserve">32-3</t>
  </si>
  <si>
    <t xml:space="preserve">34-3</t>
  </si>
  <si>
    <t xml:space="preserve">32-4</t>
  </si>
  <si>
    <t xml:space="preserve">34-4</t>
  </si>
  <si>
    <t xml:space="preserve">32-5</t>
  </si>
  <si>
    <t xml:space="preserve">34-5</t>
  </si>
  <si>
    <t xml:space="preserve">32-6</t>
  </si>
  <si>
    <t xml:space="preserve">34-6</t>
  </si>
  <si>
    <t xml:space="preserve">33-1</t>
  </si>
  <si>
    <t xml:space="preserve">35-3</t>
  </si>
  <si>
    <t xml:space="preserve">33-2</t>
  </si>
  <si>
    <t xml:space="preserve">35-6</t>
  </si>
  <si>
    <t xml:space="preserve">34-1</t>
  </si>
  <si>
    <t xml:space="preserve">35-1</t>
  </si>
  <si>
    <t xml:space="preserve">35-2</t>
  </si>
  <si>
    <t xml:space="preserve">  Page 147</t>
  </si>
  <si>
    <t xml:space="preserve">SENATE DISTRICT  22</t>
  </si>
  <si>
    <t xml:space="preserve">SENATE DISTRICT  23</t>
  </si>
  <si>
    <t xml:space="preserve">J. Michael Lenihan (D) - 4,965</t>
  </si>
  <si>
    <t xml:space="preserve">Richard A. Welch (D) - 4,165</t>
  </si>
  <si>
    <t xml:space="preserve">Mary C. Blythe (R) - 4,504</t>
  </si>
  <si>
    <t xml:space="preserve">John A. Patterson (R) - 4,202</t>
  </si>
  <si>
    <t xml:space="preserve">Lenihan plurality - 461</t>
  </si>
  <si>
    <t xml:space="preserve">Patterson plurality - 37</t>
  </si>
  <si>
    <t xml:space="preserve">E. GREENWICH</t>
  </si>
  <si>
    <t xml:space="preserve">Lenihan</t>
  </si>
  <si>
    <t xml:space="preserve">Blythe</t>
  </si>
  <si>
    <t xml:space="preserve">NO. KINGSTOWN</t>
  </si>
  <si>
    <t xml:space="preserve">Welch</t>
  </si>
  <si>
    <t xml:space="preserve">Patterson</t>
  </si>
  <si>
    <t xml:space="preserve">31-6</t>
  </si>
  <si>
    <t xml:space="preserve">44-1</t>
  </si>
  <si>
    <t xml:space="preserve">31-7</t>
  </si>
  <si>
    <t xml:space="preserve">44-2</t>
  </si>
  <si>
    <t xml:space="preserve">43-1</t>
  </si>
  <si>
    <t xml:space="preserve">44-3</t>
  </si>
  <si>
    <t xml:space="preserve">43-2</t>
  </si>
  <si>
    <t xml:space="preserve">44-4</t>
  </si>
  <si>
    <t xml:space="preserve">43-3</t>
  </si>
  <si>
    <t xml:space="preserve">45-6</t>
  </si>
  <si>
    <t xml:space="preserve">43-4</t>
  </si>
  <si>
    <t xml:space="preserve">45-9</t>
  </si>
  <si>
    <t xml:space="preserve">43-5</t>
  </si>
  <si>
    <t xml:space="preserve">45-10</t>
  </si>
  <si>
    <t xml:space="preserve">45-11</t>
  </si>
  <si>
    <t xml:space="preserve">46-5</t>
  </si>
  <si>
    <t xml:space="preserve">31-3</t>
  </si>
  <si>
    <t xml:space="preserve">SENATE DISTRICT  24</t>
  </si>
  <si>
    <t xml:space="preserve">46-1</t>
  </si>
  <si>
    <t xml:space="preserve">52-4</t>
  </si>
  <si>
    <t xml:space="preserve">Patrick T. McDonald (D) - 4,047</t>
  </si>
  <si>
    <t xml:space="preserve">Kenneth A. Capalbo (R) - 3,350</t>
  </si>
  <si>
    <t xml:space="preserve">Kathleen R. Healey (CM) - 1,299</t>
  </si>
  <si>
    <t xml:space="preserve">McDonald plurality - 697</t>
  </si>
  <si>
    <t xml:space="preserve"> McDonald</t>
  </si>
  <si>
    <t xml:space="preserve">Capalbo</t>
  </si>
  <si>
    <t xml:space="preserve">Healey</t>
  </si>
  <si>
    <t xml:space="preserve">45-8</t>
  </si>
  <si>
    <t xml:space="preserve">46-7</t>
  </si>
  <si>
    <t xml:space="preserve">47-1</t>
  </si>
  <si>
    <t xml:space="preserve">47-2</t>
  </si>
  <si>
    <t xml:space="preserve">47-3</t>
  </si>
  <si>
    <t xml:space="preserve">47-4</t>
  </si>
  <si>
    <t xml:space="preserve">48-5</t>
  </si>
  <si>
    <t xml:space="preserve">48-6</t>
  </si>
  <si>
    <t xml:space="preserve">48-7</t>
  </si>
  <si>
    <t xml:space="preserve">36-6</t>
  </si>
  <si>
    <t xml:space="preserve">48-8</t>
  </si>
  <si>
    <t xml:space="preserve">SO. KINGSTOWN</t>
  </si>
  <si>
    <t xml:space="preserve">48-4</t>
  </si>
  <si>
    <t xml:space="preserve">48-11</t>
  </si>
  <si>
    <t xml:space="preserve">49-10</t>
  </si>
  <si>
    <t xml:space="preserve">  Page 149</t>
  </si>
  <si>
    <t xml:space="preserve">SENATE DISTRICT 26</t>
  </si>
  <si>
    <t xml:space="preserve">SENATE DISTRICT 27</t>
  </si>
  <si>
    <t xml:space="preserve">Dennis L. Algiere (R) - 4,889</t>
  </si>
  <si>
    <t xml:space="preserve">Charles J. Fogarty (D) - 4,633</t>
  </si>
  <si>
    <t xml:space="preserve">Eric C. Barna (R) - 1,996</t>
  </si>
  <si>
    <t xml:space="preserve">Fogarty plurality - 2,637</t>
  </si>
  <si>
    <t xml:space="preserve">Algiere</t>
  </si>
  <si>
    <t xml:space="preserve">Fogarty</t>
  </si>
  <si>
    <t xml:space="preserve">Barna</t>
  </si>
  <si>
    <t xml:space="preserve">50-1</t>
  </si>
  <si>
    <t xml:space="preserve">50-2</t>
  </si>
  <si>
    <t xml:space="preserve">60-1</t>
  </si>
  <si>
    <t xml:space="preserve">50-3</t>
  </si>
  <si>
    <t xml:space="preserve">60-2</t>
  </si>
  <si>
    <t xml:space="preserve">50-4</t>
  </si>
  <si>
    <t xml:space="preserve">60-5</t>
  </si>
  <si>
    <t xml:space="preserve">50-5</t>
  </si>
  <si>
    <t xml:space="preserve">61-3</t>
  </si>
  <si>
    <t xml:space="preserve">51-1</t>
  </si>
  <si>
    <t xml:space="preserve">61-4</t>
  </si>
  <si>
    <t xml:space="preserve">51-2</t>
  </si>
  <si>
    <t xml:space="preserve">51-3</t>
  </si>
  <si>
    <t xml:space="preserve">51-4</t>
  </si>
  <si>
    <t xml:space="preserve">51-5</t>
  </si>
  <si>
    <t xml:space="preserve">51-6</t>
  </si>
  <si>
    <t xml:space="preserve">15-1</t>
  </si>
  <si>
    <t xml:space="preserve">15-2</t>
  </si>
  <si>
    <t xml:space="preserve">15-3</t>
  </si>
  <si>
    <t xml:space="preserve">SENATE DISTRICT 28</t>
  </si>
  <si>
    <t xml:space="preserve">Joseph M. Polisena (D) 6,220</t>
  </si>
  <si>
    <t xml:space="preserve">Michael C. Cerullo, Jr. (R) - 2,370</t>
  </si>
  <si>
    <t xml:space="preserve">Polisena plurality - 3,850</t>
  </si>
  <si>
    <t xml:space="preserve">Polisena</t>
  </si>
  <si>
    <t xml:space="preserve">Cerullo</t>
  </si>
  <si>
    <t xml:space="preserve">11-4A</t>
  </si>
  <si>
    <t xml:space="preserve">11-5B</t>
  </si>
  <si>
    <t xml:space="preserve">11-5C</t>
  </si>
  <si>
    <t xml:space="preserve">55-1A</t>
  </si>
  <si>
    <t xml:space="preserve">55-1B</t>
  </si>
  <si>
    <t xml:space="preserve">55-2A</t>
  </si>
  <si>
    <t xml:space="preserve">55-2B</t>
  </si>
  <si>
    <t xml:space="preserve">56-4B</t>
  </si>
  <si>
    <t xml:space="preserve">56-4C</t>
  </si>
  <si>
    <t xml:space="preserve">56-5A</t>
  </si>
  <si>
    <t xml:space="preserve">  Page 151</t>
  </si>
  <si>
    <t xml:space="preserve">SENATE DISTRICT 30</t>
  </si>
  <si>
    <t xml:space="preserve">SENATE DISTRICT 31</t>
  </si>
  <si>
    <t xml:space="preserve">Paul S. Kelly (D) - 5,331</t>
  </si>
  <si>
    <t xml:space="preserve">Marc A. Cote (D) - 3,535</t>
  </si>
  <si>
    <t xml:space="preserve">Jonathan M. Mundy (R) - 2,472</t>
  </si>
  <si>
    <t xml:space="preserve">Kelly plurality - 2,859</t>
  </si>
  <si>
    <t xml:space="preserve">Kelly</t>
  </si>
  <si>
    <t xml:space="preserve">Mundy</t>
  </si>
  <si>
    <t xml:space="preserve">Cote</t>
  </si>
  <si>
    <t xml:space="preserve">61-3A</t>
  </si>
  <si>
    <t xml:space="preserve">62-1</t>
  </si>
  <si>
    <t xml:space="preserve">62-2</t>
  </si>
  <si>
    <t xml:space="preserve">62-3</t>
  </si>
  <si>
    <t xml:space="preserve">63-1</t>
  </si>
  <si>
    <t xml:space="preserve">63-2</t>
  </si>
  <si>
    <t xml:space="preserve">NO. SMITHFIELD</t>
  </si>
  <si>
    <t xml:space="preserve">63-3</t>
  </si>
  <si>
    <t xml:space="preserve">63-4</t>
  </si>
  <si>
    <t xml:space="preserve">61-1</t>
  </si>
  <si>
    <t xml:space="preserve">65-4</t>
  </si>
  <si>
    <t xml:space="preserve">61-5</t>
  </si>
  <si>
    <t xml:space="preserve">66-1</t>
  </si>
  <si>
    <t xml:space="preserve">64-4</t>
  </si>
  <si>
    <t xml:space="preserve">SENATE DISTRICT 32</t>
  </si>
  <si>
    <t xml:space="preserve">Roger Badeau (D) - 3,982</t>
  </si>
  <si>
    <t xml:space="preserve">63-5</t>
  </si>
  <si>
    <t xml:space="preserve">Roger G. Jalette, Sr. (R) - 1,898</t>
  </si>
  <si>
    <t xml:space="preserve">64-1</t>
  </si>
  <si>
    <t xml:space="preserve">Badeau plurality 2,084</t>
  </si>
  <si>
    <t xml:space="preserve">64-2</t>
  </si>
  <si>
    <t xml:space="preserve">64-3</t>
  </si>
  <si>
    <t xml:space="preserve">Badeau</t>
  </si>
  <si>
    <t xml:space="preserve">Jalette</t>
  </si>
  <si>
    <t xml:space="preserve">58-15</t>
  </si>
  <si>
    <t xml:space="preserve">58-16</t>
  </si>
  <si>
    <t xml:space="preserve">67-13</t>
  </si>
  <si>
    <t xml:space="preserve">65-1</t>
  </si>
  <si>
    <t xml:space="preserve">65-2</t>
  </si>
  <si>
    <t xml:space="preserve">65-3</t>
  </si>
  <si>
    <t xml:space="preserve">66-2</t>
  </si>
  <si>
    <t xml:space="preserve">66-3</t>
  </si>
  <si>
    <t xml:space="preserve">66-4</t>
  </si>
  <si>
    <t xml:space="preserve">  Page 153</t>
  </si>
  <si>
    <t xml:space="preserve">SENATE DISTRICT 36</t>
  </si>
  <si>
    <t xml:space="preserve">SENATE DISTRICT 37</t>
  </si>
  <si>
    <t xml:space="preserve">John A. Celona (D) - 6,526</t>
  </si>
  <si>
    <t xml:space="preserve">Joseph A. Montalbano (D) - 4,227</t>
  </si>
  <si>
    <t xml:space="preserve">NO. PROVIDENCE</t>
  </si>
  <si>
    <t xml:space="preserve">Celona</t>
  </si>
  <si>
    <t xml:space="preserve">Montalbano</t>
  </si>
  <si>
    <t xml:space="preserve">11-1A</t>
  </si>
  <si>
    <t xml:space="preserve">6-2E</t>
  </si>
  <si>
    <t xml:space="preserve">113A</t>
  </si>
  <si>
    <t xml:space="preserve">71-2C</t>
  </si>
  <si>
    <t xml:space="preserve">70-1B</t>
  </si>
  <si>
    <t xml:space="preserve">74-2D</t>
  </si>
  <si>
    <t xml:space="preserve">70-1C</t>
  </si>
  <si>
    <t xml:space="preserve">70-1D</t>
  </si>
  <si>
    <t xml:space="preserve">70-3B</t>
  </si>
  <si>
    <t xml:space="preserve">71-1E</t>
  </si>
  <si>
    <t xml:space="preserve">71-2A</t>
  </si>
  <si>
    <t xml:space="preserve">71-2B</t>
  </si>
  <si>
    <t xml:space="preserve">74-1</t>
  </si>
  <si>
    <t xml:space="preserve">71-3G</t>
  </si>
  <si>
    <t xml:space="preserve">74-2</t>
  </si>
  <si>
    <t xml:space="preserve">75-2</t>
  </si>
  <si>
    <t xml:space="preserve">75-3</t>
  </si>
  <si>
    <t xml:space="preserve">SENATE DISTRICT 38</t>
  </si>
  <si>
    <t xml:space="preserve">John F. McBurney, III (D) - 3,754</t>
  </si>
  <si>
    <t xml:space="preserve">McBurney</t>
  </si>
  <si>
    <t xml:space="preserve">75-1</t>
  </si>
  <si>
    <t xml:space="preserve">SENATE DISTRICT 39</t>
  </si>
  <si>
    <t xml:space="preserve">76-1</t>
  </si>
  <si>
    <t xml:space="preserve">76-4</t>
  </si>
  <si>
    <t xml:space="preserve">William V. Irons (D) - 5,616</t>
  </si>
  <si>
    <t xml:space="preserve">76-6</t>
  </si>
  <si>
    <t xml:space="preserve">Paul A. Dinsmore (R) - 1,493</t>
  </si>
  <si>
    <t xml:space="preserve">77-1</t>
  </si>
  <si>
    <t xml:space="preserve">Irons plurality - 4,123</t>
  </si>
  <si>
    <t xml:space="preserve">77-2</t>
  </si>
  <si>
    <t xml:space="preserve">77-3</t>
  </si>
  <si>
    <t xml:space="preserve">E. PROVIDENCE</t>
  </si>
  <si>
    <t xml:space="preserve">Irons</t>
  </si>
  <si>
    <t xml:space="preserve">Dinsmore</t>
  </si>
  <si>
    <t xml:space="preserve">77-4</t>
  </si>
  <si>
    <t xml:space="preserve">77-5</t>
  </si>
  <si>
    <t xml:space="preserve">82-1</t>
  </si>
  <si>
    <t xml:space="preserve">82-1A</t>
  </si>
  <si>
    <t xml:space="preserve">82-2</t>
  </si>
  <si>
    <t xml:space="preserve">SENATE DISTRICT 40</t>
  </si>
  <si>
    <t xml:space="preserve">Thomas R. Coderre (D) - 3,993</t>
  </si>
  <si>
    <t xml:space="preserve">Coderre</t>
  </si>
  <si>
    <t xml:space="preserve">76-5</t>
  </si>
  <si>
    <t xml:space="preserve">79-5</t>
  </si>
  <si>
    <t xml:space="preserve">78-1</t>
  </si>
  <si>
    <t xml:space="preserve">80-1</t>
  </si>
  <si>
    <t xml:space="preserve">78-2</t>
  </si>
  <si>
    <t xml:space="preserve">80-2</t>
  </si>
  <si>
    <t xml:space="preserve">78-3</t>
  </si>
  <si>
    <t xml:space="preserve">80-3</t>
  </si>
  <si>
    <t xml:space="preserve">78-4</t>
  </si>
  <si>
    <t xml:space="preserve">80-4</t>
  </si>
  <si>
    <t xml:space="preserve">78-5</t>
  </si>
  <si>
    <t xml:space="preserve">79-1</t>
  </si>
  <si>
    <t xml:space="preserve">79-2</t>
  </si>
  <si>
    <t xml:space="preserve">79-3</t>
  </si>
  <si>
    <t xml:space="preserve">79-4</t>
  </si>
  <si>
    <t xml:space="preserve">79-6</t>
  </si>
  <si>
    <t xml:space="preserve">DISTRICT TOTAL </t>
  </si>
  <si>
    <t xml:space="preserve">  Page 155</t>
  </si>
  <si>
    <t xml:space="preserve">SENATE DISTRICT 42</t>
  </si>
  <si>
    <t xml:space="preserve">SENATE DISTRICT 43</t>
  </si>
  <si>
    <t xml:space="preserve">Paul J. Tavares (D) - 4,493</t>
  </si>
  <si>
    <t xml:space="preserve">Michael J. Damiani (D) - 5,070</t>
  </si>
  <si>
    <t xml:space="preserve">Joseph A. Botelho, Jr. ( I ) - 1,732</t>
  </si>
  <si>
    <t xml:space="preserve">Damiani plurality - 3,338</t>
  </si>
  <si>
    <t xml:space="preserve">Tavares</t>
  </si>
  <si>
    <t xml:space="preserve">Damiani</t>
  </si>
  <si>
    <t xml:space="preserve">Botelho</t>
  </si>
  <si>
    <t xml:space="preserve">82-3</t>
  </si>
  <si>
    <t xml:space="preserve">84-9</t>
  </si>
  <si>
    <t xml:space="preserve">83-4</t>
  </si>
  <si>
    <t xml:space="preserve">84-14</t>
  </si>
  <si>
    <t xml:space="preserve">83-5</t>
  </si>
  <si>
    <t xml:space="preserve">84-15</t>
  </si>
  <si>
    <t xml:space="preserve">83-7</t>
  </si>
  <si>
    <t xml:space="preserve">84-16</t>
  </si>
  <si>
    <t xml:space="preserve">83-8</t>
  </si>
  <si>
    <t xml:space="preserve">84-19</t>
  </si>
  <si>
    <t xml:space="preserve">85-6</t>
  </si>
  <si>
    <t xml:space="preserve">85-13</t>
  </si>
  <si>
    <t xml:space="preserve">85-10</t>
  </si>
  <si>
    <t xml:space="preserve">86-17</t>
  </si>
  <si>
    <t xml:space="preserve">85-11</t>
  </si>
  <si>
    <t xml:space="preserve">86-18</t>
  </si>
  <si>
    <t xml:space="preserve">85-12</t>
  </si>
  <si>
    <t xml:space="preserve">86-20</t>
  </si>
  <si>
    <t xml:space="preserve">86-21</t>
  </si>
  <si>
    <t xml:space="preserve">SENATE DISTRICT 44</t>
  </si>
  <si>
    <t xml:space="preserve">SENATE DISTRICT 45</t>
  </si>
  <si>
    <t xml:space="preserve">David E. Bates (R) - 4,475</t>
  </si>
  <si>
    <t xml:space="preserve">Mary A. Parella (R) - 3,843</t>
  </si>
  <si>
    <t xml:space="preserve">Matthew J. Piccerelli (CM) - 1,602</t>
  </si>
  <si>
    <t xml:space="preserve">Bryan Rodrigues (CM) - 1,177 </t>
  </si>
  <si>
    <t xml:space="preserve">Bates plurality - 2,873</t>
  </si>
  <si>
    <t xml:space="preserve">Parella  plurality - 2,666</t>
  </si>
  <si>
    <t xml:space="preserve">Bates</t>
  </si>
  <si>
    <t xml:space="preserve">Piccerelli</t>
  </si>
  <si>
    <t xml:space="preserve">Parella</t>
  </si>
  <si>
    <t xml:space="preserve">Rodrigues</t>
  </si>
  <si>
    <t xml:space="preserve">87-1</t>
  </si>
  <si>
    <t xml:space="preserve">90-1</t>
  </si>
  <si>
    <t xml:space="preserve">87-2</t>
  </si>
  <si>
    <t xml:space="preserve">90-2</t>
  </si>
  <si>
    <t xml:space="preserve">87-3</t>
  </si>
  <si>
    <t xml:space="preserve">90-3</t>
  </si>
  <si>
    <t xml:space="preserve">88-1</t>
  </si>
  <si>
    <t xml:space="preserve">90-4</t>
  </si>
  <si>
    <t xml:space="preserve">88-2</t>
  </si>
  <si>
    <t xml:space="preserve">91-1</t>
  </si>
  <si>
    <t xml:space="preserve">88-3</t>
  </si>
  <si>
    <t xml:space="preserve">91-2</t>
  </si>
  <si>
    <t xml:space="preserve">88-4</t>
  </si>
  <si>
    <t xml:space="preserve">91-4</t>
  </si>
  <si>
    <t xml:space="preserve">88-5</t>
  </si>
  <si>
    <t xml:space="preserve">89-1</t>
  </si>
  <si>
    <t xml:space="preserve">87-22</t>
  </si>
  <si>
    <t xml:space="preserve">89-2</t>
  </si>
  <si>
    <t xml:space="preserve">87-23</t>
  </si>
  <si>
    <t xml:space="preserve">89-3</t>
  </si>
  <si>
    <t xml:space="preserve">  Page 157</t>
  </si>
  <si>
    <t xml:space="preserve">SENATE DISTRICT 47</t>
  </si>
  <si>
    <t xml:space="preserve">SENATE DISTRICT 48</t>
  </si>
  <si>
    <t xml:space="preserve">William Enos (D) - 5,608</t>
  </si>
  <si>
    <t xml:space="preserve">June N. Gibbs (R) - 4,435</t>
  </si>
  <si>
    <t xml:space="preserve">Rodney D. Titcomb (R) - 2,643</t>
  </si>
  <si>
    <t xml:space="preserve">Enos plurality - 2,965</t>
  </si>
  <si>
    <t xml:space="preserve">Enos</t>
  </si>
  <si>
    <t xml:space="preserve">Titcomb</t>
  </si>
  <si>
    <t xml:space="preserve">Gibbs</t>
  </si>
  <si>
    <t xml:space="preserve">94-1</t>
  </si>
  <si>
    <t xml:space="preserve">95-3</t>
  </si>
  <si>
    <t xml:space="preserve">95-4</t>
  </si>
  <si>
    <t xml:space="preserve">96-9</t>
  </si>
  <si>
    <t xml:space="preserve">99-5</t>
  </si>
  <si>
    <t xml:space="preserve">99-6</t>
  </si>
  <si>
    <t xml:space="preserve">99-7</t>
  </si>
  <si>
    <t xml:space="preserve">99-8</t>
  </si>
  <si>
    <t xml:space="preserve">92-1</t>
  </si>
  <si>
    <t xml:space="preserve">92-3</t>
  </si>
  <si>
    <t xml:space="preserve">92-4</t>
  </si>
  <si>
    <t xml:space="preserve">92-5</t>
  </si>
  <si>
    <t xml:space="preserve">92-6</t>
  </si>
  <si>
    <t xml:space="preserve">94-2</t>
  </si>
  <si>
    <t xml:space="preserve">96-8</t>
  </si>
  <si>
    <t xml:space="preserve">94-3</t>
  </si>
  <si>
    <t xml:space="preserve">96-10</t>
  </si>
  <si>
    <t xml:space="preserve">96-11</t>
  </si>
  <si>
    <t xml:space="preserve">89-5</t>
  </si>
  <si>
    <t xml:space="preserve">PAPER BALLOTS</t>
  </si>
  <si>
    <t xml:space="preserve">Page 159</t>
  </si>
  <si>
    <t xml:space="preserve">SENATE DISTRICT 18</t>
  </si>
  <si>
    <t xml:space="preserve">SENATE DISTRICT 19</t>
  </si>
  <si>
    <t xml:space="preserve">John C. Revens (D) - 5,339</t>
  </si>
  <si>
    <t xml:space="preserve">Stephen D. Alves (D) - 4,893</t>
  </si>
  <si>
    <t xml:space="preserve">Norman L. Seiders (R) - 3,367</t>
  </si>
  <si>
    <t xml:space="preserve">Harris M. Vederman (R) - 1,454</t>
  </si>
  <si>
    <t xml:space="preserve">Revens plurality - 1,972</t>
  </si>
  <si>
    <t xml:space="preserve">Alves plurality - 3,439</t>
  </si>
  <si>
    <t xml:space="preserve">Revens</t>
  </si>
  <si>
    <t xml:space="preserve">Seiders</t>
  </si>
  <si>
    <t xml:space="preserve">Alves</t>
  </si>
  <si>
    <t xml:space="preserve">Vederman</t>
  </si>
  <si>
    <t xml:space="preserve">25-5</t>
  </si>
  <si>
    <t xml:space="preserve">38-1</t>
  </si>
  <si>
    <t xml:space="preserve">35-4</t>
  </si>
  <si>
    <t xml:space="preserve">38-4</t>
  </si>
  <si>
    <t xml:space="preserve">35-5</t>
  </si>
  <si>
    <t xml:space="preserve">38-6</t>
  </si>
  <si>
    <t xml:space="preserve">35-7</t>
  </si>
  <si>
    <t xml:space="preserve">39-2</t>
  </si>
  <si>
    <t xml:space="preserve">36-1</t>
  </si>
  <si>
    <t xml:space="preserve">39-3</t>
  </si>
  <si>
    <t xml:space="preserve">36-2</t>
  </si>
  <si>
    <t xml:space="preserve">39-4</t>
  </si>
  <si>
    <t xml:space="preserve">36-3</t>
  </si>
  <si>
    <t xml:space="preserve">39-5</t>
  </si>
  <si>
    <t xml:space="preserve">36-4</t>
  </si>
  <si>
    <t xml:space="preserve">40-1</t>
  </si>
  <si>
    <t xml:space="preserve">36-5</t>
  </si>
  <si>
    <t xml:space="preserve">40-2</t>
  </si>
  <si>
    <t xml:space="preserve">37-1</t>
  </si>
  <si>
    <t xml:space="preserve">40-4</t>
  </si>
  <si>
    <t xml:space="preserve">37-3</t>
  </si>
  <si>
    <t xml:space="preserve">40-5</t>
  </si>
  <si>
    <t xml:space="preserve">37-6</t>
  </si>
  <si>
    <t xml:space="preserve">37-7</t>
  </si>
  <si>
    <t xml:space="preserve">                  SENATE DISTRICT 20 </t>
  </si>
  <si>
    <t xml:space="preserve">SENATE DISTRICT 21</t>
  </si>
  <si>
    <t xml:space="preserve">           Leonides P. Raptakis (D) - 5,572</t>
  </si>
  <si>
    <t xml:space="preserve"> Leo R. Blais (R) - 4,537</t>
  </si>
  <si>
    <t xml:space="preserve">Raptakis</t>
  </si>
  <si>
    <t xml:space="preserve">Blais</t>
  </si>
  <si>
    <t xml:space="preserve">41-4</t>
  </si>
  <si>
    <t xml:space="preserve">31-1</t>
  </si>
  <si>
    <t xml:space="preserve">42-2</t>
  </si>
  <si>
    <t xml:space="preserve">42-3</t>
  </si>
  <si>
    <t xml:space="preserve">41-1</t>
  </si>
  <si>
    <t xml:space="preserve">42-4</t>
  </si>
  <si>
    <t xml:space="preserve">41-2</t>
  </si>
  <si>
    <t xml:space="preserve">42-5</t>
  </si>
  <si>
    <t xml:space="preserve">41-3</t>
  </si>
  <si>
    <t xml:space="preserve">42-6</t>
  </si>
  <si>
    <t xml:space="preserve">41-5</t>
  </si>
  <si>
    <t xml:space="preserve">41-6</t>
  </si>
  <si>
    <t xml:space="preserve">42-1</t>
  </si>
  <si>
    <t xml:space="preserve">53-3</t>
  </si>
  <si>
    <t xml:space="preserve">38-2</t>
  </si>
  <si>
    <t xml:space="preserve">38-3</t>
  </si>
  <si>
    <t xml:space="preserve">38-5</t>
  </si>
  <si>
    <t xml:space="preserve">40-3</t>
  </si>
  <si>
    <t xml:space="preserve">54-2</t>
  </si>
  <si>
    <t xml:space="preserve">40-6</t>
  </si>
  <si>
    <t xml:space="preserve">54-5</t>
  </si>
  <si>
    <t xml:space="preserve">SENATE DISTRICT 33</t>
  </si>
  <si>
    <t xml:space="preserve">SENATE DISTRICT 34</t>
  </si>
  <si>
    <t xml:space="preserve">Daniel P. Connors (D) - 5,914</t>
  </si>
  <si>
    <t xml:space="preserve">Jonathan F. Oster (D) - 5,809</t>
  </si>
  <si>
    <t xml:space="preserve">Robert E. Rockwell (R) - 2,995</t>
  </si>
  <si>
    <t xml:space="preserve">Michael R. DeBatt (R) - 4,088</t>
  </si>
  <si>
    <t xml:space="preserve">Connors plurality - 2,919</t>
  </si>
  <si>
    <t xml:space="preserve">Oster plurality - 1,721</t>
  </si>
  <si>
    <t xml:space="preserve">Connors</t>
  </si>
  <si>
    <t xml:space="preserve">Rockwell</t>
  </si>
  <si>
    <t xml:space="preserve">Oster</t>
  </si>
  <si>
    <t xml:space="preserve">DeBatt</t>
  </si>
  <si>
    <t xml:space="preserve">67-4</t>
  </si>
  <si>
    <t xml:space="preserve">58-14</t>
  </si>
  <si>
    <t xml:space="preserve">67-8</t>
  </si>
  <si>
    <t xml:space="preserve">67-10</t>
  </si>
  <si>
    <t xml:space="preserve">67-11</t>
  </si>
  <si>
    <t xml:space="preserve">67-12</t>
  </si>
  <si>
    <t xml:space="preserve">68-2</t>
  </si>
  <si>
    <t xml:space="preserve">68-3</t>
  </si>
  <si>
    <t xml:space="preserve">58-1</t>
  </si>
  <si>
    <t xml:space="preserve">68-5</t>
  </si>
  <si>
    <t xml:space="preserve">58-2</t>
  </si>
  <si>
    <t xml:space="preserve">68-6</t>
  </si>
  <si>
    <t xml:space="preserve">58-3</t>
  </si>
  <si>
    <t xml:space="preserve">68-7</t>
  </si>
  <si>
    <t xml:space="preserve">59-1</t>
  </si>
  <si>
    <t xml:space="preserve">68-9</t>
  </si>
  <si>
    <t xml:space="preserve">59-3</t>
  </si>
  <si>
    <t xml:space="preserve">59-4</t>
  </si>
  <si>
    <t xml:space="preserve">59-5</t>
  </si>
  <si>
    <t xml:space="preserve">59-6</t>
  </si>
  <si>
    <t xml:space="preserve">59-7</t>
  </si>
  <si>
    <t xml:space="preserve">69-1</t>
  </si>
  <si>
    <t xml:space="preserve">69-2</t>
  </si>
  <si>
    <t xml:space="preserve">SENATE DISTRICT 35</t>
  </si>
  <si>
    <t xml:space="preserve">Daniel J. Issa (D) - 3,061</t>
  </si>
  <si>
    <t xml:space="preserve">Joseph A. Cross (R) - 624</t>
  </si>
  <si>
    <t xml:space="preserve">Wilfred R. DeMeule ( I ) - 191</t>
  </si>
  <si>
    <t xml:space="preserve">Issa plurality - 2,437</t>
  </si>
  <si>
    <t xml:space="preserve">Issa</t>
  </si>
  <si>
    <t xml:space="preserve">Cross</t>
  </si>
  <si>
    <t xml:space="preserve"> DeMeule</t>
  </si>
  <si>
    <t xml:space="preserve">    Cross</t>
  </si>
  <si>
    <t xml:space="preserve">DeMeule</t>
  </si>
  <si>
    <t xml:space="preserve">72-1</t>
  </si>
  <si>
    <t xml:space="preserve">72-3</t>
  </si>
  <si>
    <t xml:space="preserve">73-1</t>
  </si>
  <si>
    <t xml:space="preserve">72-5</t>
  </si>
  <si>
    <t xml:space="preserve">72-7</t>
  </si>
  <si>
    <t xml:space="preserve">72-9</t>
  </si>
  <si>
    <t xml:space="preserve">73-2</t>
  </si>
  <si>
    <t xml:space="preserve">73-4</t>
  </si>
  <si>
    <t xml:space="preserve">73-6</t>
  </si>
  <si>
    <t xml:space="preserve">73-8</t>
  </si>
  <si>
    <t xml:space="preserve">CITY AND TOWN TOTALS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</t>
    </r>
  </si>
  <si>
    <t xml:space="preserve">(Total by District)</t>
  </si>
  <si>
    <t xml:space="preserve">John J. McCauley, Jr.</t>
  </si>
  <si>
    <t xml:space="preserve">Helen Iasimone</t>
  </si>
  <si>
    <t xml:space="preserve">Paul E. Moura</t>
  </si>
  <si>
    <t xml:space="preserve">Edith H. Ajello</t>
  </si>
  <si>
    <t xml:space="preserve">David N. Cicilline</t>
  </si>
  <si>
    <t xml:space="preserve">Michael L. Schein</t>
  </si>
  <si>
    <t xml:space="preserve">Gordon Fox</t>
  </si>
  <si>
    <t xml:space="preserve">John J. DeSimone</t>
  </si>
  <si>
    <t xml:space="preserve">John M. Walsh</t>
  </si>
  <si>
    <t xml:space="preserve">Joseph A. Casoli</t>
  </si>
  <si>
    <t xml:space="preserve">Joanne M. Giannini</t>
  </si>
  <si>
    <t xml:space="preserve">Thomas A. Palangio</t>
  </si>
  <si>
    <t xml:space="preserve">Anastasia P. Williams</t>
  </si>
  <si>
    <t xml:space="preserve">Cheryl Sheridan </t>
  </si>
  <si>
    <t xml:space="preserve">Peter N. Wasylyk</t>
  </si>
  <si>
    <t xml:space="preserve">Eva Geoppo</t>
  </si>
  <si>
    <t xml:space="preserve">Bambilyn B. Cambio</t>
  </si>
  <si>
    <t xml:space="preserve">Steven F. Smith</t>
  </si>
  <si>
    <t xml:space="preserve">Charlene Lima</t>
  </si>
  <si>
    <t xml:space="preserve">Kathleen Chamberlain</t>
  </si>
  <si>
    <t xml:space="preserve">Steven M. Constantino</t>
  </si>
  <si>
    <t xml:space="preserve">Mary Ann F. Carroll</t>
  </si>
  <si>
    <t xml:space="preserve">Richard P. Hanson, Jr.</t>
  </si>
  <si>
    <t xml:space="preserve">Brian Patrick Kennedy</t>
  </si>
  <si>
    <t xml:space="preserve">Matthew S. Ulricksen</t>
  </si>
  <si>
    <t xml:space="preserve">Howard M. Schaffer (CM)</t>
  </si>
  <si>
    <t xml:space="preserve">Thomas C. Slater</t>
  </si>
  <si>
    <t xml:space="preserve">Mary C. Ross</t>
  </si>
  <si>
    <t xml:space="preserve">Marsha E. Carpenter</t>
  </si>
  <si>
    <t xml:space="preserve">Harold M. Metts</t>
  </si>
  <si>
    <t xml:space="preserve">David L. Stahlbush </t>
  </si>
  <si>
    <t xml:space="preserve">George A. Castro </t>
  </si>
  <si>
    <t xml:space="preserve">Michael S. Pisaturo</t>
  </si>
  <si>
    <t xml:space="preserve">Paul H. Archetto </t>
  </si>
  <si>
    <t xml:space="preserve">Beatrice A. Lanzi</t>
  </si>
  <si>
    <t xml:space="preserve">Linda DiCecco</t>
  </si>
  <si>
    <t xml:space="preserve">Brock D. Bierman</t>
  </si>
  <si>
    <t xml:space="preserve">Frank A. Montanaro</t>
  </si>
  <si>
    <t xml:space="preserve">Peter G. Palumbo</t>
  </si>
  <si>
    <t xml:space="preserve">Robert B. Jacquard</t>
  </si>
  <si>
    <t xml:space="preserve">Dominic Shelzi</t>
  </si>
  <si>
    <t xml:space="preserve">John S. Simonian</t>
  </si>
  <si>
    <t xml:space="preserve">Nancy Hetherington</t>
  </si>
  <si>
    <t xml:space="preserve">Andrew J. Lombardi</t>
  </si>
  <si>
    <t xml:space="preserve">Joseph McNamara</t>
  </si>
  <si>
    <t xml:space="preserve">Nancy E. Thompson (CM)</t>
  </si>
  <si>
    <t xml:space="preserve">Paul V. Sherlock</t>
  </si>
  <si>
    <t xml:space="preserve">Paul J. Toco </t>
  </si>
  <si>
    <t xml:space="preserve">Claire A. Bilida (CM)</t>
  </si>
  <si>
    <t xml:space="preserve">Myrna C. George</t>
  </si>
  <si>
    <t xml:space="preserve">Brian Bamford</t>
  </si>
  <si>
    <t xml:space="preserve">Terri Ann Livernois</t>
  </si>
  <si>
    <t xml:space="preserve">Eileen S. Naughton</t>
  </si>
  <si>
    <t xml:space="preserve">Roberta  A. Bowman (CM)</t>
  </si>
  <si>
    <t xml:space="preserve">Peter T. Ginaitt</t>
  </si>
  <si>
    <t xml:space="preserve">Robert E. Flaherty</t>
  </si>
  <si>
    <t xml:space="preserve">Denise Aiken-Salandria</t>
  </si>
  <si>
    <t xml:space="preserve">Joseph A. Harrington, Jr.</t>
  </si>
  <si>
    <t xml:space="preserve">Russell Bramley</t>
  </si>
  <si>
    <t xml:space="preserve">William C. McGowan</t>
  </si>
  <si>
    <t xml:space="preserve">Timothy A. Williamson</t>
  </si>
  <si>
    <t xml:space="preserve">Louis F. Vastano,Jr.</t>
  </si>
  <si>
    <t xml:space="preserve">William J. Murphy</t>
  </si>
  <si>
    <t xml:space="preserve">Robert E. Rainville</t>
  </si>
  <si>
    <t xml:space="preserve">Richard E. Fleury</t>
  </si>
  <si>
    <t xml:space="preserve">Edward S. Inman,III</t>
  </si>
  <si>
    <t xml:space="preserve">Stephen J. Anderson</t>
  </si>
  <si>
    <t xml:space="preserve">   </t>
  </si>
  <si>
    <t xml:space="preserve">Robert A. Watson</t>
  </si>
  <si>
    <t xml:space="preserve">Suzanne M. Henseler</t>
  </si>
  <si>
    <t xml:space="preserve">Erik B. Wallin</t>
  </si>
  <si>
    <t xml:space="preserve">Melvoid J. Benson</t>
  </si>
  <si>
    <t xml:space="preserve">Kenneth Carter</t>
  </si>
  <si>
    <t xml:space="preserve">John M. Fay</t>
  </si>
  <si>
    <t xml:space="preserve">James M. Kelso</t>
  </si>
  <si>
    <t xml:space="preserve">Donald J. Lally, Jr.</t>
  </si>
  <si>
    <t xml:space="preserve">Eugene G. Bernardo</t>
  </si>
  <si>
    <t xml:space="preserve">Jeffrey C. Johnson</t>
  </si>
  <si>
    <t xml:space="preserve">John Barrett</t>
  </si>
  <si>
    <t xml:space="preserve">Leona A. Kelley</t>
  </si>
  <si>
    <t xml:space="preserve">David J. Panciera</t>
  </si>
  <si>
    <r>
      <rPr>
        <b val="true"/>
        <sz val="14"/>
        <rFont val="Arial"/>
        <family val="2"/>
      </rPr>
      <t xml:space="preserve">R</t>
    </r>
    <r>
      <rPr>
        <b val="true"/>
        <sz val="12"/>
        <rFont val="Arial"/>
        <family val="2"/>
      </rPr>
      <t xml:space="preserve">EPRESENTATIVES (Cont'd)</t>
    </r>
  </si>
  <si>
    <t xml:space="preserve">Mary Lou Walter</t>
  </si>
  <si>
    <t xml:space="preserve">Marguerite J. Bumpus</t>
  </si>
  <si>
    <t xml:space="preserve">Joseph H. Scott</t>
  </si>
  <si>
    <t xml:space="preserve">Sandra J. Campbell</t>
  </si>
  <si>
    <t xml:space="preserve">Wayne L. Salisbury</t>
  </si>
  <si>
    <t xml:space="preserve">Alfred A. Russo, Jr.</t>
  </si>
  <si>
    <t xml:space="preserve">Robert R. Larrivee</t>
  </si>
  <si>
    <t xml:space="preserve">Edward T. Cardillo, Jr.</t>
  </si>
  <si>
    <t xml:space="preserve">Joseph J. Voccola</t>
  </si>
  <si>
    <t xml:space="preserve">Gary M. Hogan</t>
  </si>
  <si>
    <t xml:space="preserve">Susan Iannitelli</t>
  </si>
  <si>
    <t xml:space="preserve">Rene R. Menard</t>
  </si>
  <si>
    <t xml:space="preserve">Gerard F. St.Germain </t>
  </si>
  <si>
    <t xml:space="preserve">John D. Barr II</t>
  </si>
  <si>
    <t xml:space="preserve">Charles E. McDevitt</t>
  </si>
  <si>
    <t xml:space="preserve">Jack B. Hodys</t>
  </si>
  <si>
    <t xml:space="preserve">Scott P. Rabideau</t>
  </si>
  <si>
    <t xml:space="preserve">Robert B. Lowe</t>
  </si>
  <si>
    <t xml:space="preserve">David Houle</t>
  </si>
  <si>
    <t xml:space="preserve">Barbara C. Burlingame</t>
  </si>
  <si>
    <t xml:space="preserve">Robert P. Boucher</t>
  </si>
  <si>
    <t xml:space="preserve">Gerard M. Martineau</t>
  </si>
  <si>
    <t xml:space="preserve">Nancy L. Benoit</t>
  </si>
  <si>
    <t xml:space="preserve">Jerry DeLuca</t>
  </si>
  <si>
    <t xml:space="preserve">Ronald C. Munschy</t>
  </si>
  <si>
    <t xml:space="preserve">Robert A. Gelinas</t>
  </si>
  <si>
    <t xml:space="preserve">Roger A. Picard</t>
  </si>
  <si>
    <t xml:space="preserve">Edward J. Doura, Jr.</t>
  </si>
  <si>
    <t xml:space="preserve">Donald O. Reilly, Jr.</t>
  </si>
  <si>
    <t xml:space="preserve">David S. Iwuc</t>
  </si>
  <si>
    <t xml:space="preserve">Bruce A. Lemois</t>
  </si>
  <si>
    <t xml:space="preserve">Thomas J. Winfield</t>
  </si>
  <si>
    <t xml:space="preserve">Genevieve J. Dionne</t>
  </si>
  <si>
    <t xml:space="preserve">David B. Bibeault</t>
  </si>
  <si>
    <t xml:space="preserve">Frank J. Anzeveno, Jr.</t>
  </si>
  <si>
    <t xml:space="preserve">Vincent J. Mesolella</t>
  </si>
  <si>
    <t xml:space="preserve">Joseph L. Faria</t>
  </si>
  <si>
    <t xml:space="preserve">Michael J. Farrell</t>
  </si>
  <si>
    <t xml:space="preserve">Mark M. Montalbano</t>
  </si>
  <si>
    <t xml:space="preserve">Douglas A. Cameron (CM)</t>
  </si>
  <si>
    <t xml:space="preserve">William San Bento,Jr.</t>
  </si>
  <si>
    <t xml:space="preserve">John B. Harwood</t>
  </si>
  <si>
    <t xml:space="preserve">Stephen J. Ledo (CM)</t>
  </si>
  <si>
    <t xml:space="preserve">Mabel M. Anderson</t>
  </si>
  <si>
    <t xml:space="preserve">Elaine A. Coderre</t>
  </si>
  <si>
    <t xml:space="preserve">Antonio J. Pires</t>
  </si>
  <si>
    <t xml:space="preserve">Peter F. Kilmartin</t>
  </si>
  <si>
    <t xml:space="preserve">Eugene F. Garvey</t>
  </si>
  <si>
    <t xml:space="preserve">Bodo Fischer (CM)</t>
  </si>
  <si>
    <t xml:space="preserve">Elizabeth M. Dennigan</t>
  </si>
  <si>
    <t xml:space="preserve">John M. Rooke</t>
  </si>
  <si>
    <t xml:space="preserve">Maria J. Lopes</t>
  </si>
  <si>
    <t xml:space="preserve">Daniel J. Garza</t>
  </si>
  <si>
    <t xml:space="preserve">Gloria Q. Garvin (CM)</t>
  </si>
  <si>
    <t xml:space="preserve">Henry C. Rose</t>
  </si>
  <si>
    <t xml:space="preserve">Raymond C. Coelho</t>
  </si>
  <si>
    <t xml:space="preserve">George D. Caruolo</t>
  </si>
  <si>
    <t xml:space="preserve">Sandra M. Barone</t>
  </si>
  <si>
    <t xml:space="preserve">Rose Larisa</t>
  </si>
  <si>
    <t xml:space="preserve">Stephen P. Martel (CM)</t>
  </si>
  <si>
    <t xml:space="preserve">Mark B. Heffner</t>
  </si>
  <si>
    <t xml:space="preserve">Maria T. Ferri</t>
  </si>
  <si>
    <t xml:space="preserve">Brian J. Fortin (CM)</t>
  </si>
  <si>
    <t xml:space="preserve">Jan Malik</t>
  </si>
  <si>
    <t xml:space="preserve">Pauline Acciardo</t>
  </si>
  <si>
    <t xml:space="preserve">Charles E. Millard, Jr.</t>
  </si>
  <si>
    <t xml:space="preserve">Stephen C. Martel (CM)</t>
  </si>
  <si>
    <t xml:space="preserve">Lawrence J. Ferguson</t>
  </si>
  <si>
    <t xml:space="preserve">James F. Towers</t>
  </si>
  <si>
    <t xml:space="preserve">Joseph N. Amaral</t>
  </si>
  <si>
    <t xml:space="preserve">Charles J. Levesque</t>
  </si>
  <si>
    <t xml:space="preserve">Joseph P. Rhodes</t>
  </si>
  <si>
    <t xml:space="preserve">Joan B. Quick</t>
  </si>
  <si>
    <t xml:space="preserve">Bruce J. Long</t>
  </si>
  <si>
    <t xml:space="preserve">Hubert E. Little</t>
  </si>
  <si>
    <t xml:space="preserve">Maxine B. Shavers</t>
  </si>
  <si>
    <t xml:space="preserve">Robert B. MacDougall</t>
  </si>
  <si>
    <t xml:space="preserve">George R. Levesque</t>
  </si>
  <si>
    <t xml:space="preserve">Mark E. Liberati</t>
  </si>
  <si>
    <t xml:space="preserve">Christine H. Callahan</t>
  </si>
  <si>
    <t xml:space="preserve">George E. Bunnewith (CM)</t>
  </si>
  <si>
    <t xml:space="preserve">Paul W. Crowley</t>
  </si>
  <si>
    <t xml:space="preserve">John J. McCauley, Jr . (D) - 1,246</t>
  </si>
  <si>
    <t xml:space="preserve"> Paul E. Moura - 1,698</t>
  </si>
  <si>
    <t xml:space="preserve">Helen Iasimone ( I ) - 246</t>
  </si>
  <si>
    <t xml:space="preserve">McCauley plurality - 1,000</t>
  </si>
  <si>
    <t xml:space="preserve">Providence</t>
  </si>
  <si>
    <t xml:space="preserve">McCauley</t>
  </si>
  <si>
    <t xml:space="preserve">Iasimone</t>
  </si>
  <si>
    <t xml:space="preserve">Moura</t>
  </si>
  <si>
    <t xml:space="preserve">2-3</t>
  </si>
  <si>
    <t xml:space="preserve">REPRESENTATIVE DISTRICT 3 </t>
  </si>
  <si>
    <t xml:space="preserve">Edith H. Ajello (D) - 1,428</t>
  </si>
  <si>
    <t xml:space="preserve">David N. Cicilline (D) - 2,851</t>
  </si>
  <si>
    <t xml:space="preserve">Michael L. Schein (R) - 1,642</t>
  </si>
  <si>
    <t xml:space="preserve">             Cicilline plurality - 1,209</t>
  </si>
  <si>
    <t xml:space="preserve">Ajello</t>
  </si>
  <si>
    <t xml:space="preserve">Schein</t>
  </si>
  <si>
    <t xml:space="preserve">Page 163</t>
  </si>
  <si>
    <t xml:space="preserve">Anastasia P. Williams (D) - 1,091</t>
  </si>
  <si>
    <t xml:space="preserve">Peter N. Wasylyk (D) - 2,846</t>
  </si>
  <si>
    <t xml:space="preserve">Cheryl Sheridan (R) - 249</t>
  </si>
  <si>
    <t xml:space="preserve">Eva Geoppo ( I ) - 446</t>
  </si>
  <si>
    <t xml:space="preserve">Williams plurality - 842</t>
  </si>
  <si>
    <t xml:space="preserve">Wasylyk plurality - 2,400</t>
  </si>
  <si>
    <t xml:space="preserve">Williams</t>
  </si>
  <si>
    <t xml:space="preserve">Sheridan</t>
  </si>
  <si>
    <t xml:space="preserve">Wasylyk</t>
  </si>
  <si>
    <t xml:space="preserve">Geoppo</t>
  </si>
  <si>
    <t xml:space="preserve">9-3</t>
  </si>
  <si>
    <t xml:space="preserve">9-4</t>
  </si>
  <si>
    <t xml:space="preserve">9-5</t>
  </si>
  <si>
    <t xml:space="preserve">9-7</t>
  </si>
  <si>
    <t xml:space="preserve">9-8</t>
  </si>
  <si>
    <t xml:space="preserve">9-11</t>
  </si>
  <si>
    <t xml:space="preserve">CITY  TOTAL</t>
  </si>
  <si>
    <t xml:space="preserve">       Bambilyn Breece Cambio (D) - 2,847</t>
  </si>
  <si>
    <t xml:space="preserve">Steven F. Smith (D) - 1,767</t>
  </si>
  <si>
    <t xml:space="preserve">Cambio</t>
  </si>
  <si>
    <t xml:space="preserve">Smith</t>
  </si>
  <si>
    <t xml:space="preserve">11-3A</t>
  </si>
  <si>
    <t xml:space="preserve">Page 165</t>
  </si>
  <si>
    <t xml:space="preserve">Thomas C. Slater (D) - 1,291</t>
  </si>
  <si>
    <t xml:space="preserve">Marsha E. Carpenter (D) - 1,276</t>
  </si>
  <si>
    <t xml:space="preserve">                  Mary C. Ross (R) - 553</t>
  </si>
  <si>
    <t xml:space="preserve">                     Slater plurality - 738</t>
  </si>
  <si>
    <t xml:space="preserve">Slater</t>
  </si>
  <si>
    <t xml:space="preserve">Ross</t>
  </si>
  <si>
    <t xml:space="preserve">Carperter</t>
  </si>
  <si>
    <t xml:space="preserve">Harold M. Metts (D) - 1,156</t>
  </si>
  <si>
    <t xml:space="preserve">George A. Castro (D) - 1,178</t>
  </si>
  <si>
    <t xml:space="preserve">David L. Stahlbush (R) - 107</t>
  </si>
  <si>
    <t xml:space="preserve">Metts plurality - 1,049</t>
  </si>
  <si>
    <t xml:space="preserve">PROVIDENCE </t>
  </si>
  <si>
    <t xml:space="preserve">Metts</t>
  </si>
  <si>
    <t xml:space="preserve">Stahlbush</t>
  </si>
  <si>
    <t xml:space="preserve">Castro</t>
  </si>
  <si>
    <t xml:space="preserve">Page 167</t>
  </si>
  <si>
    <t xml:space="preserve">Peter G. Palumbo (D) - 1,778</t>
  </si>
  <si>
    <t xml:space="preserve">Robert B. Jacquard (D) - 3,089</t>
  </si>
  <si>
    <t xml:space="preserve">Dominic Shelzi (R) - 1,319</t>
  </si>
  <si>
    <t xml:space="preserve">Palumbo</t>
  </si>
  <si>
    <t xml:space="preserve">Jacquard plurality - 1,770</t>
  </si>
  <si>
    <t xml:space="preserve">Jacquard</t>
  </si>
  <si>
    <t xml:space="preserve">Shelzi</t>
  </si>
  <si>
    <t xml:space="preserve">25-2, 4</t>
  </si>
  <si>
    <t xml:space="preserve">John S. Simonian (D) - 3,195</t>
  </si>
  <si>
    <t xml:space="preserve">Nancy Hetherington (D) - 2,269</t>
  </si>
  <si>
    <t xml:space="preserve">Andrew J. Lombardi (R) - 1,714</t>
  </si>
  <si>
    <t xml:space="preserve">Hetherington plurality - 555</t>
  </si>
  <si>
    <t xml:space="preserve">     Simonian</t>
  </si>
  <si>
    <t xml:space="preserve">Hetherington</t>
  </si>
  <si>
    <t xml:space="preserve">Lombardi</t>
  </si>
  <si>
    <t xml:space="preserve">Page 169</t>
  </si>
  <si>
    <t xml:space="preserve">REPRESENTATIVE DISTRICT - 33</t>
  </si>
  <si>
    <t xml:space="preserve">REPRESENTATIVE DISTRICT 34</t>
  </si>
  <si>
    <t xml:space="preserve">Peter T. Ginaitt (D) - 2,795</t>
  </si>
  <si>
    <t xml:space="preserve">Robert E. Flaherty (D) - 2,960</t>
  </si>
  <si>
    <t xml:space="preserve">Ginaitt</t>
  </si>
  <si>
    <t xml:space="preserve">Flaherty</t>
  </si>
  <si>
    <t xml:space="preserve">REPRESENTATIVE DISTRICT 35</t>
  </si>
  <si>
    <t xml:space="preserve">REPRESENTATIVE DISTRICT 36</t>
  </si>
  <si>
    <t xml:space="preserve">         Denise Aiken-Salandria (D) - 2,154</t>
  </si>
  <si>
    <t xml:space="preserve">Russell Bramley (D) - 2,674</t>
  </si>
  <si>
    <t xml:space="preserve">       Joseph A. Harrington, Jr. (R) - 1,892</t>
  </si>
  <si>
    <t xml:space="preserve">              Aiken-Salandria plurality - 262</t>
  </si>
  <si>
    <t xml:space="preserve">Aiken-</t>
  </si>
  <si>
    <t xml:space="preserve"> Salandria</t>
  </si>
  <si>
    <t xml:space="preserve">Harrington</t>
  </si>
  <si>
    <t xml:space="preserve">Bramley</t>
  </si>
  <si>
    <t xml:space="preserve">REPRESENTATIVE DISTRICT 37</t>
  </si>
  <si>
    <t xml:space="preserve">REPRESENTATIVE DISTRICT 38</t>
  </si>
  <si>
    <t xml:space="preserve">William C. McGowan (D) - 2,584</t>
  </si>
  <si>
    <t xml:space="preserve">Timothy A. Williamson (D) - 1,972</t>
  </si>
  <si>
    <t xml:space="preserve">Louis F. Vastano, Jr. (R) - 611</t>
  </si>
  <si>
    <t xml:space="preserve">Williamson plurality - 1,361</t>
  </si>
  <si>
    <t xml:space="preserve">McGowan</t>
  </si>
  <si>
    <t xml:space="preserve">W. WARWICK</t>
  </si>
  <si>
    <t xml:space="preserve">Williamson</t>
  </si>
  <si>
    <t xml:space="preserve">Vastano</t>
  </si>
  <si>
    <t xml:space="preserve">Page 171</t>
  </si>
  <si>
    <t xml:space="preserve">REPRESENTATIVE DISTRICT 43</t>
  </si>
  <si>
    <t xml:space="preserve">Robert A. Watson (R) - 2,533</t>
  </si>
  <si>
    <t xml:space="preserve">Suzanne M. Henseler (D) - 2,831</t>
  </si>
  <si>
    <t xml:space="preserve">Erik B. Wallin (R) - 1,221</t>
  </si>
  <si>
    <t xml:space="preserve">Henseler plurality - 1,610</t>
  </si>
  <si>
    <t xml:space="preserve">Watson</t>
  </si>
  <si>
    <t xml:space="preserve">Henseler</t>
  </si>
  <si>
    <t xml:space="preserve">Wallin</t>
  </si>
  <si>
    <t xml:space="preserve">DISTRICTTOTAL</t>
  </si>
  <si>
    <t xml:space="preserve">Melvoid J. Benson (D) - 2,958</t>
  </si>
  <si>
    <t xml:space="preserve">Kenneth Carter (D) - 1,664</t>
  </si>
  <si>
    <t xml:space="preserve">John M. Fay (R) - 959</t>
  </si>
  <si>
    <t xml:space="preserve">Carter plurality - 705</t>
  </si>
  <si>
    <t xml:space="preserve">Benson</t>
  </si>
  <si>
    <t xml:space="preserve">Carter</t>
  </si>
  <si>
    <t xml:space="preserve">Fay</t>
  </si>
  <si>
    <t xml:space="preserve">TOWN TOTAL </t>
  </si>
  <si>
    <t xml:space="preserve">SO.KINGSTOWN</t>
  </si>
  <si>
    <t xml:space="preserve">Page 173</t>
  </si>
  <si>
    <t xml:space="preserve">REPRESENTATIVE DISTRICT 51</t>
  </si>
  <si>
    <t xml:space="preserve">Mary Lou Walter (R) - 2,814</t>
  </si>
  <si>
    <t xml:space="preserve">Marguerite J. Bumpus (D) - 2,173</t>
  </si>
  <si>
    <t xml:space="preserve">Joseph H. Scott (R) - 2,196</t>
  </si>
  <si>
    <t xml:space="preserve">Scott plurality - 23</t>
  </si>
  <si>
    <t xml:space="preserve">Walter</t>
  </si>
  <si>
    <t xml:space="preserve">Bumpus</t>
  </si>
  <si>
    <t xml:space="preserve">Scott</t>
  </si>
  <si>
    <t xml:space="preserve">Sandra J. Campbell (R) - 2,286</t>
  </si>
  <si>
    <t xml:space="preserve">W. GREENWICH</t>
  </si>
  <si>
    <t xml:space="preserve">Campbell</t>
  </si>
  <si>
    <t xml:space="preserve">Wayne L. Salisbury (R) - 2,972</t>
  </si>
  <si>
    <t xml:space="preserve">Salisbury</t>
  </si>
  <si>
    <t xml:space="preserve">55-5</t>
  </si>
  <si>
    <t xml:space="preserve">Page 175</t>
  </si>
  <si>
    <t xml:space="preserve">REPRESENTATIVE DISTRICT 59</t>
  </si>
  <si>
    <t xml:space="preserve">John D. Barr II (D) - 3,014</t>
  </si>
  <si>
    <t xml:space="preserve">Jack B. Hodys (D) - 1,112</t>
  </si>
  <si>
    <t xml:space="preserve">Charles E. McDevitt (R) - 2,133</t>
  </si>
  <si>
    <t xml:space="preserve">Scott P. Rabideau (R) - 1,571</t>
  </si>
  <si>
    <t xml:space="preserve">Barr plurality - 881</t>
  </si>
  <si>
    <t xml:space="preserve">Rabideau plurality - 459</t>
  </si>
  <si>
    <t xml:space="preserve">Barr</t>
  </si>
  <si>
    <t xml:space="preserve">McDevitt</t>
  </si>
  <si>
    <t xml:space="preserve">Hodys</t>
  </si>
  <si>
    <t xml:space="preserve">Rabideau</t>
  </si>
  <si>
    <t xml:space="preserve">59-8</t>
  </si>
  <si>
    <t xml:space="preserve">59-9</t>
  </si>
  <si>
    <t xml:space="preserve">Robert B. Lowe (D) - 1,938</t>
  </si>
  <si>
    <t xml:space="preserve">Barbara C. Burlingame (D) - 1,966</t>
  </si>
  <si>
    <t xml:space="preserve">David Houle (R) - 1,922</t>
  </si>
  <si>
    <t xml:space="preserve">Robert P. Boucher (R) - 1,193</t>
  </si>
  <si>
    <t xml:space="preserve">Lowe plurality - 16</t>
  </si>
  <si>
    <t xml:space="preserve">Burlingame plurality - 773</t>
  </si>
  <si>
    <t xml:space="preserve">Lowe</t>
  </si>
  <si>
    <t xml:space="preserve">Houle</t>
  </si>
  <si>
    <t xml:space="preserve">  Burlingame</t>
  </si>
  <si>
    <t xml:space="preserve">   Boucher</t>
  </si>
  <si>
    <t xml:space="preserve">Page 177</t>
  </si>
  <si>
    <t xml:space="preserve">Donald O. Reilly, Jr. (D) - 3,193</t>
  </si>
  <si>
    <t xml:space="preserve">David S. Iwuc (D) - 3,289</t>
  </si>
  <si>
    <t xml:space="preserve">Bruce A. Lemois (R) - 1,099</t>
  </si>
  <si>
    <t xml:space="preserve">Iwuc plurality - 2,190</t>
  </si>
  <si>
    <t xml:space="preserve">Iwuc</t>
  </si>
  <si>
    <t xml:space="preserve">Lemois</t>
  </si>
  <si>
    <t xml:space="preserve">Reilly</t>
  </si>
  <si>
    <t xml:space="preserve">REPRESENTATIVE DISTRICT - 69</t>
  </si>
  <si>
    <t xml:space="preserve">REPRESENTATIVE DISTRICT 70</t>
  </si>
  <si>
    <t xml:space="preserve">Thomas J. Winfield (D) - 2,283</t>
  </si>
  <si>
    <t xml:space="preserve">Frank J. Anzeveno, Jr. - 3,285</t>
  </si>
  <si>
    <t xml:space="preserve">Genevieve J. Dionne (R) - 1,515</t>
  </si>
  <si>
    <t xml:space="preserve">David B. Bibeault ( I ) - 127</t>
  </si>
  <si>
    <t xml:space="preserve">Winfield plurality - 768</t>
  </si>
  <si>
    <t xml:space="preserve">Winfield</t>
  </si>
  <si>
    <t xml:space="preserve">Dionne</t>
  </si>
  <si>
    <t xml:space="preserve">Bibeault</t>
  </si>
  <si>
    <t xml:space="preserve">Anzeveno</t>
  </si>
  <si>
    <t xml:space="preserve">69-11</t>
  </si>
  <si>
    <t xml:space="preserve">Page 179</t>
  </si>
  <si>
    <t xml:space="preserve">REPRESENTATIVE DISTRICT 75</t>
  </si>
  <si>
    <t xml:space="preserve">REPRESENTATIVE DISTRICT 76</t>
  </si>
  <si>
    <t xml:space="preserve">William San Bento, Jr. (D) - 1,601</t>
  </si>
  <si>
    <t xml:space="preserve">John B. Harwood (D) - 1,764</t>
  </si>
  <si>
    <t xml:space="preserve">Stephen J. Ledo (CM) - 342</t>
  </si>
  <si>
    <t xml:space="preserve">Harwood plurality - 1,422</t>
  </si>
  <si>
    <t xml:space="preserve">San Bento </t>
  </si>
  <si>
    <t xml:space="preserve">Harwood</t>
  </si>
  <si>
    <t xml:space="preserve">Ledo</t>
  </si>
  <si>
    <t xml:space="preserve">SUBTOTALS</t>
  </si>
  <si>
    <t xml:space="preserve">REPRESENTATIVE DISTRICT 77</t>
  </si>
  <si>
    <t xml:space="preserve">Mabel M. Anderson (D) - 2,411</t>
  </si>
  <si>
    <t xml:space="preserve">Elaine A. Coderre (D) - 1,620</t>
  </si>
  <si>
    <t xml:space="preserve">Anderson</t>
  </si>
  <si>
    <t xml:space="preserve">Antonio J. Pires (D) - 2,510</t>
  </si>
  <si>
    <t xml:space="preserve">Peter F. Kilmartin (D) - 3,011</t>
  </si>
  <si>
    <t xml:space="preserve">Pires</t>
  </si>
  <si>
    <t xml:space="preserve">Kilmartin</t>
  </si>
  <si>
    <t xml:space="preserve">Page 181</t>
  </si>
  <si>
    <t xml:space="preserve">REPRESENTATIVE DISTRICT 85</t>
  </si>
  <si>
    <t xml:space="preserve">REPRESENTATIVE DISTRICT 86</t>
  </si>
  <si>
    <t xml:space="preserve">Raymond C. Coelho (D) - 2,007</t>
  </si>
  <si>
    <t xml:space="preserve">George D. Caruolo (D) - 2,657</t>
  </si>
  <si>
    <t xml:space="preserve">Coelho</t>
  </si>
  <si>
    <t xml:space="preserve">Caruolo</t>
  </si>
  <si>
    <t xml:space="preserve">Sandra M. Barone (D) - 2,198</t>
  </si>
  <si>
    <t xml:space="preserve">Mark B. Heffner (D) - 2,531</t>
  </si>
  <si>
    <t xml:space="preserve">Rose Larisa (R) - 1,927</t>
  </si>
  <si>
    <t xml:space="preserve">Maria T. Ferri (R) - 1,819</t>
  </si>
  <si>
    <t xml:space="preserve">Stephen P. Martel (CM) - 382</t>
  </si>
  <si>
    <t xml:space="preserve">Brian J. Fortin (CM) - 438</t>
  </si>
  <si>
    <t xml:space="preserve">Barone plurality - 271</t>
  </si>
  <si>
    <t xml:space="preserve">Heffner plurality - 712</t>
  </si>
  <si>
    <t xml:space="preserve">Barone</t>
  </si>
  <si>
    <t xml:space="preserve">Larisa</t>
  </si>
  <si>
    <t xml:space="preserve">Martel</t>
  </si>
  <si>
    <t xml:space="preserve">Heffner</t>
  </si>
  <si>
    <t xml:space="preserve">Ferri</t>
  </si>
  <si>
    <t xml:space="preserve">Fortin</t>
  </si>
  <si>
    <t xml:space="preserve">Page 183</t>
  </si>
  <si>
    <t xml:space="preserve">Charles J. Levesque (D) - 1,838</t>
  </si>
  <si>
    <t xml:space="preserve">Joan B. Quick (R) - 2,433</t>
  </si>
  <si>
    <t xml:space="preserve">Joseph P. Rhodes (R) - 1,698</t>
  </si>
  <si>
    <t xml:space="preserve">Levesque plurality - 140</t>
  </si>
  <si>
    <t xml:space="preserve">Levesque</t>
  </si>
  <si>
    <t xml:space="preserve">Rhodes</t>
  </si>
  <si>
    <t xml:space="preserve">Quick</t>
  </si>
  <si>
    <t xml:space="preserve">03-5</t>
  </si>
  <si>
    <t xml:space="preserve">REPRESENTATIVE DISTRICT 95</t>
  </si>
  <si>
    <t xml:space="preserve">Bruce J. Long (R) - 1,250</t>
  </si>
  <si>
    <t xml:space="preserve">Hubert E. Little (R) - 1,967</t>
  </si>
  <si>
    <t xml:space="preserve">Long</t>
  </si>
  <si>
    <t xml:space="preserve">Little</t>
  </si>
  <si>
    <t xml:space="preserve">TOTAL TOTAL</t>
  </si>
  <si>
    <t xml:space="preserve">Page 185</t>
  </si>
  <si>
    <r>
      <rPr>
        <b val="true"/>
        <i val="true"/>
        <sz val="18"/>
        <rFont val="Arial"/>
        <family val="0"/>
      </rPr>
      <t xml:space="preserve">       </t>
    </r>
    <r>
      <rPr>
        <b val="true"/>
        <i val="true"/>
        <sz val="22"/>
        <rFont val="Arial"/>
        <family val="2"/>
      </rPr>
      <t xml:space="preserve"> R</t>
    </r>
    <r>
      <rPr>
        <b val="true"/>
        <i val="true"/>
        <sz val="18"/>
        <rFont val="Arial"/>
        <family val="0"/>
      </rPr>
      <t xml:space="preserve">EPRESENTATIVES</t>
    </r>
  </si>
  <si>
    <t xml:space="preserve">Gordon Fox (D) - 2,546</t>
  </si>
  <si>
    <t xml:space="preserve">John J. DeSimone (D) - 2,527</t>
  </si>
  <si>
    <t xml:space="preserve">John M. Walsh (R) - 351</t>
  </si>
  <si>
    <t xml:space="preserve">Joseph A. Casoli ( I ) - 794</t>
  </si>
  <si>
    <t xml:space="preserve">DeSimone plurality - 1,733</t>
  </si>
  <si>
    <t xml:space="preserve">Fox</t>
  </si>
  <si>
    <t xml:space="preserve">DeSimone</t>
  </si>
  <si>
    <t xml:space="preserve">Casoli</t>
  </si>
  <si>
    <t xml:space="preserve">Joanne M. Giannini - 2,923</t>
  </si>
  <si>
    <t xml:space="preserve">Thomas A. Palangio (D) - 2,265</t>
  </si>
  <si>
    <t xml:space="preserve">Giannini</t>
  </si>
  <si>
    <t xml:space="preserve">Palangio</t>
  </si>
  <si>
    <t xml:space="preserve">7-9</t>
  </si>
  <si>
    <t xml:space="preserve">Page 164</t>
  </si>
  <si>
    <t xml:space="preserve">Charlene Lima (D) - 2,022</t>
  </si>
  <si>
    <t xml:space="preserve">Steven M. Constantino (D) - 1,944</t>
  </si>
  <si>
    <t xml:space="preserve">Kathleen Chamberlain (R) - 461</t>
  </si>
  <si>
    <t xml:space="preserve">Lima plurality - 1,561</t>
  </si>
  <si>
    <t xml:space="preserve">Lima</t>
  </si>
  <si>
    <t xml:space="preserve">Chamberlain</t>
  </si>
  <si>
    <t xml:space="preserve">Constantino</t>
  </si>
  <si>
    <t xml:space="preserve">Mary Ann F. Carroll (D) - 2,061</t>
  </si>
  <si>
    <t xml:space="preserve">         Brian Patrick Kennedy (D) - 2,354</t>
  </si>
  <si>
    <t xml:space="preserve">Richard P. Hanson, Jr. (R) - 1,659</t>
  </si>
  <si>
    <t xml:space="preserve">            Matthew S. Ulricksen (R) - 1,132</t>
  </si>
  <si>
    <t xml:space="preserve">Carroll plurality - 402</t>
  </si>
  <si>
    <t xml:space="preserve">         Howard M. Schaffer (CM) - 505</t>
  </si>
  <si>
    <t xml:space="preserve">                    Kennedy plurality - 1,222</t>
  </si>
  <si>
    <t xml:space="preserve">CHARLESTOWN </t>
  </si>
  <si>
    <t xml:space="preserve">Carroll</t>
  </si>
  <si>
    <t xml:space="preserve">Hanson</t>
  </si>
  <si>
    <t xml:space="preserve">Kennedy</t>
  </si>
  <si>
    <t xml:space="preserve">Ulricksen</t>
  </si>
  <si>
    <t xml:space="preserve">Schaffer</t>
  </si>
  <si>
    <t xml:space="preserve">Page 166</t>
  </si>
  <si>
    <t xml:space="preserve">Michael S. Pisaturo (D) - 2,267</t>
  </si>
  <si>
    <t xml:space="preserve">Beatrice A. Lanzi (D) - 2,913</t>
  </si>
  <si>
    <t xml:space="preserve">Paul H. Archetto (R) - 1,426</t>
  </si>
  <si>
    <t xml:space="preserve">Pisaturo plurality - 841</t>
  </si>
  <si>
    <t xml:space="preserve">Pisaturo</t>
  </si>
  <si>
    <t xml:space="preserve">Archetto</t>
  </si>
  <si>
    <t xml:space="preserve">Lanzi</t>
  </si>
  <si>
    <t xml:space="preserve">Linda DiCecco (D) - 2,156</t>
  </si>
  <si>
    <t xml:space="preserve">Frank A. Montanaro (D) - 3,066</t>
  </si>
  <si>
    <t xml:space="preserve">Brock D. Bierman (R) - 2,865</t>
  </si>
  <si>
    <t xml:space="preserve">Bierman plurality - 709</t>
  </si>
  <si>
    <t xml:space="preserve">DiCecco</t>
  </si>
  <si>
    <t xml:space="preserve">Bierman</t>
  </si>
  <si>
    <t xml:space="preserve">Montanaro</t>
  </si>
  <si>
    <t xml:space="preserve">Page 168</t>
  </si>
  <si>
    <t xml:space="preserve">Joseph McNamara (D) - 2,952</t>
  </si>
  <si>
    <t xml:space="preserve">Paul V. Sherlock (D) - 2,490</t>
  </si>
  <si>
    <t xml:space="preserve">Nancy E. Thompson (CM) - 751</t>
  </si>
  <si>
    <t xml:space="preserve">Paul J. Tocco (R) - 896</t>
  </si>
  <si>
    <t xml:space="preserve">McNamara plurality - 2,201</t>
  </si>
  <si>
    <t xml:space="preserve">Claire A. Bilida (CM) - 337</t>
  </si>
  <si>
    <t xml:space="preserve">Sherlock plurality - 1,594</t>
  </si>
  <si>
    <t xml:space="preserve">McNamara</t>
  </si>
  <si>
    <t xml:space="preserve">Thompson</t>
  </si>
  <si>
    <t xml:space="preserve">Sherlock</t>
  </si>
  <si>
    <t xml:space="preserve">Tocco</t>
  </si>
  <si>
    <t xml:space="preserve">Bilida</t>
  </si>
  <si>
    <t xml:space="preserve">REPRESENTATIVE DISTRICT 32</t>
  </si>
  <si>
    <t xml:space="preserve">Myrna C. George (D) - 2,482</t>
  </si>
  <si>
    <t xml:space="preserve">Eileen S. Naughton (D) - 3,166</t>
  </si>
  <si>
    <t xml:space="preserve">                    Brian Bamford (R) - 1,702</t>
  </si>
  <si>
    <t xml:space="preserve">Roberta A. Bowman (CM) - 574</t>
  </si>
  <si>
    <t xml:space="preserve">Terri Ann Livernois (CM) - 424</t>
  </si>
  <si>
    <t xml:space="preserve">Naughton plurality - 2,592</t>
  </si>
  <si>
    <t xml:space="preserve">                          George plurality - 780</t>
  </si>
  <si>
    <t xml:space="preserve">George</t>
  </si>
  <si>
    <t xml:space="preserve">Bamford</t>
  </si>
  <si>
    <t xml:space="preserve">Livernois</t>
  </si>
  <si>
    <t xml:space="preserve">Naughton</t>
  </si>
  <si>
    <t xml:space="preserve">Bowman</t>
  </si>
  <si>
    <t xml:space="preserve">Page 170</t>
  </si>
  <si>
    <t xml:space="preserve">REPRESENTATIVE DISTRICT 40</t>
  </si>
  <si>
    <t xml:space="preserve">William J. Murphy (D) - 2,545</t>
  </si>
  <si>
    <t xml:space="preserve">Robert E. Rainville (D) - 1,826</t>
  </si>
  <si>
    <t xml:space="preserve">Richard E. Fleury (R) - 2,169</t>
  </si>
  <si>
    <t xml:space="preserve">Fleury plurality - 343</t>
  </si>
  <si>
    <t xml:space="preserve">Murphy</t>
  </si>
  <si>
    <t xml:space="preserve">Rainville</t>
  </si>
  <si>
    <t xml:space="preserve">Fleury</t>
  </si>
  <si>
    <t xml:space="preserve">REPRESENTATIVE DISTRICT 41</t>
  </si>
  <si>
    <t xml:space="preserve">REPRESENTATIVE DISTRICT 42</t>
  </si>
  <si>
    <t xml:space="preserve">Edward S. Inman, III (D) - 3,067</t>
  </si>
  <si>
    <t xml:space="preserve">Stephen J. Anderson (D) - 2,763</t>
  </si>
  <si>
    <t xml:space="preserve">Inman</t>
  </si>
  <si>
    <t xml:space="preserve">Page 172</t>
  </si>
  <si>
    <t xml:space="preserve">James M. Kelso (D) - 2,462</t>
  </si>
  <si>
    <t xml:space="preserve">Donald J. Lally, Jr. (D) - 2,079</t>
  </si>
  <si>
    <t xml:space="preserve">Eugene G. Bernardo, II (R) - 1,951</t>
  </si>
  <si>
    <t xml:space="preserve">Jeffrey C. Johnson ( I ) - 371</t>
  </si>
  <si>
    <t xml:space="preserve">Lally plurality - 128</t>
  </si>
  <si>
    <t xml:space="preserve">Kelso</t>
  </si>
  <si>
    <t xml:space="preserve">Lally</t>
  </si>
  <si>
    <t xml:space="preserve">Bernardo</t>
  </si>
  <si>
    <t xml:space="preserve">Johnson</t>
  </si>
  <si>
    <t xml:space="preserve">REPRESENTATIVE DISTRICT 50</t>
  </si>
  <si>
    <t xml:space="preserve">John Barrett (D) - 2,061</t>
  </si>
  <si>
    <t xml:space="preserve">David J. Panciera (D) - 2,355</t>
  </si>
  <si>
    <t xml:space="preserve">Leona A. Kelley (R) - 2,359</t>
  </si>
  <si>
    <t xml:space="preserve">Kelley plurality - 298</t>
  </si>
  <si>
    <t xml:space="preserve">Barrett</t>
  </si>
  <si>
    <t xml:space="preserve">Kelley</t>
  </si>
  <si>
    <t xml:space="preserve">Panciera</t>
  </si>
  <si>
    <t xml:space="preserve">Page 174</t>
  </si>
  <si>
    <t xml:space="preserve">REPRESENTATIVE DISTRICT 56</t>
  </si>
  <si>
    <t xml:space="preserve">Alfred A. Russo, Jr. (D) - 2,415</t>
  </si>
  <si>
    <t xml:space="preserve">Joseph J. Voccola (D) - 3,291</t>
  </si>
  <si>
    <t xml:space="preserve">Robert R. Larrivee (R) - 770</t>
  </si>
  <si>
    <t xml:space="preserve">              Edward T. Cardillo, Jr. ( I ) - 923</t>
  </si>
  <si>
    <t xml:space="preserve">Russo plurality - 1,492</t>
  </si>
  <si>
    <t xml:space="preserve">Russo</t>
  </si>
  <si>
    <t xml:space="preserve">Larrivee</t>
  </si>
  <si>
    <t xml:space="preserve">Cardillo</t>
  </si>
  <si>
    <t xml:space="preserve">Voccola</t>
  </si>
  <si>
    <t xml:space="preserve">REPRESENTATIVE DISTRICT 57</t>
  </si>
  <si>
    <t xml:space="preserve">                 Gary M. Hogan (D) - 2,191</t>
  </si>
  <si>
    <t xml:space="preserve">Rene R. Menard (D) - 3,322</t>
  </si>
  <si>
    <t xml:space="preserve">               Susan Iannitelli (R)  - 2,304</t>
  </si>
  <si>
    <t xml:space="preserve">Gerard F. St. Germain ( I ) - 536</t>
  </si>
  <si>
    <t xml:space="preserve">                   Iannitelli plurality - 113</t>
  </si>
  <si>
    <t xml:space="preserve">Menard plurality - 2,786</t>
  </si>
  <si>
    <t xml:space="preserve">Hogan</t>
  </si>
  <si>
    <t xml:space="preserve">Iannitelli</t>
  </si>
  <si>
    <t xml:space="preserve">Menard</t>
  </si>
  <si>
    <t xml:space="preserve">St. Germain</t>
  </si>
  <si>
    <t xml:space="preserve">Page 176</t>
  </si>
  <si>
    <t xml:space="preserve">REPRESENTATIVE DISTRICT 63</t>
  </si>
  <si>
    <t xml:space="preserve">Gerard M. Martineau (D) - 1,818</t>
  </si>
  <si>
    <t xml:space="preserve">Nancy L. Benoit (D) -  2,584</t>
  </si>
  <si>
    <t xml:space="preserve">Jerry DeLuca (R) - 895</t>
  </si>
  <si>
    <t xml:space="preserve">Benoit plurality - 1,689</t>
  </si>
  <si>
    <t xml:space="preserve">Martineau</t>
  </si>
  <si>
    <t xml:space="preserve">NO.SMITHFIELD</t>
  </si>
  <si>
    <t xml:space="preserve">Benoit</t>
  </si>
  <si>
    <t xml:space="preserve">DeLuca</t>
  </si>
  <si>
    <t xml:space="preserve">REPRESENTATIVE DISTRICT 65</t>
  </si>
  <si>
    <t xml:space="preserve">REPRESENTATIVE DISTRICT 66</t>
  </si>
  <si>
    <t xml:space="preserve">           Ronald C. Munschy (D) - 1,539</t>
  </si>
  <si>
    <t xml:space="preserve">Roger A. Picard (D) - 2,065</t>
  </si>
  <si>
    <t xml:space="preserve">              Robert A. Gelinas (R) - 729</t>
  </si>
  <si>
    <t xml:space="preserve">Edward J. Doura, Jr. (R) - 833</t>
  </si>
  <si>
    <t xml:space="preserve">                  Munschy plurality - 810</t>
  </si>
  <si>
    <t xml:space="preserve">Picard plurality - 1,232</t>
  </si>
  <si>
    <t xml:space="preserve">Munschy</t>
  </si>
  <si>
    <t xml:space="preserve">Gelinas</t>
  </si>
  <si>
    <t xml:space="preserve">Picard</t>
  </si>
  <si>
    <t xml:space="preserve">Doura</t>
  </si>
  <si>
    <t xml:space="preserve">Page 178</t>
  </si>
  <si>
    <t xml:space="preserve">REPRESENTATIVE DISTRICT 71</t>
  </si>
  <si>
    <t xml:space="preserve">Vincent J. Mesolella (D) - 2,924</t>
  </si>
  <si>
    <t xml:space="preserve">Joseph L. Faria (D) - 1,334</t>
  </si>
  <si>
    <t xml:space="preserve">Mesolella</t>
  </si>
  <si>
    <t xml:space="preserve">Faria</t>
  </si>
  <si>
    <t xml:space="preserve">Michael J. Farrell (D) - 1,660</t>
  </si>
  <si>
    <t xml:space="preserve">Mark M. Montalbano (D) - 2,135</t>
  </si>
  <si>
    <t xml:space="preserve">Douglas A. Cameron (CM) - 470</t>
  </si>
  <si>
    <t xml:space="preserve">Montalbano plurality - 1,665</t>
  </si>
  <si>
    <t xml:space="preserve">Farrell</t>
  </si>
  <si>
    <t xml:space="preserve">Cameron</t>
  </si>
  <si>
    <t xml:space="preserve">74-12</t>
  </si>
  <si>
    <t xml:space="preserve">74-13</t>
  </si>
  <si>
    <t xml:space="preserve">Page 180</t>
  </si>
  <si>
    <t xml:space="preserve">Eugene F. Garvey (D) - 2,877</t>
  </si>
  <si>
    <t xml:space="preserve">Elizabeth M. Dennigan (D) - 3,058</t>
  </si>
  <si>
    <t xml:space="preserve">               Bodo Fischer (CM) - 725</t>
  </si>
  <si>
    <t xml:space="preserve">John M. Rooke (R) - 1,434</t>
  </si>
  <si>
    <t xml:space="preserve">                  Garvey plurality - 2,152</t>
  </si>
  <si>
    <t xml:space="preserve">Dennigan plurality - 1,624</t>
  </si>
  <si>
    <t xml:space="preserve">Garvey</t>
  </si>
  <si>
    <t xml:space="preserve">Fischer</t>
  </si>
  <si>
    <t xml:space="preserve">Dennigan</t>
  </si>
  <si>
    <t xml:space="preserve">Rooke</t>
  </si>
  <si>
    <t xml:space="preserve">REPRESENTATIVE DISTRICT 83</t>
  </si>
  <si>
    <t xml:space="preserve">REPRESENTATIVE DISTRICT 84</t>
  </si>
  <si>
    <t xml:space="preserve">Maria J. Lopes (D) - 1,895</t>
  </si>
  <si>
    <t xml:space="preserve">               Henry C. Rose (D) - 2,694</t>
  </si>
  <si>
    <t xml:space="preserve">Daniel J. Garza (R) - 712</t>
  </si>
  <si>
    <t xml:space="preserve">Gloria Q. Garvin  (CM) - 272</t>
  </si>
  <si>
    <t xml:space="preserve">Lopes plurality - 1,183</t>
  </si>
  <si>
    <t xml:space="preserve">Lopes</t>
  </si>
  <si>
    <t xml:space="preserve">Garza</t>
  </si>
  <si>
    <t xml:space="preserve">Garvin</t>
  </si>
  <si>
    <t xml:space="preserve">Rose</t>
  </si>
  <si>
    <t xml:space="preserve">Page 182</t>
  </si>
  <si>
    <t xml:space="preserve">REPRESENTATIVE DISTRICT 89</t>
  </si>
  <si>
    <t xml:space="preserve">Jan Malik (D) - 2,470</t>
  </si>
  <si>
    <t xml:space="preserve">Charles E. Millard, Jr. (R) - 2,517</t>
  </si>
  <si>
    <t xml:space="preserve">Pauline Acciardo (R) - 1,168</t>
  </si>
  <si>
    <t xml:space="preserve">Stephen C. Martel (CM) - 853</t>
  </si>
  <si>
    <t xml:space="preserve">Malik plurality - 1,302</t>
  </si>
  <si>
    <t xml:space="preserve">Millard plurality - 1,664</t>
  </si>
  <si>
    <t xml:space="preserve">Malik</t>
  </si>
  <si>
    <t xml:space="preserve">Acciardo</t>
  </si>
  <si>
    <t xml:space="preserve">Millard</t>
  </si>
  <si>
    <t xml:space="preserve">REPRESENTATIVE DISTRICT 92</t>
  </si>
  <si>
    <t xml:space="preserve">Lawrence J. Ferguson (D) - 2,263</t>
  </si>
  <si>
    <t xml:space="preserve">James F. Towers (D) - 1,907</t>
  </si>
  <si>
    <t xml:space="preserve">Joseph N. Amaral (R) - 1,989</t>
  </si>
  <si>
    <t xml:space="preserve">Amaral plurality - 82</t>
  </si>
  <si>
    <t xml:space="preserve">Ferguson</t>
  </si>
  <si>
    <t xml:space="preserve">Towers</t>
  </si>
  <si>
    <t xml:space="preserve">Amaral</t>
  </si>
  <si>
    <t xml:space="preserve">Page 184</t>
  </si>
  <si>
    <t xml:space="preserve">REPRESENTATIVE DISTRICT 97</t>
  </si>
  <si>
    <t xml:space="preserve">            Maxine B. Shavers (D) - 1,641</t>
  </si>
  <si>
    <t xml:space="preserve">George R. Levesque (D) - 2,394</t>
  </si>
  <si>
    <t xml:space="preserve">Robert B. MacDougall (R) - 744</t>
  </si>
  <si>
    <t xml:space="preserve">Mark E. Liberati (R) - 2,110</t>
  </si>
  <si>
    <t xml:space="preserve">                   Shavers plurality - 897</t>
  </si>
  <si>
    <t xml:space="preserve">Levesque plurality - 284</t>
  </si>
  <si>
    <t xml:space="preserve">Shavers</t>
  </si>
  <si>
    <t xml:space="preserve">MacDougall</t>
  </si>
  <si>
    <t xml:space="preserve">Liberati</t>
  </si>
  <si>
    <t xml:space="preserve">97-3</t>
  </si>
  <si>
    <t xml:space="preserve">97-4</t>
  </si>
  <si>
    <t xml:space="preserve">97-5</t>
  </si>
  <si>
    <t xml:space="preserve">97-6</t>
  </si>
  <si>
    <t xml:space="preserve">REPRESENTATIVE DISTRICT 99</t>
  </si>
  <si>
    <t xml:space="preserve">REPRESENTATIVE DISTRICT 100</t>
  </si>
  <si>
    <t xml:space="preserve">Christine H. Callahan (R) - 2,241</t>
  </si>
  <si>
    <t xml:space="preserve">Paul W. Crowley (D) - 2,040</t>
  </si>
  <si>
    <t xml:space="preserve">George E. Bunnewith (CM) - 562</t>
  </si>
  <si>
    <t xml:space="preserve">Callahan plurality - 1,679</t>
  </si>
  <si>
    <t xml:space="preserve">Callahan</t>
  </si>
  <si>
    <t xml:space="preserve">Bunnewith</t>
  </si>
  <si>
    <t xml:space="preserve">Crowley</t>
  </si>
  <si>
    <t xml:space="preserve">99-1</t>
  </si>
  <si>
    <t xml:space="preserve">99-2</t>
  </si>
  <si>
    <t xml:space="preserve">Page 1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"/>
    <numFmt numFmtId="167" formatCode="0%"/>
    <numFmt numFmtId="168" formatCode="0.0%"/>
    <numFmt numFmtId="169" formatCode="[$-409]d\-mmm"/>
    <numFmt numFmtId="170" formatCode=";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8"/>
      <name val="Arial Black"/>
      <family val="2"/>
    </font>
    <font>
      <sz val="20"/>
      <name val="Arial Black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8"/>
      <name val="Arial Black"/>
      <family val="2"/>
    </font>
    <font>
      <sz val="12"/>
      <name val="Arial Black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0"/>
    </font>
    <font>
      <b val="true"/>
      <i val="true"/>
      <sz val="18"/>
      <name val="Arial"/>
      <family val="0"/>
    </font>
    <font>
      <b val="true"/>
      <i val="true"/>
      <sz val="22"/>
      <name val="Arial"/>
      <family val="2"/>
    </font>
    <font>
      <b val="true"/>
      <sz val="6"/>
      <name val="MS Serif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122780506234"/>
          <c:y val="0.0840946843853821"/>
          <c:w val="0.644755068631155"/>
          <c:h val="0.884759136212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607510"/>
        <c:axId val="50334784"/>
      </c:barChart>
      <c:catAx>
        <c:axId val="13607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784"/>
        <c:crossesAt val="0"/>
        <c:auto val="1"/>
        <c:lblAlgn val="ctr"/>
        <c:lblOffset val="100"/>
        <c:noMultiLvlLbl val="0"/>
      </c:catAx>
      <c:valAx>
        <c:axId val="50334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5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26256139025"/>
          <c:y val="0.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918833727344"/>
          <c:y val="0.143041000183857"/>
          <c:w val="0.669267139479906"/>
          <c:h val="0.8569589998161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764626"/>
        <c:axId val="132363"/>
      </c:barChart>
      <c:catAx>
        <c:axId val="80764626"/>
        <c:scaling>
          <c:orientation val="minMax"/>
        </c:scaling>
        <c:delete val="0"/>
        <c:axPos val="b"/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3"/>
        <c:crossesAt val="0"/>
        <c:auto val="1"/>
        <c:lblAlgn val="ctr"/>
        <c:lblOffset val="100"/>
        <c:noMultiLvlLbl val="0"/>
      </c:catAx>
      <c:valAx>
        <c:axId val="132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231678486998"/>
          <c:y val="0.101673101673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28200</xdr:colOff>
      <xdr:row>11</xdr:row>
      <xdr:rowOff>152640</xdr:rowOff>
    </xdr:from>
    <xdr:to>
      <xdr:col>7</xdr:col>
      <xdr:colOff>566280</xdr:colOff>
      <xdr:row>17</xdr:row>
      <xdr:rowOff>181080</xdr:rowOff>
    </xdr:to>
    <xdr:sp>
      <xdr:nvSpPr>
        <xdr:cNvPr id="0" name="Text 1"/>
        <xdr:cNvSpPr/>
      </xdr:nvSpPr>
      <xdr:spPr>
        <a:xfrm>
          <a:off x="1121040" y="2297520"/>
          <a:ext cx="376704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</a:t>
          </a:r>
          <a:r>
            <a:rPr b="0" lang="en-US" sz="2000" spc="-1" strike="noStrike">
              <a:latin typeface="Arial Black"/>
            </a:rPr>
            <a:t> 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38" name="Oval 1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39" name="Oval 2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0" name="Oval 3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71360</xdr:colOff>
      <xdr:row>3</xdr:row>
      <xdr:rowOff>0</xdr:rowOff>
    </xdr:from>
    <xdr:to>
      <xdr:col>4</xdr:col>
      <xdr:colOff>1268640</xdr:colOff>
      <xdr:row>4</xdr:row>
      <xdr:rowOff>11880</xdr:rowOff>
    </xdr:to>
    <xdr:sp>
      <xdr:nvSpPr>
        <xdr:cNvPr id="41" name="Oval 4"/>
        <xdr:cNvSpPr/>
      </xdr:nvSpPr>
      <xdr:spPr>
        <a:xfrm>
          <a:off x="2323440" y="668520"/>
          <a:ext cx="1097280" cy="2278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91160</xdr:colOff>
      <xdr:row>3</xdr:row>
      <xdr:rowOff>12960</xdr:rowOff>
    </xdr:from>
    <xdr:to>
      <xdr:col>7</xdr:col>
      <xdr:colOff>1208520</xdr:colOff>
      <xdr:row>4</xdr:row>
      <xdr:rowOff>11880</xdr:rowOff>
    </xdr:to>
    <xdr:sp>
      <xdr:nvSpPr>
        <xdr:cNvPr id="42" name="Oval 5"/>
        <xdr:cNvSpPr/>
      </xdr:nvSpPr>
      <xdr:spPr>
        <a:xfrm>
          <a:off x="4264200" y="681480"/>
          <a:ext cx="1017360" cy="214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91160</xdr:colOff>
      <xdr:row>2</xdr:row>
      <xdr:rowOff>203040</xdr:rowOff>
    </xdr:from>
    <xdr:to>
      <xdr:col>1</xdr:col>
      <xdr:colOff>1168920</xdr:colOff>
      <xdr:row>3</xdr:row>
      <xdr:rowOff>216000</xdr:rowOff>
    </xdr:to>
    <xdr:sp>
      <xdr:nvSpPr>
        <xdr:cNvPr id="43" name="Oval 6"/>
        <xdr:cNvSpPr/>
      </xdr:nvSpPr>
      <xdr:spPr>
        <a:xfrm>
          <a:off x="522720" y="655920"/>
          <a:ext cx="977760" cy="2286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28800</xdr:rowOff>
    </xdr:from>
    <xdr:to>
      <xdr:col>14</xdr:col>
      <xdr:colOff>360</xdr:colOff>
      <xdr:row>44</xdr:row>
      <xdr:rowOff>153360</xdr:rowOff>
    </xdr:to>
    <xdr:sp>
      <xdr:nvSpPr>
        <xdr:cNvPr id="1" name="Rectangle 1"/>
        <xdr:cNvSpPr/>
      </xdr:nvSpPr>
      <xdr:spPr>
        <a:xfrm>
          <a:off x="39960" y="28800"/>
          <a:ext cx="6435000" cy="87282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0160</xdr:colOff>
      <xdr:row>0</xdr:row>
      <xdr:rowOff>0</xdr:rowOff>
    </xdr:from>
    <xdr:to>
      <xdr:col>1</xdr:col>
      <xdr:colOff>1138680</xdr:colOff>
      <xdr:row>0</xdr:row>
      <xdr:rowOff>1202400</xdr:rowOff>
    </xdr:to>
    <xdr:sp>
      <xdr:nvSpPr>
        <xdr:cNvPr id="2" name="Text 2"/>
        <xdr:cNvSpPr/>
      </xdr:nvSpPr>
      <xdr:spPr>
        <a:xfrm>
          <a:off x="140040" y="0"/>
          <a:ext cx="1118520" cy="1202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880</xdr:colOff>
      <xdr:row>0</xdr:row>
      <xdr:rowOff>86400</xdr:rowOff>
    </xdr:from>
    <xdr:to>
      <xdr:col>6</xdr:col>
      <xdr:colOff>271440</xdr:colOff>
      <xdr:row>0</xdr:row>
      <xdr:rowOff>1163880</xdr:rowOff>
    </xdr:to>
    <xdr:sp>
      <xdr:nvSpPr>
        <xdr:cNvPr id="3" name="Text 3"/>
        <xdr:cNvSpPr/>
      </xdr:nvSpPr>
      <xdr:spPr>
        <a:xfrm>
          <a:off x="3147840" y="86400"/>
          <a:ext cx="241560" cy="10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38520</xdr:rowOff>
    </xdr:from>
    <xdr:to>
      <xdr:col>6</xdr:col>
      <xdr:colOff>402480</xdr:colOff>
      <xdr:row>0</xdr:row>
      <xdr:rowOff>1212120</xdr:rowOff>
    </xdr:to>
    <xdr:sp>
      <xdr:nvSpPr>
        <xdr:cNvPr id="4" name="Text 4"/>
        <xdr:cNvSpPr/>
      </xdr:nvSpPr>
      <xdr:spPr>
        <a:xfrm>
          <a:off x="3339000" y="38520"/>
          <a:ext cx="181440" cy="117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TELECOMMUNICATION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0040</xdr:colOff>
      <xdr:row>0</xdr:row>
      <xdr:rowOff>86400</xdr:rowOff>
    </xdr:from>
    <xdr:to>
      <xdr:col>9</xdr:col>
      <xdr:colOff>201600</xdr:colOff>
      <xdr:row>0</xdr:row>
      <xdr:rowOff>1173600</xdr:rowOff>
    </xdr:to>
    <xdr:sp>
      <xdr:nvSpPr>
        <xdr:cNvPr id="5" name="Text 5"/>
        <xdr:cNvSpPr/>
      </xdr:nvSpPr>
      <xdr:spPr>
        <a:xfrm>
          <a:off x="4343400" y="86400"/>
          <a:ext cx="151560" cy="10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HIGHER EDUCAT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0880</xdr:colOff>
      <xdr:row>0</xdr:row>
      <xdr:rowOff>370440</xdr:rowOff>
    </xdr:from>
    <xdr:to>
      <xdr:col>9</xdr:col>
      <xdr:colOff>392760</xdr:colOff>
      <xdr:row>0</xdr:row>
      <xdr:rowOff>1077480</xdr:rowOff>
    </xdr:to>
    <xdr:sp>
      <xdr:nvSpPr>
        <xdr:cNvPr id="6" name="Text 6"/>
        <xdr:cNvSpPr/>
      </xdr:nvSpPr>
      <xdr:spPr>
        <a:xfrm>
          <a:off x="4494240" y="370440"/>
          <a:ext cx="191880" cy="70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   </a:t>
          </a:r>
          <a:r>
            <a:rPr b="1" lang="en-US" sz="800" spc="-1" strike="noStrike">
              <a:latin typeface="Arial"/>
            </a:rPr>
            <a:t>FACILITI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0200</xdr:colOff>
      <xdr:row>0</xdr:row>
      <xdr:rowOff>254880</xdr:rowOff>
    </xdr:from>
    <xdr:to>
      <xdr:col>12</xdr:col>
      <xdr:colOff>211680</xdr:colOff>
      <xdr:row>0</xdr:row>
      <xdr:rowOff>1149480</xdr:rowOff>
    </xdr:to>
    <xdr:sp>
      <xdr:nvSpPr>
        <xdr:cNvPr id="7" name="Text 7"/>
        <xdr:cNvSpPr/>
      </xdr:nvSpPr>
      <xdr:spPr>
        <a:xfrm>
          <a:off x="5670360" y="254880"/>
          <a:ext cx="141480" cy="89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QUONSET POI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1480</xdr:colOff>
      <xdr:row>0</xdr:row>
      <xdr:rowOff>370440</xdr:rowOff>
    </xdr:from>
    <xdr:to>
      <xdr:col>12</xdr:col>
      <xdr:colOff>443160</xdr:colOff>
      <xdr:row>0</xdr:row>
      <xdr:rowOff>1159200</xdr:rowOff>
    </xdr:to>
    <xdr:sp>
      <xdr:nvSpPr>
        <xdr:cNvPr id="8" name="Text 8"/>
        <xdr:cNvSpPr/>
      </xdr:nvSpPr>
      <xdr:spPr>
        <a:xfrm>
          <a:off x="5831640" y="370440"/>
          <a:ext cx="211680" cy="78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DAVISVILLE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8720</xdr:rowOff>
    </xdr:from>
    <xdr:to>
      <xdr:col>14</xdr:col>
      <xdr:colOff>720</xdr:colOff>
      <xdr:row>44</xdr:row>
      <xdr:rowOff>99000</xdr:rowOff>
    </xdr:to>
    <xdr:sp>
      <xdr:nvSpPr>
        <xdr:cNvPr id="9" name="Rectangle 1"/>
        <xdr:cNvSpPr/>
      </xdr:nvSpPr>
      <xdr:spPr>
        <a:xfrm>
          <a:off x="0" y="18720"/>
          <a:ext cx="6242040" cy="870480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90360</xdr:colOff>
      <xdr:row>0</xdr:row>
      <xdr:rowOff>18720</xdr:rowOff>
    </xdr:from>
    <xdr:to>
      <xdr:col>1</xdr:col>
      <xdr:colOff>1087920</xdr:colOff>
      <xdr:row>0</xdr:row>
      <xdr:rowOff>1179360</xdr:rowOff>
    </xdr:to>
    <xdr:sp>
      <xdr:nvSpPr>
        <xdr:cNvPr id="10" name="Text 2"/>
        <xdr:cNvSpPr/>
      </xdr:nvSpPr>
      <xdr:spPr>
        <a:xfrm>
          <a:off x="260640" y="18720"/>
          <a:ext cx="997560" cy="11606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REFEREND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</a:t>
          </a:r>
          <a:r>
            <a:rPr b="1" lang="en-US" sz="1000" spc="-1" strike="noStrike">
              <a:latin typeface="Arial"/>
            </a:rPr>
            <a:t>TOT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400</xdr:colOff>
      <xdr:row>0</xdr:row>
      <xdr:rowOff>179280</xdr:rowOff>
    </xdr:from>
    <xdr:to>
      <xdr:col>3</xdr:col>
      <xdr:colOff>251640</xdr:colOff>
      <xdr:row>0</xdr:row>
      <xdr:rowOff>1104120</xdr:rowOff>
    </xdr:to>
    <xdr:sp>
      <xdr:nvSpPr>
        <xdr:cNvPr id="11" name="Text 3"/>
        <xdr:cNvSpPr/>
      </xdr:nvSpPr>
      <xdr:spPr>
        <a:xfrm>
          <a:off x="1900080" y="179280"/>
          <a:ext cx="201240" cy="9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ENVIRON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0880</xdr:colOff>
      <xdr:row>0</xdr:row>
      <xdr:rowOff>287640</xdr:rowOff>
    </xdr:from>
    <xdr:to>
      <xdr:col>3</xdr:col>
      <xdr:colOff>362520</xdr:colOff>
      <xdr:row>0</xdr:row>
      <xdr:rowOff>1089720</xdr:rowOff>
    </xdr:to>
    <xdr:sp>
      <xdr:nvSpPr>
        <xdr:cNvPr id="12" name="Text 4"/>
        <xdr:cNvSpPr/>
      </xdr:nvSpPr>
      <xdr:spPr>
        <a:xfrm>
          <a:off x="2050560" y="287640"/>
          <a:ext cx="161640" cy="80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MANAGEMENT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0360</xdr:colOff>
      <xdr:row>0</xdr:row>
      <xdr:rowOff>297360</xdr:rowOff>
    </xdr:from>
    <xdr:to>
      <xdr:col>6</xdr:col>
      <xdr:colOff>302040</xdr:colOff>
      <xdr:row>0</xdr:row>
      <xdr:rowOff>1080360</xdr:rowOff>
    </xdr:to>
    <xdr:sp>
      <xdr:nvSpPr>
        <xdr:cNvPr id="13" name="Text 5"/>
        <xdr:cNvSpPr/>
      </xdr:nvSpPr>
      <xdr:spPr>
        <a:xfrm>
          <a:off x="3226680" y="297360"/>
          <a:ext cx="211680" cy="78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BROWNFIELDS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1040</xdr:colOff>
      <xdr:row>0</xdr:row>
      <xdr:rowOff>188640</xdr:rowOff>
    </xdr:from>
    <xdr:to>
      <xdr:col>6</xdr:col>
      <xdr:colOff>462600</xdr:colOff>
      <xdr:row>0</xdr:row>
      <xdr:rowOff>1132200</xdr:rowOff>
    </xdr:to>
    <xdr:sp>
      <xdr:nvSpPr>
        <xdr:cNvPr id="14" name="Text 6"/>
        <xdr:cNvSpPr/>
      </xdr:nvSpPr>
      <xdr:spPr>
        <a:xfrm>
          <a:off x="3357360" y="188640"/>
          <a:ext cx="241560" cy="94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LOAN PROGRAM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4800</xdr:colOff>
      <xdr:row>11</xdr:row>
      <xdr:rowOff>66600</xdr:rowOff>
    </xdr:from>
    <xdr:to>
      <xdr:col>9</xdr:col>
      <xdr:colOff>1117800</xdr:colOff>
      <xdr:row>22</xdr:row>
      <xdr:rowOff>123840</xdr:rowOff>
    </xdr:to>
    <xdr:graphicFrame>
      <xdr:nvGraphicFramePr>
        <xdr:cNvPr id="15" name="Chart 1"/>
        <xdr:cNvGraphicFramePr/>
      </xdr:nvGraphicFramePr>
      <xdr:xfrm>
        <a:off x="7969320" y="1772280"/>
        <a:ext cx="285840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5</xdr:row>
      <xdr:rowOff>66960</xdr:rowOff>
    </xdr:from>
    <xdr:to>
      <xdr:col>5</xdr:col>
      <xdr:colOff>523440</xdr:colOff>
      <xdr:row>48</xdr:row>
      <xdr:rowOff>1612080</xdr:rowOff>
    </xdr:to>
    <xdr:graphicFrame>
      <xdr:nvGraphicFramePr>
        <xdr:cNvPr id="16" name="Chart 2"/>
        <xdr:cNvGraphicFramePr/>
      </xdr:nvGraphicFramePr>
      <xdr:xfrm>
        <a:off x="653760" y="6866640"/>
        <a:ext cx="456804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2</xdr:col>
      <xdr:colOff>532800</xdr:colOff>
      <xdr:row>46</xdr:row>
      <xdr:rowOff>28440</xdr:rowOff>
    </xdr:from>
    <xdr:to>
      <xdr:col>3</xdr:col>
      <xdr:colOff>825480</xdr:colOff>
      <xdr:row>47</xdr:row>
      <xdr:rowOff>133560</xdr:rowOff>
    </xdr:to>
    <xdr:sp>
      <xdr:nvSpPr>
        <xdr:cNvPr id="18" name="Text 3"/>
        <xdr:cNvSpPr/>
      </xdr:nvSpPr>
      <xdr:spPr>
        <a:xfrm>
          <a:off x="1779840" y="6930720"/>
          <a:ext cx="2013480" cy="26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oter Turnout 1992 - 19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82600</xdr:colOff>
      <xdr:row>48</xdr:row>
      <xdr:rowOff>686160</xdr:rowOff>
    </xdr:from>
    <xdr:to>
      <xdr:col>2</xdr:col>
      <xdr:colOff>455400</xdr:colOff>
      <xdr:row>48</xdr:row>
      <xdr:rowOff>1307880</xdr:rowOff>
    </xdr:to>
    <xdr:sp>
      <xdr:nvSpPr>
        <xdr:cNvPr id="19" name="Text 4"/>
        <xdr:cNvSpPr/>
      </xdr:nvSpPr>
      <xdr:spPr>
        <a:xfrm>
          <a:off x="1529640" y="7898400"/>
          <a:ext cx="172800" cy="6217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554,664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12640</xdr:colOff>
      <xdr:row>48</xdr:row>
      <xdr:rowOff>750960</xdr:rowOff>
    </xdr:from>
    <xdr:to>
      <xdr:col>2</xdr:col>
      <xdr:colOff>705960</xdr:colOff>
      <xdr:row>48</xdr:row>
      <xdr:rowOff>1301400</xdr:rowOff>
    </xdr:to>
    <xdr:sp>
      <xdr:nvSpPr>
        <xdr:cNvPr id="20" name="Text 5"/>
        <xdr:cNvSpPr/>
      </xdr:nvSpPr>
      <xdr:spPr>
        <a:xfrm>
          <a:off x="1759680" y="7963200"/>
          <a:ext cx="193320" cy="550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424,8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17800</xdr:colOff>
      <xdr:row>48</xdr:row>
      <xdr:rowOff>712080</xdr:rowOff>
    </xdr:from>
    <xdr:to>
      <xdr:col>2</xdr:col>
      <xdr:colOff>1310760</xdr:colOff>
      <xdr:row>48</xdr:row>
      <xdr:rowOff>1281960</xdr:rowOff>
    </xdr:to>
    <xdr:sp>
      <xdr:nvSpPr>
        <xdr:cNvPr id="21" name="Text 6"/>
        <xdr:cNvSpPr/>
      </xdr:nvSpPr>
      <xdr:spPr>
        <a:xfrm>
          <a:off x="2364840" y="7924320"/>
          <a:ext cx="192960" cy="569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552,6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78080</xdr:colOff>
      <xdr:row>48</xdr:row>
      <xdr:rowOff>725040</xdr:rowOff>
    </xdr:from>
    <xdr:to>
      <xdr:col>2</xdr:col>
      <xdr:colOff>1571400</xdr:colOff>
      <xdr:row>48</xdr:row>
      <xdr:rowOff>1269000</xdr:rowOff>
    </xdr:to>
    <xdr:sp>
      <xdr:nvSpPr>
        <xdr:cNvPr id="22" name="Text 7"/>
        <xdr:cNvSpPr/>
      </xdr:nvSpPr>
      <xdr:spPr>
        <a:xfrm>
          <a:off x="2625120" y="7937280"/>
          <a:ext cx="1933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61,3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41200</xdr:colOff>
      <xdr:row>48</xdr:row>
      <xdr:rowOff>667080</xdr:rowOff>
    </xdr:from>
    <xdr:to>
      <xdr:col>3</xdr:col>
      <xdr:colOff>443520</xdr:colOff>
      <xdr:row>48</xdr:row>
      <xdr:rowOff>1275480</xdr:rowOff>
    </xdr:to>
    <xdr:sp>
      <xdr:nvSpPr>
        <xdr:cNvPr id="23" name="Text 8"/>
        <xdr:cNvSpPr/>
      </xdr:nvSpPr>
      <xdr:spPr>
        <a:xfrm>
          <a:off x="3209040" y="7879320"/>
          <a:ext cx="202320" cy="608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602,692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2720</xdr:colOff>
      <xdr:row>48</xdr:row>
      <xdr:rowOff>731520</xdr:rowOff>
    </xdr:from>
    <xdr:to>
      <xdr:col>3</xdr:col>
      <xdr:colOff>694440</xdr:colOff>
      <xdr:row>48</xdr:row>
      <xdr:rowOff>1275480</xdr:rowOff>
    </xdr:to>
    <xdr:sp>
      <xdr:nvSpPr>
        <xdr:cNvPr id="24" name="Text 9"/>
        <xdr:cNvSpPr/>
      </xdr:nvSpPr>
      <xdr:spPr>
        <a:xfrm>
          <a:off x="3490560" y="7943760"/>
          <a:ext cx="171720" cy="543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800" spc="-1" strike="noStrike">
              <a:latin typeface="Arial"/>
            </a:rPr>
            <a:t>390,247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2520</xdr:colOff>
      <xdr:row>48</xdr:row>
      <xdr:rowOff>349560</xdr:rowOff>
    </xdr:from>
    <xdr:to>
      <xdr:col>3</xdr:col>
      <xdr:colOff>775800</xdr:colOff>
      <xdr:row>48</xdr:row>
      <xdr:rowOff>556920</xdr:rowOff>
    </xdr:to>
    <xdr:sp>
      <xdr:nvSpPr>
        <xdr:cNvPr id="25" name="Text 10"/>
        <xdr:cNvSpPr/>
      </xdr:nvSpPr>
      <xdr:spPr>
        <a:xfrm>
          <a:off x="3420360" y="7561800"/>
          <a:ext cx="323280" cy="207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37760</xdr:colOff>
      <xdr:row>48</xdr:row>
      <xdr:rowOff>407880</xdr:rowOff>
    </xdr:from>
    <xdr:to>
      <xdr:col>2</xdr:col>
      <xdr:colOff>1672200</xdr:colOff>
      <xdr:row>48</xdr:row>
      <xdr:rowOff>608760</xdr:rowOff>
    </xdr:to>
    <xdr:sp>
      <xdr:nvSpPr>
        <xdr:cNvPr id="26" name="Text 11"/>
        <xdr:cNvSpPr/>
      </xdr:nvSpPr>
      <xdr:spPr>
        <a:xfrm>
          <a:off x="2584800" y="7620120"/>
          <a:ext cx="334440" cy="20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52160</xdr:colOff>
      <xdr:row>48</xdr:row>
      <xdr:rowOff>265680</xdr:rowOff>
    </xdr:from>
    <xdr:to>
      <xdr:col>2</xdr:col>
      <xdr:colOff>786600</xdr:colOff>
      <xdr:row>48</xdr:row>
      <xdr:rowOff>485640</xdr:rowOff>
    </xdr:to>
    <xdr:sp>
      <xdr:nvSpPr>
        <xdr:cNvPr id="27" name="Text 12"/>
        <xdr:cNvSpPr/>
      </xdr:nvSpPr>
      <xdr:spPr>
        <a:xfrm>
          <a:off x="1699200" y="7477920"/>
          <a:ext cx="334440" cy="219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7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48</xdr:row>
      <xdr:rowOff>317160</xdr:rowOff>
    </xdr:from>
    <xdr:to>
      <xdr:col>5</xdr:col>
      <xdr:colOff>483480</xdr:colOff>
      <xdr:row>48</xdr:row>
      <xdr:rowOff>1579680</xdr:rowOff>
    </xdr:to>
    <xdr:sp>
      <xdr:nvSpPr>
        <xdr:cNvPr id="28" name="Text 13"/>
        <xdr:cNvSpPr/>
      </xdr:nvSpPr>
      <xdr:spPr>
        <a:xfrm>
          <a:off x="3913560" y="7529400"/>
          <a:ext cx="1268280" cy="12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1" lang="en-US" sz="800" spc="-1" strike="noStrike">
              <a:latin typeface="Arial"/>
            </a:rPr>
            <a:t>1992 &amp; 1996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i</a:t>
          </a:r>
          <a:r>
            <a:rPr b="0" lang="en-US" sz="800" spc="-1" strike="noStrike">
              <a:latin typeface="Arial"/>
            </a:rPr>
            <a:t>nclude "same day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registration and vo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otals for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nd vice presiden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- 1994 </a:t>
          </a:r>
          <a:r>
            <a:rPr b="0" lang="en-US" sz="800" spc="-1" strike="noStrike">
              <a:latin typeface="Arial"/>
            </a:rPr>
            <a:t>was not 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residential yea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480693459417</cdr:x>
      <cdr:y>0.328185328185328</cdr:y>
    </cdr:from>
    <cdr:to>
      <cdr:x>1.63624901497242</cdr:x>
      <cdr:y>1.95899981614267</cdr:y>
    </cdr:to>
    <cdr:sp>
      <cdr:nvSpPr>
        <cdr:cNvPr id="17" name="Text 1"/>
        <cdr:cNvSpPr/>
      </cdr:nvSpPr>
      <cdr:spPr>
        <a:xfrm>
          <a:off x="3245760" y="642600"/>
          <a:ext cx="4229280" cy="3193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- </a:t>
          </a:r>
          <a:r>
            <a:rPr b="0" lang="en-US" sz="800" spc="-1" strike="noStrike">
              <a:latin typeface="Arial"/>
            </a:rPr>
            <a:t>1</a:t>
          </a:r>
          <a:r>
            <a:rPr b="1" lang="en-US" sz="800" spc="-1" strike="noStrike">
              <a:latin typeface="Arial"/>
            </a:rPr>
            <a:t>992 &amp;   1996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clude "same day" registration and vote totals for president and vice presid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</a:t>
          </a:r>
          <a:r>
            <a:rPr b="1" lang="en-US" sz="800" spc="-1" strike="noStrike">
              <a:latin typeface="Arial"/>
            </a:rPr>
            <a:t> 1994 </a:t>
          </a:r>
          <a:r>
            <a:rPr b="0" lang="en-US" sz="800" spc="-1" strike="noStrike">
              <a:latin typeface="Arial"/>
            </a:rPr>
            <a:t>was not a presidential election ye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88600</xdr:colOff>
      <xdr:row>12</xdr:row>
      <xdr:rowOff>269640</xdr:rowOff>
    </xdr:from>
    <xdr:to>
      <xdr:col>8</xdr:col>
      <xdr:colOff>41040</xdr:colOff>
      <xdr:row>18</xdr:row>
      <xdr:rowOff>10800</xdr:rowOff>
    </xdr:to>
    <xdr:sp>
      <xdr:nvSpPr>
        <xdr:cNvPr id="29" name="Text 1"/>
        <xdr:cNvSpPr/>
      </xdr:nvSpPr>
      <xdr:spPr>
        <a:xfrm>
          <a:off x="1060920" y="2681280"/>
          <a:ext cx="3919680" cy="110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F</a:t>
          </a:r>
          <a:r>
            <a:rPr b="0" lang="en-US" sz="1800" spc="-1" strike="noStrike">
              <a:latin typeface="Arial Black"/>
            </a:rPr>
            <a:t>EDERAL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ITY </a:t>
          </a:r>
          <a:r>
            <a:rPr b="0" lang="en-US" sz="1200" spc="-1" strike="noStrike">
              <a:latin typeface="Arial Black"/>
            </a:rPr>
            <a:t>AND</a:t>
          </a:r>
          <a:r>
            <a:rPr b="0" lang="en-US" sz="1800" spc="-1" strike="noStrike">
              <a:latin typeface="Arial Black"/>
            </a:rPr>
            <a:t>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WN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160</xdr:colOff>
      <xdr:row>15</xdr:row>
      <xdr:rowOff>0</xdr:rowOff>
    </xdr:from>
    <xdr:to>
      <xdr:col>8</xdr:col>
      <xdr:colOff>564840</xdr:colOff>
      <xdr:row>18</xdr:row>
      <xdr:rowOff>177480</xdr:rowOff>
    </xdr:to>
    <xdr:sp>
      <xdr:nvSpPr>
        <xdr:cNvPr id="30" name="Text 1"/>
        <xdr:cNvSpPr/>
      </xdr:nvSpPr>
      <xdr:spPr>
        <a:xfrm>
          <a:off x="621360" y="3208680"/>
          <a:ext cx="4822920" cy="97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ENATE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1" name="Oval 1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2" name="Oval 2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3" name="Oval 3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51280</xdr:colOff>
      <xdr:row>2</xdr:row>
      <xdr:rowOff>142920</xdr:rowOff>
    </xdr:from>
    <xdr:to>
      <xdr:col>1</xdr:col>
      <xdr:colOff>1219680</xdr:colOff>
      <xdr:row>4</xdr:row>
      <xdr:rowOff>9720</xdr:rowOff>
    </xdr:to>
    <xdr:sp>
      <xdr:nvSpPr>
        <xdr:cNvPr id="34" name="Oval 4"/>
        <xdr:cNvSpPr/>
      </xdr:nvSpPr>
      <xdr:spPr>
        <a:xfrm>
          <a:off x="603000" y="539640"/>
          <a:ext cx="96840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40400</xdr:colOff>
      <xdr:row>2</xdr:row>
      <xdr:rowOff>142920</xdr:rowOff>
    </xdr:from>
    <xdr:to>
      <xdr:col>4</xdr:col>
      <xdr:colOff>1168920</xdr:colOff>
      <xdr:row>4</xdr:row>
      <xdr:rowOff>9720</xdr:rowOff>
    </xdr:to>
    <xdr:sp>
      <xdr:nvSpPr>
        <xdr:cNvPr id="35" name="Oval 5"/>
        <xdr:cNvSpPr/>
      </xdr:nvSpPr>
      <xdr:spPr>
        <a:xfrm>
          <a:off x="2524320" y="539640"/>
          <a:ext cx="1028520" cy="176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0720</xdr:colOff>
      <xdr:row>3</xdr:row>
      <xdr:rowOff>9720</xdr:rowOff>
    </xdr:from>
    <xdr:to>
      <xdr:col>7</xdr:col>
      <xdr:colOff>1350360</xdr:colOff>
      <xdr:row>4</xdr:row>
      <xdr:rowOff>9720</xdr:rowOff>
    </xdr:to>
    <xdr:sp>
      <xdr:nvSpPr>
        <xdr:cNvPr id="36" name="Oval 6"/>
        <xdr:cNvSpPr/>
      </xdr:nvSpPr>
      <xdr:spPr>
        <a:xfrm>
          <a:off x="4465800" y="561600"/>
          <a:ext cx="1169640" cy="154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89360</xdr:colOff>
      <xdr:row>12</xdr:row>
      <xdr:rowOff>89640</xdr:rowOff>
    </xdr:from>
    <xdr:to>
      <xdr:col>8</xdr:col>
      <xdr:colOff>222840</xdr:colOff>
      <xdr:row>17</xdr:row>
      <xdr:rowOff>89280</xdr:rowOff>
    </xdr:to>
    <xdr:sp>
      <xdr:nvSpPr>
        <xdr:cNvPr id="37" name="Text 1"/>
        <xdr:cNvSpPr/>
      </xdr:nvSpPr>
      <xdr:spPr>
        <a:xfrm>
          <a:off x="591480" y="2536920"/>
          <a:ext cx="4500720" cy="14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Arial Black"/>
            </a:rPr>
            <a:t>            </a:t>
          </a:r>
          <a:r>
            <a:rPr b="0" lang="en-US" sz="2000" spc="-1" strike="noStrike">
              <a:latin typeface="Arial Black"/>
            </a:rPr>
            <a:t>S</a:t>
          </a:r>
          <a:r>
            <a:rPr b="0" lang="en-US" sz="1800" spc="-1" strike="noStrike">
              <a:latin typeface="Arial Black"/>
            </a:rPr>
            <a:t>TATE </a:t>
          </a:r>
          <a:r>
            <a:rPr b="0" lang="en-US" sz="2000" spc="-1" strike="noStrike">
              <a:latin typeface="Arial Black"/>
            </a:rPr>
            <a:t>R</a:t>
          </a:r>
          <a:r>
            <a:rPr b="0" lang="en-US" sz="1800" spc="-1" strike="noStrike">
              <a:latin typeface="Arial Black"/>
            </a:rPr>
            <a:t>EPRESENTATIVE                               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    </a:t>
          </a:r>
          <a:r>
            <a:rPr b="0" lang="en-US" sz="2000" spc="-1" strike="noStrike">
              <a:latin typeface="Arial Black"/>
            </a:rPr>
            <a:t>C</a:t>
          </a:r>
          <a:r>
            <a:rPr b="0" lang="en-US" sz="1800" spc="-1" strike="noStrike">
              <a:latin typeface="Arial Black"/>
            </a:rPr>
            <a:t>ANDIDATES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latin typeface="Arial Black"/>
            </a:rPr>
            <a:t>                 </a:t>
          </a:r>
          <a:r>
            <a:rPr b="0" lang="en-US" sz="2000" spc="-1" strike="noStrike">
              <a:latin typeface="Arial Black"/>
            </a:rPr>
            <a:t>D</a:t>
          </a:r>
          <a:r>
            <a:rPr b="0" lang="en-US" sz="1800" spc="-1" strike="noStrike">
              <a:latin typeface="Arial Black"/>
            </a:rPr>
            <a:t>ISTRICT </a:t>
          </a:r>
          <a:r>
            <a:rPr b="0" lang="en-US" sz="2000" spc="-1" strike="noStrike">
              <a:latin typeface="Arial Black"/>
            </a:rPr>
            <a:t>T</a:t>
          </a:r>
          <a:r>
            <a:rPr b="0" lang="en-US" sz="1800" spc="-1" strike="noStrike">
              <a:latin typeface="Arial Black"/>
            </a:rPr>
            <a:t>OTAL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8" min="8" style="0" width="24.85"/>
    <col collapsed="false" customWidth="true" hidden="true" outlineLevel="0" max="9" min="9" style="0" width="2.28"/>
  </cols>
  <sheetData>
    <row r="1" customFormat="false" ht="17" hidden="false" customHeight="false" outlineLevel="0" collapsed="false">
      <c r="A1" s="1"/>
      <c r="B1" s="2"/>
      <c r="C1" s="3"/>
      <c r="D1" s="3"/>
      <c r="E1" s="3"/>
      <c r="F1" s="3"/>
      <c r="G1" s="3"/>
      <c r="H1" s="4"/>
      <c r="I1" s="5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9"/>
      <c r="I2" s="10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9"/>
      <c r="I3" s="10"/>
    </row>
    <row r="4" customFormat="false" ht="14.65" hidden="false" customHeight="false" outlineLevel="0" collapsed="false">
      <c r="A4" s="6"/>
      <c r="B4" s="12"/>
      <c r="C4" s="12"/>
      <c r="D4" s="12"/>
      <c r="E4" s="12"/>
      <c r="F4" s="12"/>
      <c r="G4" s="12"/>
      <c r="H4" s="13"/>
      <c r="I4" s="14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3"/>
      <c r="I5" s="14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3"/>
      <c r="I6" s="14"/>
    </row>
    <row r="7" customFormat="false" ht="14.65" hidden="false" customHeight="false" outlineLevel="0" collapsed="false">
      <c r="A7" s="6"/>
      <c r="B7" s="12"/>
      <c r="C7" s="12"/>
      <c r="D7" s="12"/>
      <c r="E7" s="12"/>
      <c r="F7" s="12"/>
      <c r="G7" s="12"/>
      <c r="H7" s="13"/>
      <c r="I7" s="14"/>
    </row>
    <row r="8" customFormat="false" ht="14.65" hidden="false" customHeight="false" outlineLevel="0" collapsed="false">
      <c r="A8" s="6"/>
      <c r="B8" s="12"/>
      <c r="C8" s="12"/>
      <c r="D8" s="12"/>
      <c r="E8" s="12"/>
      <c r="F8" s="12"/>
      <c r="G8" s="12"/>
      <c r="H8" s="13"/>
      <c r="I8" s="14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3"/>
      <c r="I9" s="14"/>
    </row>
    <row r="10" customFormat="false" ht="15" hidden="false" customHeight="true" outlineLevel="0" collapsed="false">
      <c r="A10" s="6"/>
      <c r="B10" s="12"/>
      <c r="C10" s="12"/>
      <c r="D10" s="12"/>
      <c r="E10" s="12"/>
      <c r="F10" s="12"/>
      <c r="G10" s="12"/>
      <c r="H10" s="13"/>
      <c r="I10" s="14"/>
    </row>
    <row r="11" customFormat="false" ht="15" hidden="false" customHeight="true" outlineLevel="0" collapsed="false">
      <c r="A11" s="6"/>
      <c r="B11" s="12"/>
      <c r="C11" s="12"/>
      <c r="D11" s="12"/>
      <c r="E11" s="12"/>
      <c r="F11" s="12"/>
      <c r="G11" s="12"/>
      <c r="H11" s="13"/>
      <c r="I11" s="14"/>
    </row>
    <row r="12" customFormat="false" ht="15" hidden="false" customHeight="true" outlineLevel="0" collapsed="false">
      <c r="A12" s="6"/>
      <c r="B12" s="12"/>
      <c r="C12" s="12"/>
      <c r="D12" s="12"/>
      <c r="E12" s="12"/>
      <c r="F12" s="12"/>
      <c r="G12" s="12"/>
      <c r="H12" s="13"/>
      <c r="I12" s="14"/>
    </row>
    <row r="13" customFormat="false" ht="15" hidden="false" customHeight="true" outlineLevel="0" collapsed="false">
      <c r="A13" s="15"/>
      <c r="B13" s="12"/>
      <c r="C13" s="12"/>
      <c r="D13" s="12"/>
      <c r="E13" s="12"/>
      <c r="F13" s="12"/>
      <c r="G13" s="12"/>
      <c r="H13" s="13"/>
      <c r="I13" s="14"/>
    </row>
    <row r="14" customFormat="false" ht="15" hidden="false" customHeight="true" outlineLevel="0" collapsed="false">
      <c r="A14" s="15"/>
      <c r="B14" s="12"/>
      <c r="C14" s="12"/>
      <c r="D14" s="12"/>
      <c r="E14" s="12"/>
      <c r="F14" s="12"/>
      <c r="G14" s="12"/>
      <c r="H14" s="13"/>
      <c r="I14" s="14"/>
    </row>
    <row r="15" customFormat="false" ht="15" hidden="false" customHeight="true" outlineLevel="0" collapsed="false">
      <c r="A15" s="6"/>
      <c r="B15" s="12"/>
      <c r="C15" s="12"/>
      <c r="D15" s="12"/>
      <c r="E15" s="12"/>
      <c r="F15" s="12"/>
      <c r="G15" s="12"/>
      <c r="H15" s="13"/>
      <c r="I15" s="14"/>
    </row>
    <row r="16" customFormat="false" ht="15" hidden="false" customHeight="true" outlineLevel="0" collapsed="false">
      <c r="A16" s="6"/>
      <c r="B16" s="12"/>
      <c r="C16" s="12"/>
      <c r="D16" s="12"/>
      <c r="E16" s="12"/>
      <c r="F16" s="12"/>
      <c r="G16" s="12"/>
      <c r="H16" s="13"/>
      <c r="I16" s="14"/>
    </row>
    <row r="17" customFormat="false" ht="15" hidden="false" customHeight="true" outlineLevel="0" collapsed="false">
      <c r="A17" s="6"/>
      <c r="B17" s="12"/>
      <c r="C17" s="12"/>
      <c r="D17" s="12"/>
      <c r="E17" s="12"/>
      <c r="F17" s="12"/>
      <c r="G17" s="12"/>
      <c r="H17" s="13"/>
      <c r="I17" s="14"/>
    </row>
    <row r="18" customFormat="false" ht="15" hidden="false" customHeight="true" outlineLevel="0" collapsed="false">
      <c r="A18" s="6"/>
      <c r="B18" s="12"/>
      <c r="C18" s="12"/>
      <c r="D18" s="12"/>
      <c r="E18" s="12"/>
      <c r="F18" s="12"/>
      <c r="G18" s="12"/>
      <c r="H18" s="13"/>
      <c r="I18" s="14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3"/>
      <c r="I19" s="14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3"/>
      <c r="I20" s="14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3"/>
      <c r="I21" s="14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3"/>
      <c r="I22" s="14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3"/>
      <c r="I23" s="14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3"/>
      <c r="I24" s="14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3"/>
      <c r="I25" s="14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3"/>
      <c r="I26" s="14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3"/>
      <c r="I27" s="14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3"/>
      <c r="I28" s="14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3"/>
      <c r="I29" s="14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3"/>
      <c r="I30" s="14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3"/>
      <c r="I31" s="14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3"/>
      <c r="I32" s="14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3"/>
      <c r="I33" s="14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3"/>
      <c r="I34" s="14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3"/>
      <c r="I35" s="14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3"/>
      <c r="I36" s="14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3"/>
      <c r="I37" s="14"/>
      <c r="J37" s="12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3"/>
      <c r="I38" s="14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3"/>
      <c r="I39" s="14"/>
    </row>
    <row r="40" customFormat="false" ht="14.65" hidden="false" customHeight="false" outlineLevel="0" collapsed="false">
      <c r="A40" s="16"/>
      <c r="B40" s="17"/>
      <c r="C40" s="17"/>
      <c r="D40" s="17"/>
      <c r="E40" s="17"/>
      <c r="F40" s="17"/>
      <c r="G40" s="17"/>
      <c r="H40" s="18"/>
      <c r="I40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 G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99"/>
    <col collapsed="false" customWidth="true" hidden="false" outlineLevel="0" max="3" min="3" style="0" width="24.41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7.85"/>
    <col collapsed="false" customWidth="true" hidden="false" outlineLevel="0" max="7" min="7" style="0" width="28.7"/>
    <col collapsed="false" customWidth="true" hidden="false" outlineLevel="0" max="8" min="8" style="0" width="18.41"/>
    <col collapsed="false" customWidth="true" hidden="false" outlineLevel="0" max="9" min="9" style="0" width="16.13"/>
    <col collapsed="false" customWidth="true" hidden="false" outlineLevel="0" max="10" min="10" style="0" width="16.84"/>
    <col collapsed="false" customWidth="true" hidden="false" outlineLevel="0" max="11" min="11" style="0" width="11.99"/>
  </cols>
  <sheetData>
    <row r="1" customFormat="false" ht="12.95" hidden="false" customHeight="true" outlineLevel="0" collapsed="false">
      <c r="B1" s="76" t="s">
        <v>0</v>
      </c>
      <c r="C1" s="76"/>
      <c r="D1" s="76"/>
      <c r="E1" s="76"/>
      <c r="F1" s="76"/>
      <c r="G1" s="120"/>
    </row>
    <row r="2" customFormat="false" ht="12.95" hidden="false" customHeight="true" outlineLevel="0" collapsed="false">
      <c r="B2" s="76" t="s">
        <v>1</v>
      </c>
      <c r="C2" s="76"/>
      <c r="D2" s="76"/>
      <c r="E2" s="76"/>
      <c r="F2" s="76"/>
      <c r="G2" s="121"/>
    </row>
    <row r="3" customFormat="false" ht="12.2" hidden="false" customHeight="true" outlineLevel="0" collapsed="false">
      <c r="B3" s="122" t="s">
        <v>170</v>
      </c>
      <c r="C3" s="123"/>
      <c r="D3" s="124" t="s">
        <v>171</v>
      </c>
      <c r="E3" s="124" t="s">
        <v>172</v>
      </c>
      <c r="F3" s="125" t="s">
        <v>173</v>
      </c>
    </row>
    <row r="4" customFormat="false" ht="12.2" hidden="false" customHeight="true" outlineLevel="0" collapsed="false">
      <c r="B4" s="126" t="s">
        <v>174</v>
      </c>
      <c r="C4" s="127" t="s">
        <v>175</v>
      </c>
      <c r="D4" s="128" t="s">
        <v>176</v>
      </c>
      <c r="E4" s="128" t="s">
        <v>177</v>
      </c>
      <c r="F4" s="129" t="s">
        <v>178</v>
      </c>
    </row>
    <row r="5" customFormat="false" ht="12" hidden="false" customHeight="true" outlineLevel="0" collapsed="false">
      <c r="B5" s="130" t="n">
        <v>1</v>
      </c>
      <c r="C5" s="77" t="s">
        <v>76</v>
      </c>
      <c r="D5" s="131" t="n">
        <v>12390</v>
      </c>
      <c r="E5" s="131" t="n">
        <v>8366</v>
      </c>
      <c r="F5" s="132" t="n">
        <f aca="false">E5/D5</f>
        <v>0.675221953188055</v>
      </c>
    </row>
    <row r="6" customFormat="false" ht="12" hidden="false" customHeight="true" outlineLevel="0" collapsed="false">
      <c r="B6" s="130" t="n">
        <v>1</v>
      </c>
      <c r="C6" s="77" t="s">
        <v>77</v>
      </c>
      <c r="D6" s="133" t="n">
        <v>12823</v>
      </c>
      <c r="E6" s="133" t="n">
        <v>8770</v>
      </c>
      <c r="F6" s="132" t="n">
        <f aca="false">E6/D6</f>
        <v>0.683927318100289</v>
      </c>
      <c r="G6" s="12"/>
      <c r="H6" s="134" t="s">
        <v>179</v>
      </c>
      <c r="I6" s="60" t="s">
        <v>180</v>
      </c>
      <c r="J6" s="60" t="s">
        <v>181</v>
      </c>
      <c r="K6" s="60" t="s">
        <v>182</v>
      </c>
    </row>
    <row r="7" customFormat="false" ht="12" hidden="false" customHeight="true" outlineLevel="0" collapsed="false">
      <c r="B7" s="130" t="n">
        <v>1</v>
      </c>
      <c r="C7" s="77" t="s">
        <v>78</v>
      </c>
      <c r="D7" s="133" t="n">
        <v>8712</v>
      </c>
      <c r="E7" s="133" t="n">
        <v>5410</v>
      </c>
      <c r="F7" s="132" t="n">
        <f aca="false">E7/D7</f>
        <v>0.620982552800735</v>
      </c>
      <c r="G7" s="12"/>
      <c r="H7" s="60" t="n">
        <v>1992</v>
      </c>
      <c r="I7" s="41" t="n">
        <v>554664</v>
      </c>
      <c r="J7" s="41" t="n">
        <v>424818</v>
      </c>
      <c r="K7" s="135" t="n">
        <v>0.65</v>
      </c>
    </row>
    <row r="8" customFormat="false" ht="12" hidden="false" customHeight="true" outlineLevel="0" collapsed="false">
      <c r="B8" s="130" t="n">
        <v>1</v>
      </c>
      <c r="C8" s="77" t="s">
        <v>79</v>
      </c>
      <c r="D8" s="133" t="n">
        <v>6788</v>
      </c>
      <c r="E8" s="133" t="n">
        <v>3553</v>
      </c>
      <c r="F8" s="132" t="n">
        <f aca="false">E8/D8</f>
        <v>0.523423688862699</v>
      </c>
      <c r="G8" s="12"/>
      <c r="H8" s="60" t="n">
        <v>1994</v>
      </c>
      <c r="I8" s="41" t="n">
        <v>552638</v>
      </c>
      <c r="J8" s="41" t="n">
        <v>361377</v>
      </c>
      <c r="K8" s="136" t="n">
        <v>0.67</v>
      </c>
    </row>
    <row r="9" customFormat="false" ht="12" hidden="false" customHeight="true" outlineLevel="0" collapsed="false">
      <c r="B9" s="130" t="n">
        <v>2</v>
      </c>
      <c r="C9" s="77" t="s">
        <v>80</v>
      </c>
      <c r="D9" s="133" t="n">
        <v>4596</v>
      </c>
      <c r="E9" s="133" t="n">
        <v>3037</v>
      </c>
      <c r="F9" s="132" t="n">
        <f aca="false">E9/D9</f>
        <v>0.660791993037424</v>
      </c>
      <c r="G9" s="12"/>
      <c r="H9" s="60" t="n">
        <v>1996</v>
      </c>
      <c r="I9" s="137" t="n">
        <v>602692</v>
      </c>
      <c r="J9" s="137" t="n">
        <v>390247</v>
      </c>
      <c r="K9" s="136" t="n">
        <v>0.76</v>
      </c>
    </row>
    <row r="10" customFormat="false" ht="12" hidden="false" customHeight="true" outlineLevel="0" collapsed="false">
      <c r="B10" s="130" t="n">
        <v>2</v>
      </c>
      <c r="C10" s="77" t="s">
        <v>81</v>
      </c>
      <c r="D10" s="133" t="n">
        <v>19205</v>
      </c>
      <c r="E10" s="133" t="n">
        <v>13629</v>
      </c>
      <c r="F10" s="132" t="n">
        <f aca="false">E10/D10</f>
        <v>0.709658942983598</v>
      </c>
      <c r="G10" s="12"/>
    </row>
    <row r="11" customFormat="false" ht="12" hidden="false" customHeight="true" outlineLevel="0" collapsed="false">
      <c r="B11" s="130" t="n">
        <v>2</v>
      </c>
      <c r="C11" s="77" t="s">
        <v>82</v>
      </c>
      <c r="D11" s="133" t="n">
        <v>49793</v>
      </c>
      <c r="E11" s="133" t="n">
        <v>34058</v>
      </c>
      <c r="F11" s="132" t="n">
        <f aca="false">E11/D11</f>
        <v>0.683991725744583</v>
      </c>
      <c r="G11" s="12"/>
    </row>
    <row r="12" customFormat="false" ht="12" hidden="false" customHeight="true" outlineLevel="0" collapsed="false">
      <c r="B12" s="130" t="n">
        <v>1</v>
      </c>
      <c r="C12" s="77" t="s">
        <v>83</v>
      </c>
      <c r="D12" s="133" t="n">
        <v>19575</v>
      </c>
      <c r="E12" s="133" t="n">
        <v>13731</v>
      </c>
      <c r="F12" s="132" t="n">
        <f aca="false">E12/D12</f>
        <v>0.701455938697318</v>
      </c>
      <c r="G12" s="12"/>
    </row>
    <row r="13" customFormat="false" ht="12" hidden="false" customHeight="true" outlineLevel="0" collapsed="false">
      <c r="B13" s="130" t="n">
        <v>2</v>
      </c>
      <c r="C13" s="77" t="s">
        <v>84</v>
      </c>
      <c r="D13" s="133" t="n">
        <v>9110</v>
      </c>
      <c r="E13" s="133" t="n">
        <v>6062</v>
      </c>
      <c r="F13" s="132" t="n">
        <f aca="false">E13/D13</f>
        <v>0.665422612513721</v>
      </c>
      <c r="G13" s="12"/>
    </row>
    <row r="14" customFormat="false" ht="12" hidden="false" customHeight="true" outlineLevel="0" collapsed="false">
      <c r="B14" s="130" t="n">
        <v>1</v>
      </c>
      <c r="C14" s="77" t="s">
        <v>85</v>
      </c>
      <c r="D14" s="133" t="n">
        <v>28190</v>
      </c>
      <c r="E14" s="133" t="n">
        <v>19385</v>
      </c>
      <c r="F14" s="132" t="n">
        <f aca="false">E14/D14</f>
        <v>0.687655196878326</v>
      </c>
      <c r="G14" s="12"/>
    </row>
    <row r="15" customFormat="false" ht="12" hidden="false" customHeight="true" outlineLevel="0" collapsed="false">
      <c r="B15" s="130" t="n">
        <v>2</v>
      </c>
      <c r="C15" s="77" t="s">
        <v>86</v>
      </c>
      <c r="D15" s="133" t="n">
        <v>3582</v>
      </c>
      <c r="E15" s="133" t="n">
        <v>2315</v>
      </c>
      <c r="F15" s="132" t="n">
        <f aca="false">E15/D15</f>
        <v>0.646286990508096</v>
      </c>
      <c r="G15" s="12"/>
    </row>
    <row r="16" customFormat="false" ht="12" hidden="false" customHeight="true" outlineLevel="0" collapsed="false">
      <c r="B16" s="130" t="n">
        <v>2</v>
      </c>
      <c r="C16" s="77" t="s">
        <v>87</v>
      </c>
      <c r="D16" s="133" t="n">
        <v>2571</v>
      </c>
      <c r="E16" s="133" t="n">
        <v>2004</v>
      </c>
      <c r="F16" s="132" t="n">
        <f aca="false">E16/D16</f>
        <v>0.779463243873979</v>
      </c>
      <c r="G16" s="12"/>
    </row>
    <row r="17" customFormat="false" ht="12" hidden="false" customHeight="true" outlineLevel="0" collapsed="false">
      <c r="B17" s="130" t="n">
        <v>2</v>
      </c>
      <c r="C17" s="77" t="s">
        <v>88</v>
      </c>
      <c r="D17" s="133" t="n">
        <v>5824</v>
      </c>
      <c r="E17" s="133" t="n">
        <v>3920</v>
      </c>
      <c r="F17" s="132" t="n">
        <f aca="false">E17/D17</f>
        <v>0.673076923076923</v>
      </c>
      <c r="G17" s="12"/>
    </row>
    <row r="18" customFormat="false" ht="12" hidden="false" customHeight="true" outlineLevel="0" collapsed="false">
      <c r="B18" s="130" t="n">
        <v>2</v>
      </c>
      <c r="C18" s="77" t="s">
        <v>89</v>
      </c>
      <c r="D18" s="133" t="n">
        <v>4426</v>
      </c>
      <c r="E18" s="133" t="n">
        <v>2954</v>
      </c>
      <c r="F18" s="132" t="n">
        <f aca="false">E18/D18</f>
        <v>0.66741979213737</v>
      </c>
      <c r="G18" s="12"/>
    </row>
    <row r="19" customFormat="false" ht="12" hidden="false" customHeight="true" outlineLevel="0" collapsed="false">
      <c r="B19" s="130" t="n">
        <v>1</v>
      </c>
      <c r="C19" s="77" t="s">
        <v>90</v>
      </c>
      <c r="D19" s="133" t="n">
        <v>3924</v>
      </c>
      <c r="E19" s="133" t="n">
        <v>3007</v>
      </c>
      <c r="F19" s="132" t="n">
        <f aca="false">E19/D19</f>
        <v>0.766309887869521</v>
      </c>
      <c r="G19" s="12"/>
    </row>
    <row r="20" customFormat="false" ht="12" hidden="false" customHeight="true" outlineLevel="0" collapsed="false">
      <c r="B20" s="130" t="n">
        <v>2</v>
      </c>
      <c r="C20" s="77" t="s">
        <v>91</v>
      </c>
      <c r="D20" s="133" t="n">
        <v>19440</v>
      </c>
      <c r="E20" s="133" t="n">
        <v>13062</v>
      </c>
      <c r="F20" s="132" t="n">
        <f aca="false">E20/D20</f>
        <v>0.671913580246914</v>
      </c>
      <c r="G20" s="12"/>
    </row>
    <row r="21" customFormat="false" ht="12" hidden="false" customHeight="true" outlineLevel="0" collapsed="false">
      <c r="B21" s="130" t="n">
        <v>1</v>
      </c>
      <c r="C21" s="77" t="s">
        <v>92</v>
      </c>
      <c r="D21" s="133" t="n">
        <v>13283</v>
      </c>
      <c r="E21" s="133" t="n">
        <v>9423</v>
      </c>
      <c r="F21" s="132" t="n">
        <f aca="false">E21/D21</f>
        <v>0.709402996311074</v>
      </c>
      <c r="G21" s="12"/>
    </row>
    <row r="22" customFormat="false" ht="12" hidden="false" customHeight="true" outlineLevel="0" collapsed="false">
      <c r="B22" s="130" t="n">
        <v>1</v>
      </c>
      <c r="C22" s="77" t="s">
        <v>93</v>
      </c>
      <c r="D22" s="133" t="n">
        <v>2610</v>
      </c>
      <c r="E22" s="133" t="n">
        <v>1866</v>
      </c>
      <c r="F22" s="132" t="n">
        <f aca="false">E22/D22</f>
        <v>0.714942528735632</v>
      </c>
      <c r="G22" s="12"/>
    </row>
    <row r="23" customFormat="false" ht="12" hidden="false" customHeight="true" outlineLevel="0" collapsed="false">
      <c r="B23" s="130" t="n">
        <v>1</v>
      </c>
      <c r="C23" s="77" t="s">
        <v>94</v>
      </c>
      <c r="D23" s="133" t="n">
        <v>9390</v>
      </c>
      <c r="E23" s="133" t="n">
        <v>6420</v>
      </c>
      <c r="F23" s="132" t="n">
        <f aca="false">E23/D23</f>
        <v>0.68370607028754</v>
      </c>
      <c r="G23" s="12"/>
    </row>
    <row r="24" customFormat="false" ht="12" hidden="false" customHeight="true" outlineLevel="0" collapsed="false">
      <c r="B24" s="130" t="n">
        <v>2</v>
      </c>
      <c r="C24" s="77" t="s">
        <v>95</v>
      </c>
      <c r="D24" s="133" t="n">
        <v>10332</v>
      </c>
      <c r="E24" s="133" t="n">
        <v>7099</v>
      </c>
      <c r="F24" s="132" t="n">
        <f aca="false">E24/D24</f>
        <v>0.687088656600852</v>
      </c>
      <c r="G24" s="12"/>
    </row>
    <row r="25" customFormat="false" ht="12" hidden="false" customHeight="true" outlineLevel="0" collapsed="false">
      <c r="B25" s="130" t="n">
        <v>1</v>
      </c>
      <c r="C25" s="77" t="s">
        <v>96</v>
      </c>
      <c r="D25" s="133" t="n">
        <v>15314</v>
      </c>
      <c r="E25" s="133" t="e">
        <f aca="false">SUM()</f>
        <v>#NAME?</v>
      </c>
      <c r="F25" s="132" t="e">
        <f aca="false">E25/D25</f>
        <v>#NAME?</v>
      </c>
      <c r="G25" s="12"/>
    </row>
    <row r="26" customFormat="false" ht="12" hidden="false" customHeight="true" outlineLevel="0" collapsed="false">
      <c r="B26" s="130" t="n">
        <v>2</v>
      </c>
      <c r="C26" s="77" t="s">
        <v>97</v>
      </c>
      <c r="D26" s="133" t="n">
        <v>1305</v>
      </c>
      <c r="E26" s="133" t="e">
        <f aca="false">SUM()</f>
        <v>#NAME?</v>
      </c>
      <c r="F26" s="132" t="e">
        <f aca="false">E26/D26</f>
        <v>#NAME?</v>
      </c>
      <c r="G26" s="12"/>
    </row>
    <row r="27" customFormat="false" ht="12" hidden="false" customHeight="true" outlineLevel="0" collapsed="false">
      <c r="B27" s="130" t="n">
        <v>2</v>
      </c>
      <c r="C27" s="77" t="s">
        <v>98</v>
      </c>
      <c r="D27" s="133" t="n">
        <v>16786</v>
      </c>
      <c r="E27" s="133" t="n">
        <v>11785</v>
      </c>
      <c r="F27" s="132" t="n">
        <f aca="false">E27/D27</f>
        <v>0.702073156201597</v>
      </c>
      <c r="G27" s="12"/>
    </row>
    <row r="28" customFormat="false" ht="12" hidden="false" customHeight="true" outlineLevel="0" collapsed="false">
      <c r="B28" s="130" t="n">
        <v>1</v>
      </c>
      <c r="C28" s="77" t="s">
        <v>99</v>
      </c>
      <c r="D28" s="133" t="n">
        <v>23465</v>
      </c>
      <c r="E28" s="133" t="n">
        <v>14629</v>
      </c>
      <c r="F28" s="132" t="n">
        <f aca="false">E28/D28</f>
        <v>0.623439164713403</v>
      </c>
      <c r="G28" s="12"/>
    </row>
    <row r="29" customFormat="false" ht="12" hidden="false" customHeight="true" outlineLevel="0" collapsed="false">
      <c r="B29" s="130" t="n">
        <v>1</v>
      </c>
      <c r="C29" s="77" t="s">
        <v>100</v>
      </c>
      <c r="D29" s="133" t="n">
        <v>7256</v>
      </c>
      <c r="E29" s="133" t="n">
        <v>5113</v>
      </c>
      <c r="F29" s="132" t="n">
        <f aca="false">E29/D29</f>
        <v>0.704658213891952</v>
      </c>
      <c r="G29" s="12"/>
    </row>
    <row r="30" customFormat="false" ht="12" hidden="false" customHeight="true" outlineLevel="0" collapsed="false">
      <c r="B30" s="130" t="n">
        <v>1</v>
      </c>
      <c r="C30" s="77" t="s">
        <v>101</v>
      </c>
      <c r="D30" s="133" t="n">
        <v>35423</v>
      </c>
      <c r="E30" s="133" t="n">
        <v>21522</v>
      </c>
      <c r="F30" s="132" t="n">
        <f aca="false">E30/D30</f>
        <v>0.607571351946476</v>
      </c>
      <c r="G30" s="12"/>
    </row>
    <row r="31" customFormat="false" ht="12" hidden="false" customHeight="true" outlineLevel="0" collapsed="false">
      <c r="B31" s="130" t="n">
        <v>1</v>
      </c>
      <c r="C31" s="77" t="s">
        <v>102</v>
      </c>
      <c r="D31" s="133" t="n">
        <v>11231</v>
      </c>
      <c r="E31" s="133" t="n">
        <v>7969</v>
      </c>
      <c r="F31" s="132" t="n">
        <f aca="false">E31/D31</f>
        <v>0.709553913275755</v>
      </c>
      <c r="G31" s="12"/>
    </row>
    <row r="32" customFormat="false" ht="12" hidden="false" customHeight="true" outlineLevel="0" collapsed="false">
      <c r="B32" s="130" t="s">
        <v>183</v>
      </c>
      <c r="C32" s="77" t="s">
        <v>103</v>
      </c>
      <c r="D32" s="133" t="n">
        <v>83419</v>
      </c>
      <c r="E32" s="133" t="n">
        <v>40753</v>
      </c>
      <c r="F32" s="132" t="n">
        <f aca="false">E32/D32</f>
        <v>0.48853378726669</v>
      </c>
      <c r="G32" s="12"/>
    </row>
    <row r="33" customFormat="false" ht="12" hidden="false" customHeight="true" outlineLevel="0" collapsed="false">
      <c r="B33" s="130" t="n">
        <v>2</v>
      </c>
      <c r="C33" s="77" t="s">
        <v>104</v>
      </c>
      <c r="D33" s="133" t="n">
        <v>3778</v>
      </c>
      <c r="E33" s="133" t="n">
        <v>2517</v>
      </c>
      <c r="F33" s="132" t="n">
        <f aca="false">E33/D33</f>
        <v>0.666225516146109</v>
      </c>
      <c r="G33" s="12"/>
    </row>
    <row r="34" customFormat="false" ht="12" hidden="false" customHeight="true" outlineLevel="0" collapsed="false">
      <c r="B34" s="130" t="n">
        <v>2</v>
      </c>
      <c r="C34" s="77" t="s">
        <v>105</v>
      </c>
      <c r="D34" s="133" t="n">
        <v>6273</v>
      </c>
      <c r="E34" s="133" t="n">
        <v>4749</v>
      </c>
      <c r="F34" s="132" t="n">
        <f aca="false">E34/D34</f>
        <v>0.757054041128647</v>
      </c>
      <c r="G34" s="12"/>
    </row>
    <row r="35" customFormat="false" ht="12" hidden="false" customHeight="true" outlineLevel="0" collapsed="false">
      <c r="B35" s="130" t="n">
        <v>1</v>
      </c>
      <c r="C35" s="77" t="s">
        <v>106</v>
      </c>
      <c r="D35" s="133" t="n">
        <v>12553</v>
      </c>
      <c r="E35" s="133" t="n">
        <v>8490</v>
      </c>
      <c r="F35" s="132" t="n">
        <f aca="false">E35/D35</f>
        <v>0.67633235083247</v>
      </c>
      <c r="G35" s="12"/>
    </row>
    <row r="36" customFormat="false" ht="12" hidden="false" customHeight="true" outlineLevel="0" collapsed="false">
      <c r="B36" s="130" t="n">
        <v>2</v>
      </c>
      <c r="C36" s="77" t="s">
        <v>107</v>
      </c>
      <c r="D36" s="133" t="n">
        <v>13953</v>
      </c>
      <c r="E36" s="133" t="n">
        <v>10009</v>
      </c>
      <c r="F36" s="132" t="n">
        <f aca="false">E36/D36</f>
        <v>0.717336773453738</v>
      </c>
      <c r="G36" s="12"/>
    </row>
    <row r="37" customFormat="false" ht="12" hidden="false" customHeight="true" outlineLevel="0" collapsed="false">
      <c r="B37" s="130" t="n">
        <v>1</v>
      </c>
      <c r="C37" s="77" t="s">
        <v>108</v>
      </c>
      <c r="D37" s="133" t="n">
        <v>10153</v>
      </c>
      <c r="E37" s="133" t="n">
        <v>6261</v>
      </c>
      <c r="F37" s="132" t="n">
        <f aca="false">E37/D37</f>
        <v>0.616665025115729</v>
      </c>
      <c r="G37" s="12"/>
    </row>
    <row r="38" customFormat="false" ht="12" hidden="false" customHeight="true" outlineLevel="0" collapsed="false">
      <c r="B38" s="130" t="n">
        <v>1</v>
      </c>
      <c r="C38" s="77" t="s">
        <v>109</v>
      </c>
      <c r="D38" s="133" t="n">
        <v>6747</v>
      </c>
      <c r="E38" s="133" t="n">
        <v>4535</v>
      </c>
      <c r="F38" s="132" t="n">
        <f aca="false">E38/D38</f>
        <v>0.672150585445383</v>
      </c>
      <c r="G38" s="12"/>
    </row>
    <row r="39" customFormat="false" ht="12" hidden="false" customHeight="true" outlineLevel="0" collapsed="false">
      <c r="B39" s="130" t="n">
        <v>2</v>
      </c>
      <c r="C39" s="77" t="s">
        <v>110</v>
      </c>
      <c r="D39" s="133" t="n">
        <v>55756</v>
      </c>
      <c r="E39" s="133" t="n">
        <v>38820</v>
      </c>
      <c r="F39" s="132" t="n">
        <f aca="false">E39/D39</f>
        <v>0.69624793744171</v>
      </c>
      <c r="G39" s="12"/>
    </row>
    <row r="40" customFormat="false" ht="12" hidden="false" customHeight="true" outlineLevel="0" collapsed="false">
      <c r="B40" s="130" t="n">
        <v>2</v>
      </c>
      <c r="C40" s="77" t="s">
        <v>111</v>
      </c>
      <c r="D40" s="133" t="n">
        <v>13155</v>
      </c>
      <c r="E40" s="133" t="n">
        <v>9158</v>
      </c>
      <c r="F40" s="132" t="n">
        <f aca="false">E40/D40</f>
        <v>0.6961611554542</v>
      </c>
      <c r="G40" s="12"/>
    </row>
    <row r="41" customFormat="false" ht="12" hidden="false" customHeight="true" outlineLevel="0" collapsed="false">
      <c r="B41" s="130" t="n">
        <v>2</v>
      </c>
      <c r="C41" s="77" t="s">
        <v>112</v>
      </c>
      <c r="D41" s="133" t="n">
        <v>3263</v>
      </c>
      <c r="E41" s="133" t="n">
        <v>2265</v>
      </c>
      <c r="F41" s="132" t="n">
        <f aca="false">E41/D41</f>
        <v>0.69414649095924</v>
      </c>
      <c r="G41" s="12"/>
    </row>
    <row r="42" customFormat="false" ht="12" hidden="false" customHeight="true" outlineLevel="0" collapsed="false">
      <c r="B42" s="130" t="n">
        <v>2</v>
      </c>
      <c r="C42" s="77" t="s">
        <v>113</v>
      </c>
      <c r="D42" s="133" t="n">
        <v>16801</v>
      </c>
      <c r="E42" s="133" t="n">
        <v>10750</v>
      </c>
      <c r="F42" s="132" t="n">
        <f aca="false">E42/D42</f>
        <v>0.639842866496042</v>
      </c>
      <c r="G42" s="12"/>
    </row>
    <row r="43" customFormat="false" ht="12" hidden="false" customHeight="true" outlineLevel="0" collapsed="false">
      <c r="B43" s="130" t="n">
        <v>1</v>
      </c>
      <c r="C43" s="77" t="s">
        <v>114</v>
      </c>
      <c r="D43" s="133" t="n">
        <v>19497</v>
      </c>
      <c r="E43" s="133" t="n">
        <v>12320</v>
      </c>
      <c r="F43" s="132" t="n">
        <f aca="false">E43/D43</f>
        <v>0.631892085961943</v>
      </c>
      <c r="G43" s="12"/>
    </row>
    <row r="44" customFormat="false" ht="5.1" hidden="false" customHeight="true" outlineLevel="0" collapsed="false">
      <c r="B44" s="130"/>
      <c r="C44" s="77"/>
      <c r="D44" s="133"/>
      <c r="E44" s="133"/>
      <c r="F44" s="132"/>
      <c r="G44" s="12"/>
    </row>
    <row r="45" customFormat="false" ht="12" hidden="false" customHeight="true" outlineLevel="0" collapsed="false">
      <c r="B45" s="138"/>
      <c r="C45" s="139" t="s">
        <v>184</v>
      </c>
      <c r="D45" s="140" t="n">
        <v>602692</v>
      </c>
      <c r="E45" s="140" t="e">
        <f aca="false">SUM(E5:E43)</f>
        <v>#NAME?</v>
      </c>
      <c r="F45" s="141" t="n">
        <v>0.65</v>
      </c>
      <c r="G45" s="136"/>
    </row>
    <row r="46" customFormat="false" ht="8.1" hidden="false" customHeight="true" outlineLevel="0" collapsed="false">
      <c r="B46" s="87"/>
      <c r="G46" s="12"/>
    </row>
    <row r="47" customFormat="false" ht="12.2" hidden="false" customHeight="true" outlineLevel="0" collapsed="false">
      <c r="B47" s="142"/>
      <c r="C47" s="87"/>
      <c r="D47" s="87"/>
      <c r="E47" s="86"/>
      <c r="F47" s="143"/>
      <c r="G47" s="144"/>
    </row>
    <row r="48" customFormat="false" ht="12.2" hidden="false" customHeight="true" outlineLevel="0" collapsed="false">
      <c r="B48" s="142"/>
      <c r="C48" s="87"/>
      <c r="D48" s="87"/>
      <c r="E48" s="29"/>
      <c r="F48" s="143"/>
      <c r="G48" s="144"/>
      <c r="H48" s="12"/>
    </row>
    <row r="49" customFormat="false" ht="130.5" hidden="false" customHeight="true" outlineLevel="0" collapsed="false">
      <c r="E49" s="12"/>
      <c r="F49" s="12"/>
      <c r="G49" s="12"/>
      <c r="H49" s="12"/>
    </row>
    <row r="50" customFormat="false" ht="14.65" hidden="false" customHeight="false" outlineLevel="0" collapsed="false">
      <c r="C50" s="12"/>
      <c r="D50" s="12"/>
      <c r="E50" s="12"/>
      <c r="F50" s="12"/>
    </row>
    <row r="51" customFormat="false" ht="14.65" hidden="false" customHeight="false" outlineLevel="0" collapsed="false">
      <c r="F51" s="12"/>
    </row>
    <row r="52" customFormat="false" ht="14.65" hidden="false" customHeight="false" outlineLevel="0" collapsed="false">
      <c r="F52" s="12"/>
    </row>
    <row r="53" customFormat="false" ht="14.65" hidden="false" customHeight="false" outlineLevel="0" collapsed="false">
      <c r="F53" s="12"/>
    </row>
    <row r="54" customFormat="false" ht="14.65" hidden="false" customHeight="false" outlineLevel="0" collapsed="false">
      <c r="F54" s="12"/>
      <c r="H54" s="136"/>
    </row>
    <row r="55" customFormat="false" ht="14.65" hidden="false" customHeight="false" outlineLevel="0" collapsed="false">
      <c r="F55" s="12"/>
      <c r="G55" s="136"/>
    </row>
    <row r="56" customFormat="false" ht="14.65" hidden="false" customHeight="false" outlineLevel="0" collapsed="false">
      <c r="F56" s="12"/>
    </row>
    <row r="57" customFormat="false" ht="14.65" hidden="false" customHeight="false" outlineLevel="0" collapsed="false">
      <c r="F57" s="12"/>
    </row>
    <row r="58" customFormat="false" ht="14.65" hidden="false" customHeight="false" outlineLevel="0" collapsed="false">
      <c r="F58" s="12"/>
    </row>
    <row r="59" customFormat="false" ht="14.65" hidden="false" customHeight="false" outlineLevel="0" collapsed="false">
      <c r="F59" s="12"/>
      <c r="G59" s="136"/>
    </row>
    <row r="60" customFormat="false" ht="14.65" hidden="false" customHeight="false" outlineLevel="0" collapsed="false">
      <c r="F60" s="12"/>
    </row>
    <row r="61" customFormat="false" ht="14.65" hidden="false" customHeight="false" outlineLevel="0" collapsed="false">
      <c r="F61" s="12"/>
    </row>
    <row r="62" customFormat="false" ht="14.65" hidden="false" customHeight="false" outlineLevel="0" collapsed="false">
      <c r="F62" s="12"/>
    </row>
    <row r="63" customFormat="false" ht="14.65" hidden="false" customHeight="false" outlineLevel="0" collapsed="false">
      <c r="F63" s="12"/>
    </row>
    <row r="64" customFormat="false" ht="14.65" hidden="false" customHeight="false" outlineLevel="0" collapsed="false">
      <c r="F64" s="12"/>
    </row>
    <row r="65" customFormat="false" ht="14.65" hidden="false" customHeight="false" outlineLevel="0" collapsed="false">
      <c r="F65" s="12"/>
    </row>
    <row r="66" customFormat="false" ht="14.65" hidden="false" customHeight="false" outlineLevel="0" collapsed="false">
      <c r="F66" s="12"/>
    </row>
    <row r="67" customFormat="false" ht="14.65" hidden="false" customHeight="false" outlineLevel="0" collapsed="false">
      <c r="F67" s="12"/>
    </row>
    <row r="68" customFormat="false" ht="14.65" hidden="false" customHeight="false" outlineLevel="0" collapsed="false">
      <c r="F68" s="12"/>
    </row>
    <row r="69" customFormat="false" ht="14.65" hidden="false" customHeight="false" outlineLevel="0" collapsed="false">
      <c r="F69" s="12"/>
    </row>
    <row r="70" customFormat="false" ht="14.65" hidden="false" customHeight="false" outlineLevel="0" collapsed="false">
      <c r="F70" s="12"/>
    </row>
    <row r="71" customFormat="false" ht="14.65" hidden="false" customHeight="false" outlineLevel="0" collapsed="false">
      <c r="F71" s="12"/>
    </row>
    <row r="72" customFormat="false" ht="14.65" hidden="false" customHeight="false" outlineLevel="0" collapsed="false">
      <c r="F72" s="12"/>
    </row>
    <row r="73" customFormat="false" ht="14.65" hidden="false" customHeight="false" outlineLevel="0" collapsed="false">
      <c r="F73" s="12"/>
    </row>
    <row r="74" customFormat="false" ht="14.65" hidden="false" customHeight="false" outlineLevel="0" collapsed="false">
      <c r="F74" s="12"/>
    </row>
    <row r="75" customFormat="false" ht="14.65" hidden="false" customHeight="false" outlineLevel="0" collapsed="false">
      <c r="F75" s="12"/>
    </row>
    <row r="76" customFormat="false" ht="14.65" hidden="false" customHeight="false" outlineLevel="0" collapsed="false">
      <c r="F76" s="12"/>
    </row>
    <row r="77" customFormat="false" ht="14.65" hidden="false" customHeight="false" outlineLevel="0" collapsed="false">
      <c r="F77" s="12"/>
    </row>
    <row r="78" customFormat="false" ht="14.65" hidden="false" customHeight="false" outlineLevel="0" collapsed="false">
      <c r="F78" s="12"/>
    </row>
    <row r="79" customFormat="false" ht="14.65" hidden="false" customHeight="false" outlineLevel="0" collapsed="false">
      <c r="F79" s="12"/>
    </row>
    <row r="80" customFormat="false" ht="14.65" hidden="false" customHeight="false" outlineLevel="0" collapsed="false">
      <c r="F80" s="12"/>
    </row>
    <row r="81" customFormat="false" ht="14.65" hidden="false" customHeight="false" outlineLevel="0" collapsed="false">
      <c r="F81" s="12"/>
    </row>
    <row r="82" customFormat="false" ht="14.65" hidden="false" customHeight="false" outlineLevel="0" collapsed="false">
      <c r="F82" s="12"/>
    </row>
    <row r="83" customFormat="false" ht="14.65" hidden="false" customHeight="false" outlineLevel="0" collapsed="false">
      <c r="F83" s="12"/>
    </row>
    <row r="84" customFormat="false" ht="14.65" hidden="false" customHeight="false" outlineLevel="0" collapsed="false">
      <c r="F84" s="12"/>
    </row>
    <row r="85" customFormat="false" ht="14.65" hidden="false" customHeight="false" outlineLevel="0" collapsed="false">
      <c r="F85" s="12"/>
    </row>
    <row r="86" customFormat="false" ht="14.65" hidden="false" customHeight="false" outlineLevel="0" collapsed="false">
      <c r="F86" s="12"/>
    </row>
    <row r="87" customFormat="false" ht="14.65" hidden="false" customHeight="false" outlineLevel="0" collapsed="false">
      <c r="F87" s="12"/>
    </row>
    <row r="88" customFormat="false" ht="14.65" hidden="false" customHeight="false" outlineLevel="0" collapsed="false">
      <c r="F88" s="12"/>
    </row>
    <row r="89" customFormat="false" ht="14.65" hidden="false" customHeight="false" outlineLevel="0" collapsed="false">
      <c r="F89" s="12"/>
    </row>
    <row r="90" customFormat="false" ht="14.65" hidden="false" customHeight="false" outlineLevel="0" collapsed="false">
      <c r="F90" s="12"/>
    </row>
    <row r="91" customFormat="false" ht="14.65" hidden="false" customHeight="false" outlineLevel="0" collapsed="false">
      <c r="F91" s="12"/>
    </row>
    <row r="92" customFormat="false" ht="14.65" hidden="false" customHeight="false" outlineLevel="0" collapsed="false">
      <c r="F92" s="12"/>
    </row>
    <row r="93" customFormat="false" ht="14.65" hidden="false" customHeight="false" outlineLevel="0" collapsed="false">
      <c r="F93" s="12"/>
    </row>
    <row r="94" customFormat="false" ht="14.65" hidden="false" customHeight="false" outlineLevel="0" collapsed="false">
      <c r="F94" s="12"/>
    </row>
    <row r="95" customFormat="false" ht="14.65" hidden="false" customHeight="false" outlineLevel="0" collapsed="false">
      <c r="F95" s="12"/>
    </row>
    <row r="96" customFormat="false" ht="14.65" hidden="false" customHeight="false" outlineLevel="0" collapsed="false">
      <c r="F96" s="12"/>
    </row>
    <row r="97" customFormat="false" ht="14.65" hidden="false" customHeight="false" outlineLevel="0" collapsed="false">
      <c r="F97" s="12"/>
    </row>
    <row r="98" customFormat="false" ht="14.65" hidden="false" customHeight="false" outlineLevel="0" collapsed="false">
      <c r="F98" s="12"/>
    </row>
    <row r="99" customFormat="false" ht="14.65" hidden="false" customHeight="false" outlineLevel="0" collapsed="false">
      <c r="F99" s="12"/>
    </row>
    <row r="100" customFormat="false" ht="14.65" hidden="false" customHeight="false" outlineLevel="0" collapsed="false">
      <c r="F100" s="12"/>
    </row>
    <row r="101" customFormat="false" ht="14.65" hidden="false" customHeight="false" outlineLevel="0" collapsed="false">
      <c r="F101" s="12"/>
    </row>
    <row r="102" customFormat="false" ht="14.65" hidden="false" customHeight="false" outlineLevel="0" collapsed="false">
      <c r="F102" s="12"/>
    </row>
    <row r="103" customFormat="false" ht="14.65" hidden="false" customHeight="false" outlineLevel="0" collapsed="false">
      <c r="F103" s="12"/>
    </row>
    <row r="104" customFormat="false" ht="14.65" hidden="false" customHeight="false" outlineLevel="0" collapsed="false">
      <c r="F104" s="12"/>
    </row>
    <row r="105" customFormat="false" ht="14.65" hidden="false" customHeight="false" outlineLevel="0" collapsed="false">
      <c r="F105" s="12"/>
    </row>
    <row r="106" customFormat="false" ht="14.65" hidden="false" customHeight="false" outlineLevel="0" collapsed="false">
      <c r="F106" s="12"/>
    </row>
    <row r="107" customFormat="false" ht="14.65" hidden="false" customHeight="false" outlineLevel="0" collapsed="false">
      <c r="F107" s="12"/>
    </row>
    <row r="108" customFormat="false" ht="14.65" hidden="false" customHeight="false" outlineLevel="0" collapsed="false">
      <c r="F108" s="12"/>
    </row>
    <row r="109" customFormat="false" ht="14.65" hidden="false" customHeight="false" outlineLevel="0" collapsed="false">
      <c r="F109" s="12"/>
    </row>
    <row r="110" customFormat="false" ht="14.65" hidden="false" customHeight="false" outlineLevel="0" collapsed="false">
      <c r="F110" s="12"/>
    </row>
    <row r="111" customFormat="false" ht="14.65" hidden="false" customHeight="false" outlineLevel="0" collapsed="false">
      <c r="F111" s="12"/>
    </row>
    <row r="112" customFormat="false" ht="14.65" hidden="false" customHeight="false" outlineLevel="0" collapsed="false">
      <c r="F112" s="12"/>
    </row>
    <row r="113" customFormat="false" ht="14.65" hidden="false" customHeight="false" outlineLevel="0" collapsed="false">
      <c r="F113" s="12"/>
    </row>
    <row r="114" customFormat="false" ht="14.65" hidden="false" customHeight="false" outlineLevel="0" collapsed="false">
      <c r="F114" s="12"/>
    </row>
    <row r="115" customFormat="false" ht="14.65" hidden="false" customHeight="false" outlineLevel="0" collapsed="false">
      <c r="F115" s="12"/>
    </row>
    <row r="116" customFormat="false" ht="14.65" hidden="false" customHeight="false" outlineLevel="0" collapsed="false">
      <c r="F116" s="12"/>
    </row>
    <row r="117" customFormat="false" ht="14.65" hidden="false" customHeight="false" outlineLevel="0" collapsed="false">
      <c r="F117" s="12"/>
    </row>
    <row r="118" customFormat="false" ht="14.65" hidden="false" customHeight="false" outlineLevel="0" collapsed="false">
      <c r="F118" s="12"/>
    </row>
    <row r="119" customFormat="false" ht="14.65" hidden="false" customHeight="false" outlineLevel="0" collapsed="false">
      <c r="F119" s="12"/>
    </row>
    <row r="120" customFormat="false" ht="14.65" hidden="false" customHeight="false" outlineLevel="0" collapsed="false">
      <c r="F120" s="12"/>
    </row>
    <row r="121" customFormat="false" ht="14.65" hidden="false" customHeight="false" outlineLevel="0" collapsed="false">
      <c r="F121" s="12"/>
    </row>
    <row r="122" customFormat="false" ht="14.65" hidden="false" customHeight="false" outlineLevel="0" collapsed="false">
      <c r="F122" s="12"/>
    </row>
    <row r="123" customFormat="false" ht="14.65" hidden="false" customHeight="false" outlineLevel="0" collapsed="false">
      <c r="F123" s="12"/>
    </row>
    <row r="124" customFormat="false" ht="14.65" hidden="false" customHeight="false" outlineLevel="0" collapsed="false">
      <c r="F124" s="12"/>
    </row>
    <row r="125" customFormat="false" ht="14.65" hidden="false" customHeight="false" outlineLevel="0" collapsed="false">
      <c r="F125" s="12"/>
    </row>
    <row r="126" customFormat="false" ht="14.65" hidden="false" customHeight="false" outlineLevel="0" collapsed="false">
      <c r="F126" s="12"/>
    </row>
    <row r="127" customFormat="false" ht="14.65" hidden="false" customHeight="false" outlineLevel="0" collapsed="false">
      <c r="F127" s="12"/>
    </row>
    <row r="128" customFormat="false" ht="14.65" hidden="false" customHeight="false" outlineLevel="0" collapsed="false">
      <c r="F128" s="12"/>
    </row>
    <row r="129" customFormat="false" ht="14.65" hidden="false" customHeight="false" outlineLevel="0" collapsed="false">
      <c r="F129" s="12"/>
    </row>
    <row r="130" customFormat="false" ht="14.65" hidden="false" customHeight="false" outlineLevel="0" collapsed="false">
      <c r="F130" s="12"/>
    </row>
    <row r="131" customFormat="false" ht="14.65" hidden="false" customHeight="false" outlineLevel="0" collapsed="false">
      <c r="F131" s="12"/>
    </row>
    <row r="132" customFormat="false" ht="14.65" hidden="false" customHeight="false" outlineLevel="0" collapsed="false">
      <c r="F132" s="12"/>
    </row>
    <row r="133" customFormat="false" ht="14.65" hidden="false" customHeight="false" outlineLevel="0" collapsed="false">
      <c r="F133" s="12"/>
    </row>
    <row r="134" customFormat="false" ht="14.65" hidden="false" customHeight="false" outlineLevel="0" collapsed="false">
      <c r="F134" s="12"/>
    </row>
    <row r="135" customFormat="false" ht="14.65" hidden="false" customHeight="false" outlineLevel="0" collapsed="false">
      <c r="F135" s="12"/>
    </row>
    <row r="136" customFormat="false" ht="14.65" hidden="false" customHeight="false" outlineLevel="0" collapsed="false">
      <c r="F136" s="12"/>
    </row>
    <row r="137" customFormat="false" ht="14.65" hidden="false" customHeight="false" outlineLevel="0" collapsed="false">
      <c r="F137" s="12"/>
    </row>
    <row r="138" customFormat="false" ht="14.65" hidden="false" customHeight="false" outlineLevel="0" collapsed="false">
      <c r="F138" s="12"/>
    </row>
    <row r="139" customFormat="false" ht="14.65" hidden="false" customHeight="false" outlineLevel="0" collapsed="false">
      <c r="F139" s="12"/>
    </row>
    <row r="140" customFormat="false" ht="14.65" hidden="false" customHeight="false" outlineLevel="0" collapsed="false">
      <c r="F140" s="12"/>
    </row>
    <row r="141" customFormat="false" ht="14.65" hidden="false" customHeight="false" outlineLevel="0" collapsed="false">
      <c r="F141" s="12"/>
    </row>
    <row r="142" customFormat="false" ht="14.65" hidden="false" customHeight="false" outlineLevel="0" collapsed="false">
      <c r="F142" s="12"/>
    </row>
    <row r="143" customFormat="false" ht="14.65" hidden="false" customHeight="false" outlineLevel="0" collapsed="false">
      <c r="F143" s="12"/>
    </row>
    <row r="144" customFormat="false" ht="14.65" hidden="false" customHeight="false" outlineLevel="0" collapsed="false">
      <c r="F144" s="12"/>
    </row>
    <row r="145" customFormat="false" ht="14.65" hidden="false" customHeight="false" outlineLevel="0" collapsed="false">
      <c r="F145" s="12"/>
    </row>
    <row r="146" customFormat="false" ht="14.65" hidden="false" customHeight="false" outlineLevel="0" collapsed="false">
      <c r="F146" s="12"/>
    </row>
    <row r="147" customFormat="false" ht="14.65" hidden="false" customHeight="false" outlineLevel="0" collapsed="false">
      <c r="F147" s="12"/>
    </row>
    <row r="148" customFormat="false" ht="14.65" hidden="false" customHeight="false" outlineLevel="0" collapsed="false">
      <c r="F148" s="12"/>
    </row>
    <row r="149" customFormat="false" ht="14.65" hidden="false" customHeight="false" outlineLevel="0" collapsed="false">
      <c r="F149" s="12"/>
    </row>
    <row r="150" customFormat="false" ht="14.65" hidden="false" customHeight="false" outlineLevel="0" collapsed="false">
      <c r="F150" s="12"/>
    </row>
    <row r="151" customFormat="false" ht="14.65" hidden="false" customHeight="false" outlineLevel="0" collapsed="false">
      <c r="F151" s="12"/>
    </row>
    <row r="152" customFormat="false" ht="14.65" hidden="false" customHeight="false" outlineLevel="0" collapsed="false">
      <c r="F152" s="12"/>
    </row>
    <row r="153" customFormat="false" ht="14.65" hidden="false" customHeight="false" outlineLevel="0" collapsed="false">
      <c r="F153" s="12"/>
    </row>
    <row r="154" customFormat="false" ht="14.65" hidden="false" customHeight="false" outlineLevel="0" collapsed="false">
      <c r="F154" s="12"/>
    </row>
    <row r="155" customFormat="false" ht="14.65" hidden="false" customHeight="false" outlineLevel="0" collapsed="false">
      <c r="F155" s="12"/>
    </row>
    <row r="156" customFormat="false" ht="14.65" hidden="false" customHeight="false" outlineLevel="0" collapsed="false">
      <c r="F156" s="12"/>
    </row>
    <row r="157" customFormat="false" ht="14.65" hidden="false" customHeight="false" outlineLevel="0" collapsed="false">
      <c r="F157" s="12"/>
    </row>
    <row r="158" customFormat="false" ht="14.65" hidden="false" customHeight="false" outlineLevel="0" collapsed="false">
      <c r="F158" s="12"/>
    </row>
    <row r="159" customFormat="false" ht="14.65" hidden="false" customHeight="false" outlineLevel="0" collapsed="false">
      <c r="F159" s="12"/>
    </row>
    <row r="160" customFormat="false" ht="14.65" hidden="false" customHeight="false" outlineLevel="0" collapsed="false">
      <c r="F160" s="12"/>
    </row>
    <row r="161" customFormat="false" ht="14.65" hidden="false" customHeight="false" outlineLevel="0" collapsed="false">
      <c r="F161" s="12"/>
    </row>
    <row r="162" customFormat="false" ht="14.65" hidden="false" customHeight="false" outlineLevel="0" collapsed="false">
      <c r="F162" s="12"/>
    </row>
    <row r="163" customFormat="false" ht="14.65" hidden="false" customHeight="false" outlineLevel="0" collapsed="false">
      <c r="F163" s="12"/>
    </row>
    <row r="164" customFormat="false" ht="14.65" hidden="false" customHeight="false" outlineLevel="0" collapsed="false">
      <c r="F164" s="12"/>
    </row>
    <row r="165" customFormat="false" ht="14.65" hidden="false" customHeight="false" outlineLevel="0" collapsed="false">
      <c r="F165" s="12"/>
    </row>
    <row r="166" customFormat="false" ht="14.65" hidden="false" customHeight="false" outlineLevel="0" collapsed="false">
      <c r="F166" s="12"/>
    </row>
    <row r="167" customFormat="false" ht="14.65" hidden="false" customHeight="false" outlineLevel="0" collapsed="false">
      <c r="F167" s="12"/>
    </row>
    <row r="168" customFormat="false" ht="14.65" hidden="false" customHeight="false" outlineLevel="0" collapsed="false">
      <c r="F168" s="12"/>
    </row>
    <row r="169" customFormat="false" ht="14.65" hidden="false" customHeight="false" outlineLevel="0" collapsed="false">
      <c r="F169" s="12"/>
    </row>
    <row r="170" customFormat="false" ht="14.65" hidden="false" customHeight="false" outlineLevel="0" collapsed="false">
      <c r="F170" s="12"/>
    </row>
    <row r="171" customFormat="false" ht="14.65" hidden="false" customHeight="false" outlineLevel="0" collapsed="false">
      <c r="F171" s="12"/>
    </row>
    <row r="172" customFormat="false" ht="14.65" hidden="false" customHeight="false" outlineLevel="0" collapsed="false">
      <c r="F172" s="12"/>
    </row>
    <row r="173" customFormat="false" ht="14.65" hidden="false" customHeight="false" outlineLevel="0" collapsed="false">
      <c r="F173" s="12"/>
    </row>
    <row r="174" customFormat="false" ht="14.65" hidden="false" customHeight="false" outlineLevel="0" collapsed="false">
      <c r="F174" s="12"/>
    </row>
    <row r="175" customFormat="false" ht="14.65" hidden="false" customHeight="false" outlineLevel="0" collapsed="false">
      <c r="F175" s="12"/>
    </row>
    <row r="176" customFormat="false" ht="14.65" hidden="false" customHeight="false" outlineLevel="0" collapsed="false">
      <c r="F176" s="12"/>
    </row>
    <row r="177" customFormat="false" ht="14.65" hidden="false" customHeight="false" outlineLevel="0" collapsed="false">
      <c r="F177" s="12"/>
    </row>
    <row r="178" customFormat="false" ht="14.65" hidden="false" customHeight="false" outlineLevel="0" collapsed="false">
      <c r="F178" s="12"/>
    </row>
    <row r="179" customFormat="false" ht="14.65" hidden="false" customHeight="false" outlineLevel="0" collapsed="false">
      <c r="F179" s="12"/>
    </row>
    <row r="180" customFormat="false" ht="14.65" hidden="false" customHeight="false" outlineLevel="0" collapsed="false">
      <c r="F180" s="12"/>
    </row>
    <row r="181" customFormat="false" ht="14.65" hidden="false" customHeight="false" outlineLevel="0" collapsed="false">
      <c r="F181" s="12"/>
    </row>
    <row r="182" customFormat="false" ht="14.65" hidden="false" customHeight="false" outlineLevel="0" collapsed="false">
      <c r="F182" s="12"/>
    </row>
    <row r="183" customFormat="false" ht="14.65" hidden="false" customHeight="false" outlineLevel="0" collapsed="false">
      <c r="F183" s="12"/>
    </row>
    <row r="184" customFormat="false" ht="14.65" hidden="false" customHeight="false" outlineLevel="0" collapsed="false">
      <c r="F184" s="12"/>
    </row>
    <row r="185" customFormat="false" ht="14.65" hidden="false" customHeight="false" outlineLevel="0" collapsed="false">
      <c r="F185" s="12"/>
    </row>
    <row r="186" customFormat="false" ht="14.65" hidden="false" customHeight="false" outlineLevel="0" collapsed="false">
      <c r="F186" s="12"/>
    </row>
    <row r="187" customFormat="false" ht="14.65" hidden="false" customHeight="false" outlineLevel="0" collapsed="false">
      <c r="F187" s="12"/>
    </row>
    <row r="188" customFormat="false" ht="14.65" hidden="false" customHeight="false" outlineLevel="0" collapsed="false">
      <c r="F188" s="12"/>
    </row>
    <row r="189" customFormat="false" ht="14.65" hidden="false" customHeight="false" outlineLevel="0" collapsed="false">
      <c r="F189" s="12"/>
    </row>
    <row r="190" customFormat="false" ht="14.65" hidden="false" customHeight="false" outlineLevel="0" collapsed="false">
      <c r="F190" s="12"/>
    </row>
    <row r="191" customFormat="false" ht="14.65" hidden="false" customHeight="false" outlineLevel="0" collapsed="false">
      <c r="F191" s="12"/>
    </row>
    <row r="192" customFormat="false" ht="14.65" hidden="false" customHeight="false" outlineLevel="0" collapsed="false">
      <c r="F192" s="12"/>
    </row>
    <row r="193" customFormat="false" ht="14.65" hidden="false" customHeight="false" outlineLevel="0" collapsed="false">
      <c r="F193" s="12"/>
    </row>
    <row r="194" customFormat="false" ht="14.65" hidden="false" customHeight="false" outlineLevel="0" collapsed="false">
      <c r="F194" s="12"/>
    </row>
    <row r="195" customFormat="false" ht="14.65" hidden="false" customHeight="false" outlineLevel="0" collapsed="false">
      <c r="F195" s="12"/>
    </row>
    <row r="196" customFormat="false" ht="14.65" hidden="false" customHeight="false" outlineLevel="0" collapsed="false">
      <c r="F196" s="12"/>
    </row>
    <row r="197" customFormat="false" ht="14.65" hidden="false" customHeight="false" outlineLevel="0" collapsed="false">
      <c r="F197" s="12"/>
    </row>
    <row r="198" customFormat="false" ht="14.65" hidden="false" customHeight="false" outlineLevel="0" collapsed="false">
      <c r="F198" s="12"/>
    </row>
    <row r="199" customFormat="false" ht="14.65" hidden="false" customHeight="false" outlineLevel="0" collapsed="false">
      <c r="F199" s="12"/>
    </row>
    <row r="200" customFormat="false" ht="14.65" hidden="false" customHeight="false" outlineLevel="0" collapsed="false">
      <c r="F200" s="12"/>
    </row>
    <row r="201" customFormat="false" ht="14.65" hidden="false" customHeight="false" outlineLevel="0" collapsed="false">
      <c r="F201" s="12"/>
    </row>
    <row r="202" customFormat="false" ht="14.65" hidden="false" customHeight="false" outlineLevel="0" collapsed="false">
      <c r="F202" s="12"/>
    </row>
    <row r="203" customFormat="false" ht="14.65" hidden="false" customHeight="false" outlineLevel="0" collapsed="false">
      <c r="F203" s="12"/>
    </row>
    <row r="204" customFormat="false" ht="14.65" hidden="false" customHeight="false" outlineLevel="0" collapsed="false">
      <c r="F204" s="12"/>
    </row>
    <row r="205" customFormat="false" ht="14.65" hidden="false" customHeight="false" outlineLevel="0" collapsed="false">
      <c r="F205" s="12"/>
    </row>
    <row r="206" customFormat="false" ht="14.65" hidden="false" customHeight="false" outlineLevel="0" collapsed="false">
      <c r="F206" s="12"/>
    </row>
    <row r="207" customFormat="false" ht="14.65" hidden="false" customHeight="false" outlineLevel="0" collapsed="false">
      <c r="F207" s="12"/>
    </row>
    <row r="208" customFormat="false" ht="14.65" hidden="false" customHeight="false" outlineLevel="0" collapsed="false">
      <c r="F208" s="12"/>
    </row>
    <row r="209" customFormat="false" ht="14.65" hidden="false" customHeight="false" outlineLevel="0" collapsed="false">
      <c r="F209" s="12"/>
    </row>
    <row r="210" customFormat="false" ht="14.65" hidden="false" customHeight="false" outlineLevel="0" collapsed="false">
      <c r="F210" s="12"/>
    </row>
    <row r="211" customFormat="false" ht="14.65" hidden="false" customHeight="false" outlineLevel="0" collapsed="false">
      <c r="F211" s="12"/>
    </row>
    <row r="212" customFormat="false" ht="14.65" hidden="false" customHeight="false" outlineLevel="0" collapsed="false">
      <c r="F212" s="12"/>
    </row>
    <row r="213" customFormat="false" ht="14.65" hidden="false" customHeight="false" outlineLevel="0" collapsed="false">
      <c r="F213" s="12"/>
    </row>
    <row r="214" customFormat="false" ht="14.65" hidden="false" customHeight="false" outlineLevel="0" collapsed="false">
      <c r="F214" s="12"/>
    </row>
    <row r="215" customFormat="false" ht="14.65" hidden="false" customHeight="false" outlineLevel="0" collapsed="false">
      <c r="F215" s="12"/>
    </row>
    <row r="216" customFormat="false" ht="14.65" hidden="false" customHeight="false" outlineLevel="0" collapsed="false">
      <c r="F216" s="12"/>
    </row>
    <row r="217" customFormat="false" ht="14.65" hidden="false" customHeight="false" outlineLevel="0" collapsed="false">
      <c r="F217" s="12"/>
    </row>
    <row r="218" customFormat="false" ht="14.65" hidden="false" customHeight="false" outlineLevel="0" collapsed="false">
      <c r="F218" s="12"/>
    </row>
    <row r="219" customFormat="false" ht="14.65" hidden="false" customHeight="false" outlineLevel="0" collapsed="false">
      <c r="F219" s="12"/>
    </row>
    <row r="220" customFormat="false" ht="14.65" hidden="false" customHeight="false" outlineLevel="0" collapsed="false">
      <c r="F220" s="12"/>
    </row>
    <row r="221" customFormat="false" ht="14.65" hidden="false" customHeight="false" outlineLevel="0" collapsed="false">
      <c r="F221" s="12"/>
    </row>
    <row r="222" customFormat="false" ht="14.65" hidden="false" customHeight="false" outlineLevel="0" collapsed="false">
      <c r="F222" s="12"/>
    </row>
    <row r="223" customFormat="false" ht="14.65" hidden="false" customHeight="false" outlineLevel="0" collapsed="false">
      <c r="F223" s="12"/>
    </row>
    <row r="224" customFormat="false" ht="14.65" hidden="false" customHeight="false" outlineLevel="0" collapsed="false">
      <c r="F224" s="12"/>
    </row>
    <row r="225" customFormat="false" ht="14.65" hidden="false" customHeight="false" outlineLevel="0" collapsed="false">
      <c r="F225" s="12"/>
    </row>
    <row r="226" customFormat="false" ht="14.65" hidden="false" customHeight="false" outlineLevel="0" collapsed="false">
      <c r="F226" s="12"/>
    </row>
    <row r="227" customFormat="false" ht="14.65" hidden="false" customHeight="false" outlineLevel="0" collapsed="false">
      <c r="F227" s="12"/>
    </row>
    <row r="228" customFormat="false" ht="14.65" hidden="false" customHeight="false" outlineLevel="0" collapsed="false">
      <c r="F228" s="12"/>
    </row>
    <row r="229" customFormat="false" ht="14.65" hidden="false" customHeight="false" outlineLevel="0" collapsed="false">
      <c r="F229" s="12"/>
    </row>
    <row r="230" customFormat="false" ht="14.65" hidden="false" customHeight="false" outlineLevel="0" collapsed="false">
      <c r="F230" s="12"/>
    </row>
    <row r="231" customFormat="false" ht="14.65" hidden="false" customHeight="false" outlineLevel="0" collapsed="false">
      <c r="F231" s="12"/>
    </row>
    <row r="232" customFormat="false" ht="14.65" hidden="false" customHeight="false" outlineLevel="0" collapsed="false">
      <c r="F232" s="12"/>
    </row>
    <row r="233" customFormat="false" ht="14.65" hidden="false" customHeight="false" outlineLevel="0" collapsed="false">
      <c r="F233" s="12"/>
    </row>
    <row r="234" customFormat="false" ht="14.65" hidden="false" customHeight="false" outlineLevel="0" collapsed="false">
      <c r="F234" s="12"/>
    </row>
    <row r="235" customFormat="false" ht="14.65" hidden="false" customHeight="false" outlineLevel="0" collapsed="false">
      <c r="F235" s="12"/>
    </row>
    <row r="236" customFormat="false" ht="14.65" hidden="false" customHeight="false" outlineLevel="0" collapsed="false">
      <c r="F236" s="12"/>
    </row>
    <row r="237" customFormat="false" ht="14.65" hidden="false" customHeight="false" outlineLevel="0" collapsed="false">
      <c r="F237" s="12"/>
    </row>
    <row r="238" customFormat="false" ht="14.65" hidden="false" customHeight="false" outlineLevel="0" collapsed="false">
      <c r="F238" s="12"/>
    </row>
    <row r="239" customFormat="false" ht="14.65" hidden="false" customHeight="false" outlineLevel="0" collapsed="false">
      <c r="F239" s="12"/>
    </row>
    <row r="240" customFormat="false" ht="14.65" hidden="false" customHeight="false" outlineLevel="0" collapsed="false">
      <c r="F240" s="12"/>
    </row>
    <row r="241" customFormat="false" ht="14.65" hidden="false" customHeight="false" outlineLevel="0" collapsed="false">
      <c r="F241" s="12"/>
    </row>
    <row r="242" customFormat="false" ht="14.65" hidden="false" customHeight="false" outlineLevel="0" collapsed="false">
      <c r="F242" s="12"/>
    </row>
    <row r="243" customFormat="false" ht="14.65" hidden="false" customHeight="false" outlineLevel="0" collapsed="false">
      <c r="F243" s="12"/>
    </row>
    <row r="244" customFormat="false" ht="14.65" hidden="false" customHeight="false" outlineLevel="0" collapsed="false">
      <c r="F244" s="12"/>
    </row>
    <row r="245" customFormat="false" ht="14.65" hidden="false" customHeight="false" outlineLevel="0" collapsed="false">
      <c r="F245" s="12"/>
    </row>
    <row r="246" customFormat="false" ht="14.65" hidden="false" customHeight="false" outlineLevel="0" collapsed="false">
      <c r="F246" s="12"/>
    </row>
    <row r="247" customFormat="false" ht="14.65" hidden="false" customHeight="false" outlineLevel="0" collapsed="false">
      <c r="F247" s="12"/>
    </row>
    <row r="248" customFormat="false" ht="14.65" hidden="false" customHeight="false" outlineLevel="0" collapsed="false">
      <c r="F248" s="12"/>
    </row>
    <row r="249" customFormat="false" ht="14.65" hidden="false" customHeight="false" outlineLevel="0" collapsed="false">
      <c r="F249" s="12"/>
    </row>
    <row r="250" customFormat="false" ht="14.65" hidden="false" customHeight="false" outlineLevel="0" collapsed="false">
      <c r="F250" s="12"/>
    </row>
    <row r="251" customFormat="false" ht="14.65" hidden="false" customHeight="false" outlineLevel="0" collapsed="false">
      <c r="F251" s="12"/>
    </row>
    <row r="252" customFormat="false" ht="14.65" hidden="false" customHeight="false" outlineLevel="0" collapsed="false">
      <c r="F252" s="12"/>
    </row>
    <row r="253" customFormat="false" ht="14.65" hidden="false" customHeight="false" outlineLevel="0" collapsed="false">
      <c r="F253" s="12"/>
    </row>
    <row r="254" customFormat="false" ht="14.65" hidden="false" customHeight="false" outlineLevel="0" collapsed="false">
      <c r="F254" s="12"/>
    </row>
    <row r="255" customFormat="false" ht="14.65" hidden="false" customHeight="false" outlineLevel="0" collapsed="false">
      <c r="F255" s="12"/>
    </row>
    <row r="256" customFormat="false" ht="14.65" hidden="false" customHeight="false" outlineLevel="0" collapsed="false">
      <c r="F256" s="12"/>
    </row>
    <row r="257" customFormat="false" ht="14.65" hidden="false" customHeight="false" outlineLevel="0" collapsed="false">
      <c r="F257" s="12"/>
    </row>
    <row r="258" customFormat="false" ht="14.65" hidden="false" customHeight="false" outlineLevel="0" collapsed="false">
      <c r="F258" s="12"/>
    </row>
    <row r="259" customFormat="false" ht="14.65" hidden="false" customHeight="false" outlineLevel="0" collapsed="false">
      <c r="F259" s="12"/>
    </row>
    <row r="260" customFormat="false" ht="14.65" hidden="false" customHeight="false" outlineLevel="0" collapsed="false">
      <c r="F260" s="12"/>
    </row>
    <row r="261" customFormat="false" ht="14.65" hidden="false" customHeight="false" outlineLevel="0" collapsed="false">
      <c r="F261" s="12"/>
    </row>
    <row r="262" customFormat="false" ht="14.65" hidden="false" customHeight="false" outlineLevel="0" collapsed="false">
      <c r="F262" s="12"/>
    </row>
    <row r="263" customFormat="false" ht="14.65" hidden="false" customHeight="false" outlineLevel="0" collapsed="false">
      <c r="F263" s="12"/>
    </row>
    <row r="264" customFormat="false" ht="14.65" hidden="false" customHeight="false" outlineLevel="0" collapsed="false">
      <c r="F264" s="12"/>
    </row>
    <row r="265" customFormat="false" ht="14.65" hidden="false" customHeight="false" outlineLevel="0" collapsed="false">
      <c r="F265" s="12"/>
    </row>
    <row r="266" customFormat="false" ht="14.65" hidden="false" customHeight="false" outlineLevel="0" collapsed="false">
      <c r="F266" s="12"/>
    </row>
    <row r="267" customFormat="false" ht="14.65" hidden="false" customHeight="false" outlineLevel="0" collapsed="false">
      <c r="F267" s="12"/>
    </row>
    <row r="268" customFormat="false" ht="14.65" hidden="false" customHeight="false" outlineLevel="0" collapsed="false">
      <c r="F268" s="12"/>
    </row>
    <row r="269" customFormat="false" ht="14.65" hidden="false" customHeight="false" outlineLevel="0" collapsed="false">
      <c r="F269" s="12"/>
    </row>
    <row r="270" customFormat="false" ht="14.65" hidden="false" customHeight="false" outlineLevel="0" collapsed="false">
      <c r="F270" s="12"/>
    </row>
    <row r="271" customFormat="false" ht="14.65" hidden="false" customHeight="false" outlineLevel="0" collapsed="false">
      <c r="F271" s="12"/>
    </row>
    <row r="272" customFormat="false" ht="14.65" hidden="false" customHeight="false" outlineLevel="0" collapsed="false">
      <c r="F272" s="12"/>
    </row>
    <row r="273" customFormat="false" ht="14.65" hidden="false" customHeight="false" outlineLevel="0" collapsed="false">
      <c r="F273" s="12"/>
    </row>
    <row r="274" customFormat="false" ht="14.65" hidden="false" customHeight="false" outlineLevel="0" collapsed="false">
      <c r="F274" s="12"/>
    </row>
    <row r="275" customFormat="false" ht="14.65" hidden="false" customHeight="false" outlineLevel="0" collapsed="false">
      <c r="F275" s="12"/>
    </row>
    <row r="276" customFormat="false" ht="14.65" hidden="false" customHeight="false" outlineLevel="0" collapsed="false">
      <c r="F276" s="12"/>
    </row>
    <row r="277" customFormat="false" ht="14.65" hidden="false" customHeight="false" outlineLevel="0" collapsed="false">
      <c r="F277" s="12"/>
    </row>
    <row r="278" customFormat="false" ht="14.65" hidden="false" customHeight="false" outlineLevel="0" collapsed="false">
      <c r="F278" s="12"/>
    </row>
    <row r="279" customFormat="false" ht="14.65" hidden="false" customHeight="false" outlineLevel="0" collapsed="false">
      <c r="F279" s="12"/>
    </row>
    <row r="280" customFormat="false" ht="14.65" hidden="false" customHeight="false" outlineLevel="0" collapsed="false">
      <c r="F280" s="12"/>
    </row>
    <row r="281" customFormat="false" ht="14.65" hidden="false" customHeight="false" outlineLevel="0" collapsed="false">
      <c r="F281" s="12"/>
    </row>
    <row r="282" customFormat="false" ht="14.65" hidden="false" customHeight="false" outlineLevel="0" collapsed="false">
      <c r="F282" s="12"/>
    </row>
    <row r="283" customFormat="false" ht="14.65" hidden="false" customHeight="false" outlineLevel="0" collapsed="false">
      <c r="F283" s="12"/>
    </row>
    <row r="284" customFormat="false" ht="14.65" hidden="false" customHeight="false" outlineLevel="0" collapsed="false">
      <c r="F284" s="12"/>
    </row>
    <row r="285" customFormat="false" ht="14.65" hidden="false" customHeight="false" outlineLevel="0" collapsed="false">
      <c r="F285" s="12"/>
    </row>
    <row r="286" customFormat="false" ht="14.65" hidden="false" customHeight="false" outlineLevel="0" collapsed="false">
      <c r="F286" s="12"/>
    </row>
    <row r="287" customFormat="false" ht="14.65" hidden="false" customHeight="false" outlineLevel="0" collapsed="false">
      <c r="F287" s="12"/>
    </row>
    <row r="288" customFormat="false" ht="14.65" hidden="false" customHeight="false" outlineLevel="0" collapsed="false">
      <c r="F288" s="12"/>
    </row>
    <row r="289" customFormat="false" ht="14.65" hidden="false" customHeight="false" outlineLevel="0" collapsed="false">
      <c r="F289" s="12"/>
    </row>
    <row r="290" customFormat="false" ht="14.65" hidden="false" customHeight="false" outlineLevel="0" collapsed="false">
      <c r="F290" s="12"/>
    </row>
    <row r="291" customFormat="false" ht="14.65" hidden="false" customHeight="false" outlineLevel="0" collapsed="false">
      <c r="F291" s="12"/>
    </row>
    <row r="292" customFormat="false" ht="14.65" hidden="false" customHeight="false" outlineLevel="0" collapsed="false">
      <c r="F292" s="12"/>
    </row>
    <row r="293" customFormat="false" ht="14.65" hidden="false" customHeight="false" outlineLevel="0" collapsed="false">
      <c r="F293" s="12"/>
    </row>
    <row r="294" customFormat="false" ht="14.65" hidden="false" customHeight="false" outlineLevel="0" collapsed="false">
      <c r="F294" s="12"/>
    </row>
    <row r="295" customFormat="false" ht="14.65" hidden="false" customHeight="false" outlineLevel="0" collapsed="false">
      <c r="F295" s="12"/>
    </row>
    <row r="296" customFormat="false" ht="14.65" hidden="false" customHeight="false" outlineLevel="0" collapsed="false">
      <c r="F296" s="12"/>
    </row>
    <row r="297" customFormat="false" ht="14.65" hidden="false" customHeight="false" outlineLevel="0" collapsed="false">
      <c r="F297" s="12"/>
    </row>
    <row r="298" customFormat="false" ht="14.65" hidden="false" customHeight="false" outlineLevel="0" collapsed="false">
      <c r="F298" s="12"/>
    </row>
    <row r="299" customFormat="false" ht="14.65" hidden="false" customHeight="false" outlineLevel="0" collapsed="false">
      <c r="F299" s="12"/>
    </row>
    <row r="300" customFormat="false" ht="14.65" hidden="false" customHeight="false" outlineLevel="0" collapsed="false">
      <c r="F300" s="12"/>
    </row>
    <row r="301" customFormat="false" ht="14.65" hidden="false" customHeight="false" outlineLevel="0" collapsed="false">
      <c r="F301" s="12"/>
    </row>
    <row r="302" customFormat="false" ht="14.65" hidden="false" customHeight="false" outlineLevel="0" collapsed="false">
      <c r="F302" s="12"/>
    </row>
    <row r="303" customFormat="false" ht="14.65" hidden="false" customHeight="false" outlineLevel="0" collapsed="false">
      <c r="F303" s="12"/>
    </row>
    <row r="304" customFormat="false" ht="14.65" hidden="false" customHeight="false" outlineLevel="0" collapsed="false">
      <c r="F304" s="12"/>
    </row>
    <row r="305" customFormat="false" ht="14.65" hidden="false" customHeight="false" outlineLevel="0" collapsed="false">
      <c r="F305" s="12"/>
    </row>
    <row r="306" customFormat="false" ht="14.65" hidden="false" customHeight="false" outlineLevel="0" collapsed="false">
      <c r="F306" s="12"/>
    </row>
    <row r="307" customFormat="false" ht="14.65" hidden="false" customHeight="false" outlineLevel="0" collapsed="false">
      <c r="F307" s="12"/>
    </row>
    <row r="308" customFormat="false" ht="14.65" hidden="false" customHeight="false" outlineLevel="0" collapsed="false">
      <c r="F308" s="12"/>
    </row>
    <row r="309" customFormat="false" ht="14.65" hidden="false" customHeight="false" outlineLevel="0" collapsed="false">
      <c r="F309" s="12"/>
    </row>
    <row r="310" customFormat="false" ht="14.65" hidden="false" customHeight="false" outlineLevel="0" collapsed="false">
      <c r="F310" s="12"/>
    </row>
    <row r="311" customFormat="false" ht="14.65" hidden="false" customHeight="false" outlineLevel="0" collapsed="false">
      <c r="F311" s="12"/>
    </row>
    <row r="312" customFormat="false" ht="14.65" hidden="false" customHeight="false" outlineLevel="0" collapsed="false">
      <c r="F312" s="12"/>
    </row>
    <row r="313" customFormat="false" ht="14.65" hidden="false" customHeight="false" outlineLevel="0" collapsed="false">
      <c r="F313" s="12"/>
    </row>
    <row r="314" customFormat="false" ht="14.65" hidden="false" customHeight="false" outlineLevel="0" collapsed="false">
      <c r="F314" s="12"/>
    </row>
    <row r="315" customFormat="false" ht="14.65" hidden="false" customHeight="false" outlineLevel="0" collapsed="false">
      <c r="F315" s="12"/>
    </row>
    <row r="316" customFormat="false" ht="14.65" hidden="false" customHeight="false" outlineLevel="0" collapsed="false">
      <c r="F316" s="12"/>
    </row>
    <row r="317" customFormat="false" ht="14.65" hidden="false" customHeight="false" outlineLevel="0" collapsed="false">
      <c r="F317" s="12"/>
    </row>
    <row r="318" customFormat="false" ht="14.65" hidden="false" customHeight="false" outlineLevel="0" collapsed="false">
      <c r="F318" s="12"/>
    </row>
    <row r="319" customFormat="false" ht="14.65" hidden="false" customHeight="false" outlineLevel="0" collapsed="false">
      <c r="F319" s="12"/>
    </row>
    <row r="320" customFormat="false" ht="14.65" hidden="false" customHeight="false" outlineLevel="0" collapsed="false">
      <c r="F320" s="12"/>
    </row>
    <row r="321" customFormat="false" ht="14.65" hidden="false" customHeight="false" outlineLevel="0" collapsed="false">
      <c r="F321" s="12"/>
    </row>
    <row r="322" customFormat="false" ht="14.65" hidden="false" customHeight="false" outlineLevel="0" collapsed="false">
      <c r="F322" s="12"/>
    </row>
    <row r="323" customFormat="false" ht="14.65" hidden="false" customHeight="false" outlineLevel="0" collapsed="false">
      <c r="F323" s="12"/>
    </row>
    <row r="324" customFormat="false" ht="14.65" hidden="false" customHeight="false" outlineLevel="0" collapsed="false">
      <c r="F324" s="12"/>
    </row>
    <row r="325" customFormat="false" ht="14.65" hidden="false" customHeight="false" outlineLevel="0" collapsed="false">
      <c r="F325" s="12"/>
    </row>
    <row r="326" customFormat="false" ht="14.65" hidden="false" customHeight="false" outlineLevel="0" collapsed="false">
      <c r="F326" s="12"/>
    </row>
    <row r="327" customFormat="false" ht="14.65" hidden="false" customHeight="false" outlineLevel="0" collapsed="false">
      <c r="F327" s="12"/>
    </row>
    <row r="328" customFormat="false" ht="14.65" hidden="false" customHeight="false" outlineLevel="0" collapsed="false">
      <c r="F328" s="12"/>
    </row>
    <row r="329" customFormat="false" ht="14.65" hidden="false" customHeight="false" outlineLevel="0" collapsed="false">
      <c r="F329" s="12"/>
    </row>
    <row r="330" customFormat="false" ht="14.65" hidden="false" customHeight="false" outlineLevel="0" collapsed="false">
      <c r="F330" s="12"/>
    </row>
    <row r="331" customFormat="false" ht="14.65" hidden="false" customHeight="false" outlineLevel="0" collapsed="false">
      <c r="F331" s="12"/>
    </row>
    <row r="332" customFormat="false" ht="14.65" hidden="false" customHeight="false" outlineLevel="0" collapsed="false">
      <c r="F332" s="12"/>
    </row>
    <row r="333" customFormat="false" ht="14.65" hidden="false" customHeight="false" outlineLevel="0" collapsed="false">
      <c r="F333" s="12"/>
    </row>
    <row r="334" customFormat="false" ht="14.65" hidden="false" customHeight="false" outlineLevel="0" collapsed="false">
      <c r="F334" s="12"/>
    </row>
    <row r="335" customFormat="false" ht="14.65" hidden="false" customHeight="false" outlineLevel="0" collapsed="false">
      <c r="F335" s="12"/>
    </row>
    <row r="336" customFormat="false" ht="14.65" hidden="false" customHeight="false" outlineLevel="0" collapsed="false">
      <c r="F336" s="12"/>
    </row>
    <row r="337" customFormat="false" ht="14.65" hidden="false" customHeight="false" outlineLevel="0" collapsed="false">
      <c r="F337" s="12"/>
    </row>
    <row r="338" customFormat="false" ht="14.65" hidden="false" customHeight="false" outlineLevel="0" collapsed="false">
      <c r="F338" s="12"/>
    </row>
    <row r="339" customFormat="false" ht="14.65" hidden="false" customHeight="false" outlineLevel="0" collapsed="false">
      <c r="F339" s="12"/>
    </row>
    <row r="340" customFormat="false" ht="14.65" hidden="false" customHeight="false" outlineLevel="0" collapsed="false">
      <c r="F340" s="12"/>
    </row>
    <row r="341" customFormat="false" ht="14.65" hidden="false" customHeight="false" outlineLevel="0" collapsed="false">
      <c r="F341" s="12"/>
    </row>
    <row r="342" customFormat="false" ht="14.65" hidden="false" customHeight="false" outlineLevel="0" collapsed="false">
      <c r="F342" s="12"/>
    </row>
  </sheetData>
  <mergeCells count="2">
    <mergeCell ref="B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"/>
    <col collapsed="false" customWidth="true" hidden="false" outlineLevel="0" max="9" min="9" style="0" width="16.13"/>
  </cols>
  <sheetData>
    <row r="1" customFormat="false" ht="17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8"/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7" t="s">
        <v>0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1" t="s">
        <v>1</v>
      </c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15" hidden="false" customHeight="true" outlineLevel="0" collapsed="false">
      <c r="A17" s="145"/>
      <c r="B17" s="8"/>
      <c r="C17" s="8"/>
      <c r="D17" s="8"/>
      <c r="E17" s="8"/>
      <c r="F17" s="8"/>
      <c r="G17" s="8"/>
      <c r="H17" s="8"/>
      <c r="I17" s="9"/>
    </row>
    <row r="18" customFormat="false" ht="15" hidden="false" customHeight="true" outlineLevel="0" collapsed="false">
      <c r="A18" s="145"/>
      <c r="B18" s="146"/>
      <c r="C18" s="146"/>
      <c r="D18" s="146"/>
      <c r="E18" s="146"/>
      <c r="F18" s="146"/>
      <c r="G18" s="146"/>
      <c r="H18" s="146"/>
      <c r="I18" s="9"/>
    </row>
    <row r="19" customFormat="false" ht="14.6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4.65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4.65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85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8.41"/>
    <col collapsed="false" customWidth="false" hidden="true" outlineLevel="0" max="12" min="12" style="0" width="9.06"/>
  </cols>
  <sheetData>
    <row r="1" customFormat="false" ht="17" hidden="false" customHeight="false" outlineLevel="0" collapsed="false">
      <c r="A1" s="42" t="s">
        <v>18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7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17" hidden="false" customHeight="false" outlineLevel="0" collapsed="false">
      <c r="A3" s="147" t="s">
        <v>76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7" hidden="false" customHeight="false" outlineLevel="0" collapsed="false">
      <c r="A4" s="104"/>
      <c r="B4" s="40"/>
      <c r="C4" s="40"/>
      <c r="D4" s="40"/>
      <c r="E4" s="76" t="s">
        <v>186</v>
      </c>
      <c r="F4" s="76"/>
    </row>
    <row r="5" customFormat="false" ht="14.65" hidden="false" customHeight="false" outlineLevel="0" collapsed="false">
      <c r="B5" s="148" t="s">
        <v>187</v>
      </c>
      <c r="C5" s="148" t="s">
        <v>188</v>
      </c>
      <c r="D5" s="149" t="s">
        <v>189</v>
      </c>
      <c r="E5" s="76" t="s">
        <v>190</v>
      </c>
      <c r="F5" s="76"/>
      <c r="K5" s="148" t="s">
        <v>191</v>
      </c>
    </row>
    <row r="6" customFormat="false" ht="14.65" hidden="false" customHeight="false" outlineLevel="0" collapsed="false">
      <c r="A6" s="60" t="s">
        <v>192</v>
      </c>
    </row>
    <row r="7" customFormat="false" ht="17" hidden="false" customHeight="false" outlineLevel="0" collapsed="false">
      <c r="A7" s="0" t="s">
        <v>193</v>
      </c>
      <c r="B7" s="41" t="n">
        <v>3752</v>
      </c>
      <c r="C7" s="41" t="n">
        <v>196</v>
      </c>
      <c r="D7" s="41" t="n">
        <v>1</v>
      </c>
      <c r="E7" s="0" t="n">
        <v>77</v>
      </c>
      <c r="K7" s="150" t="n">
        <f aca="false">SUM(B7:E7)</f>
        <v>4026</v>
      </c>
    </row>
    <row r="8" customFormat="false" ht="17" hidden="false" customHeight="false" outlineLevel="0" collapsed="false">
      <c r="A8" s="0" t="s">
        <v>194</v>
      </c>
      <c r="B8" s="41" t="n">
        <v>3218</v>
      </c>
      <c r="C8" s="41" t="n">
        <v>163</v>
      </c>
      <c r="D8" s="41" t="n">
        <v>3</v>
      </c>
      <c r="E8" s="0" t="n">
        <v>134</v>
      </c>
      <c r="K8" s="150" t="n">
        <f aca="false">SUM(B8:E8)</f>
        <v>3518</v>
      </c>
    </row>
    <row r="9" customFormat="false" ht="14.65" hidden="false" customHeight="false" outlineLevel="0" collapsed="false">
      <c r="A9" s="0" t="s">
        <v>195</v>
      </c>
      <c r="B9" s="41" t="n">
        <v>24</v>
      </c>
      <c r="C9" s="41" t="n">
        <v>5</v>
      </c>
      <c r="D9" s="41" t="n">
        <v>0</v>
      </c>
      <c r="E9" s="0" t="n">
        <v>1</v>
      </c>
      <c r="K9" s="150" t="n">
        <f aca="false">SUM(B9:E9)</f>
        <v>30</v>
      </c>
    </row>
    <row r="10" customFormat="false" ht="14.65" hidden="false" customHeight="false" outlineLevel="0" collapsed="false">
      <c r="A10" s="0" t="s">
        <v>196</v>
      </c>
      <c r="B10" s="41" t="n">
        <v>13</v>
      </c>
      <c r="C10" s="41" t="n">
        <v>0</v>
      </c>
      <c r="D10" s="41" t="n">
        <v>0</v>
      </c>
      <c r="E10" s="0" t="n">
        <v>1</v>
      </c>
      <c r="K10" s="150" t="n">
        <f aca="false">SUM(B10:E10)</f>
        <v>14</v>
      </c>
    </row>
    <row r="11" customFormat="false" ht="14.65" hidden="false" customHeight="false" outlineLevel="0" collapsed="false">
      <c r="A11" s="0" t="s">
        <v>197</v>
      </c>
      <c r="B11" s="41" t="n">
        <v>15</v>
      </c>
      <c r="C11" s="41" t="n">
        <v>0</v>
      </c>
      <c r="D11" s="41" t="n">
        <v>0</v>
      </c>
      <c r="E11" s="0" t="n">
        <v>0</v>
      </c>
      <c r="K11" s="150" t="n">
        <f aca="false">SUM(B11:E11)</f>
        <v>15</v>
      </c>
    </row>
    <row r="12" customFormat="false" ht="14.65" hidden="false" customHeight="false" outlineLevel="0" collapsed="false">
      <c r="A12" s="0" t="s">
        <v>198</v>
      </c>
      <c r="B12" s="41" t="n">
        <v>618</v>
      </c>
      <c r="C12" s="41" t="n">
        <v>2</v>
      </c>
      <c r="D12" s="41" t="n">
        <v>0</v>
      </c>
      <c r="E12" s="0" t="n">
        <v>15</v>
      </c>
      <c r="K12" s="150" t="n">
        <f aca="false">SUM(B12:E12)</f>
        <v>635</v>
      </c>
    </row>
    <row r="13" customFormat="false" ht="24.05" hidden="false" customHeight="false" outlineLevel="0" collapsed="false">
      <c r="A13" s="0" t="s">
        <v>199</v>
      </c>
      <c r="B13" s="41" t="n">
        <v>125</v>
      </c>
      <c r="C13" s="41" t="n">
        <v>0</v>
      </c>
      <c r="D13" s="41" t="n">
        <v>0</v>
      </c>
      <c r="E13" s="0" t="n">
        <v>1</v>
      </c>
      <c r="K13" s="150" t="n">
        <f aca="false">SUM(B13:E13)</f>
        <v>126</v>
      </c>
    </row>
    <row r="14" customFormat="false" ht="24.05" hidden="false" customHeight="false" outlineLevel="0" collapsed="false">
      <c r="A14" s="0" t="s">
        <v>200</v>
      </c>
      <c r="B14" s="41" t="n">
        <v>2</v>
      </c>
      <c r="C14" s="41" t="n">
        <v>0</v>
      </c>
      <c r="D14" s="41" t="n">
        <v>0</v>
      </c>
      <c r="E14" s="0" t="n">
        <v>0</v>
      </c>
      <c r="K14" s="150" t="n">
        <f aca="false">SUM(B14:E14)</f>
        <v>2</v>
      </c>
    </row>
    <row r="15" customFormat="false" ht="14.65" hidden="false" customHeight="false" outlineLevel="0" collapsed="false">
      <c r="B15" s="41"/>
      <c r="C15" s="150"/>
      <c r="D15" s="41"/>
      <c r="K15" s="41"/>
    </row>
    <row r="16" customFormat="false" ht="14.65" hidden="false" customHeight="false" outlineLevel="0" collapsed="false">
      <c r="A16" s="60" t="s">
        <v>201</v>
      </c>
      <c r="B16" s="41"/>
      <c r="C16" s="41"/>
      <c r="D16" s="41"/>
      <c r="K16" s="41"/>
    </row>
    <row r="17" customFormat="false" ht="24.05" hidden="false" customHeight="false" outlineLevel="0" collapsed="false">
      <c r="A17" s="0" t="s">
        <v>202</v>
      </c>
      <c r="B17" s="41" t="n">
        <v>3642</v>
      </c>
      <c r="C17" s="41" t="n">
        <v>172</v>
      </c>
      <c r="D17" s="41" t="n">
        <v>2</v>
      </c>
      <c r="K17" s="150" t="n">
        <f aca="false">SUM(B17:D17)</f>
        <v>3816</v>
      </c>
    </row>
    <row r="18" customFormat="false" ht="24.05" hidden="false" customHeight="false" outlineLevel="0" collapsed="false">
      <c r="A18" s="0" t="s">
        <v>203</v>
      </c>
      <c r="B18" s="41" t="n">
        <v>3686</v>
      </c>
      <c r="C18" s="41" t="n">
        <v>179</v>
      </c>
      <c r="D18" s="41" t="n">
        <v>2</v>
      </c>
      <c r="K18" s="150" t="n">
        <f aca="false">SUM(B18:D18)</f>
        <v>3867</v>
      </c>
    </row>
    <row r="19" customFormat="false" ht="14.65" hidden="false" customHeight="false" outlineLevel="0" collapsed="false">
      <c r="A19" s="0" t="s">
        <v>204</v>
      </c>
      <c r="B19" s="41" t="n">
        <v>73</v>
      </c>
      <c r="C19" s="41" t="n">
        <v>4</v>
      </c>
      <c r="D19" s="41" t="n">
        <v>0</v>
      </c>
      <c r="K19" s="150" t="n">
        <f aca="false">SUM(B19:D19)</f>
        <v>77</v>
      </c>
    </row>
    <row r="20" customFormat="false" ht="14.65" hidden="false" customHeight="false" outlineLevel="0" collapsed="false">
      <c r="B20" s="41"/>
      <c r="C20" s="41"/>
      <c r="D20" s="41"/>
      <c r="K20" s="150"/>
    </row>
    <row r="21" customFormat="false" ht="14.65" hidden="false" customHeight="false" outlineLevel="0" collapsed="false">
      <c r="A21" s="60" t="s">
        <v>205</v>
      </c>
      <c r="B21" s="41"/>
      <c r="C21" s="41"/>
      <c r="D21" s="41"/>
      <c r="K21" s="150"/>
    </row>
    <row r="22" customFormat="false" ht="14.65" hidden="false" customHeight="false" outlineLevel="0" collapsed="false">
      <c r="A22" s="0" t="s">
        <v>206</v>
      </c>
      <c r="B22" s="41" t="n">
        <v>3960</v>
      </c>
      <c r="C22" s="41" t="n">
        <v>197</v>
      </c>
      <c r="D22" s="41" t="n">
        <v>1</v>
      </c>
      <c r="K22" s="150" t="n">
        <f aca="false">SUM(B22:D22)</f>
        <v>4158</v>
      </c>
    </row>
    <row r="23" customFormat="false" ht="14.65" hidden="false" customHeight="false" outlineLevel="0" collapsed="false">
      <c r="A23" s="0" t="s">
        <v>207</v>
      </c>
      <c r="B23" s="41" t="n">
        <v>3211</v>
      </c>
      <c r="C23" s="41" t="n">
        <v>143</v>
      </c>
      <c r="D23" s="41" t="n">
        <v>3</v>
      </c>
      <c r="K23" s="150" t="n">
        <f aca="false">SUM(B23:D23)</f>
        <v>3357</v>
      </c>
    </row>
    <row r="24" customFormat="false" ht="14.65" hidden="false" customHeight="false" outlineLevel="0" collapsed="false">
      <c r="A24" s="0" t="s">
        <v>208</v>
      </c>
      <c r="B24" s="41" t="n">
        <v>50</v>
      </c>
      <c r="C24" s="41" t="n">
        <v>7</v>
      </c>
      <c r="D24" s="41" t="n">
        <v>0</v>
      </c>
      <c r="K24" s="150" t="n">
        <f aca="false">SUM(B24:D24)</f>
        <v>57</v>
      </c>
    </row>
    <row r="25" customFormat="false" ht="14.65" hidden="false" customHeight="false" outlineLevel="0" collapsed="false">
      <c r="A25" s="0" t="s">
        <v>209</v>
      </c>
      <c r="B25" s="41" t="n">
        <v>73</v>
      </c>
      <c r="C25" s="41" t="n">
        <v>3</v>
      </c>
      <c r="D25" s="41" t="n">
        <v>0</v>
      </c>
      <c r="K25" s="150" t="n">
        <f aca="false">SUM(B25:D25)</f>
        <v>76</v>
      </c>
    </row>
    <row r="26" customFormat="false" ht="14.65" hidden="false" customHeight="false" outlineLevel="0" collapsed="false">
      <c r="A26" s="0" t="s">
        <v>210</v>
      </c>
      <c r="B26" s="41" t="n">
        <v>54</v>
      </c>
      <c r="C26" s="41" t="n">
        <v>2</v>
      </c>
      <c r="D26" s="41" t="n">
        <v>0</v>
      </c>
      <c r="K26" s="150" t="n">
        <f aca="false">SUM(B26:D26)</f>
        <v>56</v>
      </c>
    </row>
    <row r="27" customFormat="false" ht="14.65" hidden="false" customHeight="false" outlineLevel="0" collapsed="false">
      <c r="C27" s="41"/>
      <c r="D27" s="41"/>
      <c r="E27" s="41"/>
      <c r="F27" s="41"/>
      <c r="G27" s="41"/>
    </row>
    <row r="28" customFormat="false" ht="17" hidden="false" customHeight="false" outlineLevel="0" collapsed="false">
      <c r="A28" s="147" t="s">
        <v>211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</row>
    <row r="29" customFormat="false" ht="17" hidden="false" customHeight="false" outlineLevel="0" collapsed="false">
      <c r="A29" s="104"/>
      <c r="B29" s="20" t="s">
        <v>212</v>
      </c>
      <c r="C29" s="20"/>
      <c r="D29" s="20"/>
      <c r="K29" s="134"/>
    </row>
    <row r="30" customFormat="false" ht="14.65" hidden="false" customHeight="false" outlineLevel="0" collapsed="false">
      <c r="B30" s="60" t="n">
        <v>1</v>
      </c>
      <c r="C30" s="60" t="n">
        <v>2</v>
      </c>
      <c r="D30" s="60" t="n">
        <v>3</v>
      </c>
      <c r="K30" s="134" t="s">
        <v>191</v>
      </c>
    </row>
    <row r="31" customFormat="false" ht="14.65" hidden="false" customHeight="false" outlineLevel="0" collapsed="false">
      <c r="A31" s="60" t="s">
        <v>192</v>
      </c>
      <c r="K31" s="60"/>
    </row>
    <row r="32" customFormat="false" ht="14.65" hidden="false" customHeight="false" outlineLevel="0" collapsed="false">
      <c r="A32" s="0" t="s">
        <v>193</v>
      </c>
      <c r="B32" s="0" t="n">
        <v>372</v>
      </c>
      <c r="C32" s="0" t="n">
        <v>490</v>
      </c>
      <c r="D32" s="0" t="n">
        <v>514</v>
      </c>
      <c r="K32" s="151" t="n">
        <f aca="false">SUM(B32:D32)</f>
        <v>1376</v>
      </c>
    </row>
    <row r="33" customFormat="false" ht="14.65" hidden="false" customHeight="false" outlineLevel="0" collapsed="false">
      <c r="A33" s="0" t="s">
        <v>194</v>
      </c>
      <c r="B33" s="0" t="n">
        <v>230</v>
      </c>
      <c r="C33" s="0" t="n">
        <v>505</v>
      </c>
      <c r="D33" s="0" t="n">
        <v>455</v>
      </c>
      <c r="K33" s="151" t="n">
        <f aca="false">SUM(B33:D33)</f>
        <v>1190</v>
      </c>
    </row>
    <row r="34" customFormat="false" ht="14.65" hidden="false" customHeight="false" outlineLevel="0" collapsed="false">
      <c r="A34" s="0" t="s">
        <v>195</v>
      </c>
      <c r="B34" s="0" t="n">
        <v>1</v>
      </c>
      <c r="C34" s="0" t="n">
        <v>4</v>
      </c>
      <c r="D34" s="0" t="n">
        <v>0</v>
      </c>
      <c r="K34" s="151" t="n">
        <f aca="false">SUM(B34:D34)</f>
        <v>5</v>
      </c>
    </row>
    <row r="35" customFormat="false" ht="14.65" hidden="false" customHeight="false" outlineLevel="0" collapsed="false">
      <c r="A35" s="0" t="s">
        <v>196</v>
      </c>
      <c r="B35" s="0" t="n">
        <v>3</v>
      </c>
      <c r="C35" s="0" t="n">
        <v>1</v>
      </c>
      <c r="D35" s="0" t="n">
        <v>5</v>
      </c>
      <c r="K35" s="151" t="n">
        <f aca="false">SUM(B35:D35)</f>
        <v>9</v>
      </c>
    </row>
    <row r="36" customFormat="false" ht="14.65" hidden="false" customHeight="false" outlineLevel="0" collapsed="false">
      <c r="A36" s="0" t="s">
        <v>197</v>
      </c>
      <c r="B36" s="0" t="n">
        <v>3</v>
      </c>
      <c r="C36" s="0" t="n">
        <v>3</v>
      </c>
      <c r="D36" s="0" t="n">
        <v>3</v>
      </c>
      <c r="K36" s="151" t="n">
        <f aca="false">SUM(B36:D36)</f>
        <v>9</v>
      </c>
    </row>
    <row r="37" customFormat="false" ht="14.65" hidden="false" customHeight="false" outlineLevel="0" collapsed="false">
      <c r="A37" s="0" t="s">
        <v>198</v>
      </c>
      <c r="B37" s="0" t="n">
        <v>54</v>
      </c>
      <c r="C37" s="0" t="n">
        <v>100</v>
      </c>
      <c r="D37" s="0" t="n">
        <v>62</v>
      </c>
      <c r="K37" s="151" t="n">
        <f aca="false">SUM(B37:D37)</f>
        <v>216</v>
      </c>
    </row>
    <row r="38" customFormat="false" ht="14.65" hidden="false" customHeight="false" outlineLevel="0" collapsed="false">
      <c r="A38" s="0" t="s">
        <v>199</v>
      </c>
      <c r="B38" s="0" t="n">
        <v>7</v>
      </c>
      <c r="C38" s="0" t="n">
        <v>13</v>
      </c>
      <c r="D38" s="0" t="n">
        <v>20</v>
      </c>
      <c r="K38" s="150" t="n">
        <f aca="false">SUM(B38:D38)</f>
        <v>40</v>
      </c>
    </row>
    <row r="39" customFormat="false" ht="14.65" hidden="false" customHeight="false" outlineLevel="0" collapsed="false">
      <c r="A39" s="0" t="s">
        <v>200</v>
      </c>
      <c r="B39" s="0" t="n">
        <v>1</v>
      </c>
      <c r="C39" s="0" t="n">
        <v>0</v>
      </c>
      <c r="D39" s="0" t="n">
        <v>0</v>
      </c>
      <c r="K39" s="150" t="n">
        <f aca="false">SUM(B39:D39)</f>
        <v>1</v>
      </c>
    </row>
    <row r="40" customFormat="false" ht="14.65" hidden="false" customHeight="false" outlineLevel="0" collapsed="false">
      <c r="K40" s="41"/>
    </row>
    <row r="41" customFormat="false" ht="14.65" hidden="false" customHeight="false" outlineLevel="0" collapsed="false">
      <c r="A41" s="60" t="s">
        <v>201</v>
      </c>
      <c r="K41" s="150"/>
    </row>
    <row r="42" customFormat="false" ht="14.65" hidden="false" customHeight="false" outlineLevel="0" collapsed="false">
      <c r="A42" s="0" t="s">
        <v>202</v>
      </c>
      <c r="B42" s="0" t="n">
        <v>360</v>
      </c>
      <c r="C42" s="0" t="n">
        <v>488</v>
      </c>
      <c r="D42" s="0" t="n">
        <v>492</v>
      </c>
      <c r="K42" s="150" t="n">
        <f aca="false">SUM(B42:D42)</f>
        <v>1340</v>
      </c>
    </row>
    <row r="43" customFormat="false" ht="14.65" hidden="false" customHeight="false" outlineLevel="0" collapsed="false">
      <c r="A43" s="0" t="s">
        <v>203</v>
      </c>
      <c r="B43" s="0" t="n">
        <v>269</v>
      </c>
      <c r="C43" s="0" t="n">
        <v>568</v>
      </c>
      <c r="D43" s="0" t="n">
        <v>524</v>
      </c>
      <c r="K43" s="150" t="n">
        <f aca="false">SUM(B43:D43)</f>
        <v>1361</v>
      </c>
    </row>
    <row r="44" customFormat="false" ht="14.65" hidden="false" customHeight="false" outlineLevel="0" collapsed="false">
      <c r="A44" s="0" t="s">
        <v>204</v>
      </c>
      <c r="B44" s="0" t="n">
        <v>8</v>
      </c>
      <c r="C44" s="0" t="n">
        <v>10</v>
      </c>
      <c r="D44" s="0" t="n">
        <v>7</v>
      </c>
      <c r="K44" s="150" t="n">
        <f aca="false">SUM(B44:D44)</f>
        <v>25</v>
      </c>
    </row>
    <row r="45" customFormat="false" ht="14.65" hidden="false" customHeight="false" outlineLevel="0" collapsed="false">
      <c r="K45" s="60"/>
    </row>
    <row r="46" customFormat="false" ht="14.65" hidden="false" customHeight="false" outlineLevel="0" collapsed="false">
      <c r="A46" s="60" t="s">
        <v>205</v>
      </c>
      <c r="B46" s="60"/>
      <c r="C46" s="60"/>
      <c r="D46" s="60"/>
      <c r="K46" s="151"/>
    </row>
    <row r="47" customFormat="false" ht="14.65" hidden="false" customHeight="false" outlineLevel="0" collapsed="false">
      <c r="A47" s="0" t="s">
        <v>206</v>
      </c>
      <c r="B47" s="0" t="n">
        <v>393</v>
      </c>
      <c r="C47" s="0" t="n">
        <v>556</v>
      </c>
      <c r="D47" s="0" t="n">
        <v>528</v>
      </c>
      <c r="K47" s="151" t="n">
        <f aca="false">SUM(B47:D47)</f>
        <v>1477</v>
      </c>
    </row>
    <row r="48" customFormat="false" ht="14.65" hidden="false" customHeight="false" outlineLevel="0" collapsed="false">
      <c r="A48" s="0" t="s">
        <v>207</v>
      </c>
      <c r="B48" s="0" t="n">
        <v>224</v>
      </c>
      <c r="C48" s="0" t="n">
        <v>492</v>
      </c>
      <c r="D48" s="0" t="n">
        <v>454</v>
      </c>
      <c r="K48" s="151" t="n">
        <f aca="false">SUM(B48:D48)</f>
        <v>1170</v>
      </c>
    </row>
    <row r="49" customFormat="false" ht="14.65" hidden="false" customHeight="false" outlineLevel="0" collapsed="false">
      <c r="A49" s="0" t="s">
        <v>208</v>
      </c>
      <c r="B49" s="0" t="n">
        <v>6</v>
      </c>
      <c r="C49" s="0" t="n">
        <v>6</v>
      </c>
      <c r="D49" s="0" t="n">
        <v>8</v>
      </c>
      <c r="K49" s="151" t="n">
        <f aca="false">SUM(B49:D49)</f>
        <v>20</v>
      </c>
    </row>
    <row r="50" customFormat="false" ht="14.65" hidden="false" customHeight="false" outlineLevel="0" collapsed="false">
      <c r="A50" s="0" t="s">
        <v>209</v>
      </c>
      <c r="B50" s="152" t="n">
        <v>11</v>
      </c>
      <c r="C50" s="152" t="n">
        <v>6</v>
      </c>
      <c r="D50" s="152" t="n">
        <v>4</v>
      </c>
      <c r="K50" s="151" t="n">
        <f aca="false">SUM(B50:D50)</f>
        <v>21</v>
      </c>
    </row>
    <row r="51" customFormat="false" ht="14.65" hidden="false" customHeight="false" outlineLevel="0" collapsed="false">
      <c r="A51" s="0" t="s">
        <v>210</v>
      </c>
      <c r="B51" s="0" t="n">
        <v>5</v>
      </c>
      <c r="C51" s="0" t="n">
        <v>5</v>
      </c>
      <c r="D51" s="0" t="n">
        <v>9</v>
      </c>
      <c r="K51" s="151" t="n">
        <f aca="false">SUM(B51:D51)</f>
        <v>19</v>
      </c>
    </row>
    <row r="52" customFormat="false" ht="14.65" hidden="false" customHeight="false" outlineLevel="0" collapsed="false">
      <c r="G52" s="151"/>
    </row>
    <row r="53" customFormat="false" ht="14.65" hidden="false" customHeight="false" outlineLevel="0" collapsed="false">
      <c r="G53" s="151"/>
    </row>
    <row r="54" customFormat="false" ht="17" hidden="false" customHeight="false" outlineLevel="0" collapsed="false">
      <c r="A54" s="42" t="s">
        <v>213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7" hidden="false" customHeight="false" outlineLevel="0" collapsed="false">
      <c r="A55" s="153"/>
      <c r="B55" s="40"/>
      <c r="C55" s="40"/>
      <c r="D55" s="40"/>
      <c r="E55" s="40"/>
      <c r="F55" s="40"/>
      <c r="G55" s="93"/>
    </row>
    <row r="56" customFormat="false" ht="14.65" hidden="false" customHeight="false" outlineLevel="0" collapsed="false">
      <c r="A56" s="154"/>
      <c r="B56" s="20" t="s">
        <v>212</v>
      </c>
      <c r="C56" s="20"/>
      <c r="D56" s="20"/>
      <c r="E56" s="20"/>
      <c r="F56" s="20"/>
      <c r="K56" s="155"/>
    </row>
    <row r="57" customFormat="false" ht="14.65" hidden="false" customHeight="false" outlineLevel="0" collapsed="false">
      <c r="A57" s="154"/>
      <c r="B57" s="60" t="n">
        <v>1</v>
      </c>
      <c r="C57" s="60" t="n">
        <v>2</v>
      </c>
      <c r="D57" s="60" t="n">
        <v>3</v>
      </c>
      <c r="E57" s="60" t="n">
        <v>4</v>
      </c>
      <c r="F57" s="60" t="n">
        <v>5</v>
      </c>
      <c r="K57" s="155" t="s">
        <v>191</v>
      </c>
    </row>
    <row r="58" customFormat="false" ht="14.65" hidden="false" customHeight="false" outlineLevel="0" collapsed="false">
      <c r="A58" s="154"/>
      <c r="K58" s="41"/>
    </row>
    <row r="59" customFormat="false" ht="14.65" hidden="false" customHeight="false" outlineLevel="0" collapsed="false">
      <c r="A59" s="60" t="s">
        <v>192</v>
      </c>
    </row>
    <row r="60" customFormat="false" ht="14.65" hidden="false" customHeight="false" outlineLevel="0" collapsed="false">
      <c r="A60" s="154" t="s">
        <v>214</v>
      </c>
      <c r="B60" s="12" t="n">
        <v>571</v>
      </c>
      <c r="C60" s="12" t="n">
        <v>567</v>
      </c>
      <c r="D60" s="12" t="n">
        <v>438</v>
      </c>
      <c r="E60" s="12" t="n">
        <v>328</v>
      </c>
      <c r="F60" s="12" t="n">
        <v>472</v>
      </c>
      <c r="K60" s="151" t="n">
        <f aca="false">SUM(B60:F60)</f>
        <v>2376</v>
      </c>
    </row>
    <row r="61" customFormat="false" ht="14.65" hidden="false" customHeight="false" outlineLevel="0" collapsed="false">
      <c r="A61" s="154" t="s">
        <v>215</v>
      </c>
      <c r="B61" s="156" t="n">
        <v>452</v>
      </c>
      <c r="C61" s="156" t="n">
        <v>284</v>
      </c>
      <c r="D61" s="156" t="n">
        <v>456</v>
      </c>
      <c r="E61" s="156" t="n">
        <v>452</v>
      </c>
      <c r="F61" s="156" t="n">
        <v>384</v>
      </c>
      <c r="K61" s="151" t="n">
        <f aca="false">SUM(B61:F61)</f>
        <v>2028</v>
      </c>
    </row>
    <row r="62" customFormat="false" ht="14.65" hidden="false" customHeight="false" outlineLevel="0" collapsed="false">
      <c r="A62" s="154" t="s">
        <v>216</v>
      </c>
      <c r="B62" s="12" t="n">
        <v>3</v>
      </c>
      <c r="C62" s="12" t="n">
        <v>2</v>
      </c>
      <c r="D62" s="12" t="n">
        <v>5</v>
      </c>
      <c r="E62" s="12" t="n">
        <v>6</v>
      </c>
      <c r="F62" s="12" t="n">
        <v>3</v>
      </c>
      <c r="K62" s="151" t="n">
        <f aca="false">SUM(B62:F62)</f>
        <v>19</v>
      </c>
    </row>
    <row r="63" customFormat="false" ht="14.65" hidden="false" customHeight="false" outlineLevel="0" collapsed="false">
      <c r="A63" s="154" t="s">
        <v>217</v>
      </c>
      <c r="B63" s="12" t="n">
        <v>3</v>
      </c>
      <c r="C63" s="12" t="n">
        <v>1</v>
      </c>
      <c r="D63" s="12" t="n">
        <v>0</v>
      </c>
      <c r="E63" s="12" t="n">
        <v>0</v>
      </c>
      <c r="F63" s="12" t="n">
        <v>0</v>
      </c>
      <c r="K63" s="151" t="n">
        <f aca="false">SUM(B63:F63)</f>
        <v>4</v>
      </c>
    </row>
    <row r="64" customFormat="false" ht="14.65" hidden="false" customHeight="false" outlineLevel="0" collapsed="false">
      <c r="A64" s="154" t="s">
        <v>218</v>
      </c>
      <c r="B64" s="12" t="n">
        <v>2</v>
      </c>
      <c r="C64" s="12" t="n">
        <v>1</v>
      </c>
      <c r="D64" s="12" t="n">
        <v>0</v>
      </c>
      <c r="E64" s="12" t="n">
        <v>1</v>
      </c>
      <c r="F64" s="12" t="n">
        <v>2</v>
      </c>
      <c r="K64" s="151" t="n">
        <f aca="false">SUM(B64:F64)</f>
        <v>6</v>
      </c>
    </row>
    <row r="65" customFormat="false" ht="14.65" hidden="false" customHeight="false" outlineLevel="0" collapsed="false">
      <c r="A65" s="154" t="s">
        <v>219</v>
      </c>
      <c r="B65" s="156" t="n">
        <v>121</v>
      </c>
      <c r="C65" s="156" t="n">
        <v>93</v>
      </c>
      <c r="D65" s="156" t="n">
        <v>46</v>
      </c>
      <c r="E65" s="156" t="n">
        <v>58</v>
      </c>
      <c r="F65" s="156" t="n">
        <v>84</v>
      </c>
      <c r="K65" s="151" t="n">
        <f aca="false">SUM(B65:F65)</f>
        <v>402</v>
      </c>
    </row>
    <row r="66" customFormat="false" ht="14.65" hidden="false" customHeight="false" outlineLevel="0" collapsed="false">
      <c r="A66" s="154" t="s">
        <v>220</v>
      </c>
      <c r="B66" s="12" t="n">
        <v>23</v>
      </c>
      <c r="C66" s="12" t="n">
        <v>13</v>
      </c>
      <c r="D66" s="12" t="n">
        <v>20</v>
      </c>
      <c r="E66" s="12" t="n">
        <v>17</v>
      </c>
      <c r="F66" s="12" t="n">
        <v>12</v>
      </c>
      <c r="K66" s="151" t="n">
        <f aca="false">SUM(B66:F66)</f>
        <v>85</v>
      </c>
    </row>
    <row r="67" customFormat="false" ht="14.65" hidden="false" customHeight="false" outlineLevel="0" collapsed="false">
      <c r="A67" s="154" t="s">
        <v>221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K67" s="151" t="n">
        <f aca="false">SUM(B67:F67)</f>
        <v>1</v>
      </c>
    </row>
    <row r="68" customFormat="false" ht="14.65" hidden="false" customHeight="false" outlineLevel="0" collapsed="false">
      <c r="K68" s="151"/>
    </row>
    <row r="69" customFormat="false" ht="14.65" hidden="false" customHeight="false" outlineLevel="0" collapsed="false">
      <c r="A69" s="157" t="s">
        <v>201</v>
      </c>
      <c r="K69" s="151"/>
    </row>
    <row r="70" customFormat="false" ht="14.65" hidden="false" customHeight="false" outlineLevel="0" collapsed="false">
      <c r="A70" s="154" t="s">
        <v>222</v>
      </c>
      <c r="B70" s="0" t="n">
        <v>540</v>
      </c>
      <c r="C70" s="0" t="n">
        <v>562</v>
      </c>
      <c r="D70" s="0" t="n">
        <v>433</v>
      </c>
      <c r="E70" s="0" t="n">
        <v>320</v>
      </c>
      <c r="F70" s="0" t="n">
        <v>447</v>
      </c>
      <c r="K70" s="151" t="n">
        <f aca="false">SUM(B70:F70)</f>
        <v>2302</v>
      </c>
    </row>
    <row r="71" customFormat="false" ht="14.65" hidden="false" customHeight="false" outlineLevel="0" collapsed="false">
      <c r="A71" s="154" t="s">
        <v>223</v>
      </c>
      <c r="B71" s="152" t="n">
        <v>568</v>
      </c>
      <c r="C71" s="152" t="n">
        <v>322</v>
      </c>
      <c r="D71" s="152" t="n">
        <v>489</v>
      </c>
      <c r="E71" s="152" t="n">
        <v>509</v>
      </c>
      <c r="F71" s="152" t="n">
        <v>437</v>
      </c>
      <c r="K71" s="151" t="n">
        <f aca="false">SUM(B71:F71)</f>
        <v>2325</v>
      </c>
    </row>
    <row r="72" customFormat="false" ht="14.65" hidden="false" customHeight="false" outlineLevel="0" collapsed="false">
      <c r="A72" s="154" t="s">
        <v>224</v>
      </c>
      <c r="B72" s="0" t="n">
        <v>11</v>
      </c>
      <c r="C72" s="0" t="n">
        <v>10</v>
      </c>
      <c r="D72" s="0" t="n">
        <v>6</v>
      </c>
      <c r="E72" s="0" t="n">
        <v>9</v>
      </c>
      <c r="F72" s="0" t="n">
        <v>12</v>
      </c>
      <c r="K72" s="151" t="n">
        <f aca="false">SUM(B72:F72)</f>
        <v>48</v>
      </c>
    </row>
    <row r="73" customFormat="false" ht="14.65" hidden="false" customHeight="false" outlineLevel="0" collapsed="false">
      <c r="K73" s="151"/>
    </row>
    <row r="74" customFormat="false" ht="14.65" hidden="false" customHeight="false" outlineLevel="0" collapsed="false">
      <c r="A74" s="157" t="s">
        <v>205</v>
      </c>
      <c r="K74" s="151"/>
    </row>
    <row r="75" customFormat="false" ht="14.65" hidden="false" customHeight="false" outlineLevel="0" collapsed="false">
      <c r="A75" s="0" t="s">
        <v>206</v>
      </c>
      <c r="B75" s="152" t="n">
        <v>604</v>
      </c>
      <c r="C75" s="152" t="n">
        <v>589</v>
      </c>
      <c r="D75" s="152" t="n">
        <v>438</v>
      </c>
      <c r="E75" s="152" t="n">
        <v>350</v>
      </c>
      <c r="F75" s="152" t="n">
        <v>502</v>
      </c>
      <c r="K75" s="151" t="n">
        <f aca="false">SUM(B75:F75)</f>
        <v>2483</v>
      </c>
    </row>
    <row r="76" customFormat="false" ht="14.65" hidden="false" customHeight="false" outlineLevel="0" collapsed="false">
      <c r="A76" s="0" t="s">
        <v>225</v>
      </c>
      <c r="B76" s="0" t="n">
        <v>478</v>
      </c>
      <c r="C76" s="0" t="n">
        <v>298</v>
      </c>
      <c r="D76" s="0" t="n">
        <v>452</v>
      </c>
      <c r="E76" s="0" t="n">
        <v>455</v>
      </c>
      <c r="F76" s="0" t="n">
        <v>358</v>
      </c>
      <c r="K76" s="151" t="n">
        <f aca="false">SUM(B76:F76)</f>
        <v>2041</v>
      </c>
    </row>
    <row r="77" customFormat="false" ht="14.65" hidden="false" customHeight="false" outlineLevel="0" collapsed="false">
      <c r="A77" s="0" t="s">
        <v>226</v>
      </c>
      <c r="B77" s="0" t="n">
        <v>9</v>
      </c>
      <c r="C77" s="0" t="n">
        <v>5</v>
      </c>
      <c r="D77" s="0" t="n">
        <v>5</v>
      </c>
      <c r="E77" s="0" t="n">
        <v>5</v>
      </c>
      <c r="F77" s="0" t="n">
        <v>6</v>
      </c>
      <c r="K77" s="151" t="n">
        <f aca="false">SUM(B77:F77)</f>
        <v>30</v>
      </c>
    </row>
    <row r="78" customFormat="false" ht="14.65" hidden="false" customHeight="false" outlineLevel="0" collapsed="false">
      <c r="A78" s="0" t="s">
        <v>227</v>
      </c>
      <c r="B78" s="0" t="n">
        <v>15</v>
      </c>
      <c r="C78" s="0" t="n">
        <v>11</v>
      </c>
      <c r="D78" s="0" t="n">
        <v>9</v>
      </c>
      <c r="E78" s="0" t="n">
        <v>7</v>
      </c>
      <c r="F78" s="0" t="n">
        <v>10</v>
      </c>
      <c r="K78" s="151" t="n">
        <f aca="false">SUM(B78:F78)</f>
        <v>52</v>
      </c>
    </row>
    <row r="79" customFormat="false" ht="14.65" hidden="false" customHeight="false" outlineLevel="0" collapsed="false">
      <c r="A79" s="0" t="s">
        <v>228</v>
      </c>
      <c r="B79" s="152" t="n">
        <v>8</v>
      </c>
      <c r="C79" s="152" t="n">
        <v>5</v>
      </c>
      <c r="D79" s="152" t="n">
        <v>8</v>
      </c>
      <c r="E79" s="152" t="n">
        <v>4</v>
      </c>
      <c r="F79" s="152" t="n">
        <v>10</v>
      </c>
      <c r="K79" s="151" t="n">
        <f aca="false">SUM(B79:F79)</f>
        <v>35</v>
      </c>
    </row>
    <row r="81" customFormat="false" ht="14.65" hidden="false" customHeight="false" outlineLevel="0" collapsed="false">
      <c r="A81" s="40"/>
      <c r="B81" s="40"/>
      <c r="C81" s="40"/>
      <c r="D81" s="40"/>
      <c r="E81" s="40"/>
      <c r="F81" s="40"/>
      <c r="G81" s="158"/>
      <c r="J81" s="40"/>
    </row>
    <row r="82" customFormat="false" ht="17" hidden="false" customHeight="false" outlineLevel="0" collapsed="false">
      <c r="A82" s="147" t="s">
        <v>77</v>
      </c>
      <c r="B82" s="147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17" hidden="false" customHeight="false" outlineLevel="0" collapsed="false">
      <c r="A83" s="104"/>
      <c r="B83" s="159"/>
      <c r="E83" s="76" t="s">
        <v>186</v>
      </c>
      <c r="F83" s="76"/>
    </row>
    <row r="84" customFormat="false" ht="14.65" hidden="false" customHeight="false" outlineLevel="0" collapsed="false">
      <c r="A84" s="154"/>
      <c r="B84" s="134" t="s">
        <v>187</v>
      </c>
      <c r="C84" s="134" t="s">
        <v>188</v>
      </c>
      <c r="D84" s="157" t="s">
        <v>189</v>
      </c>
      <c r="E84" s="76" t="s">
        <v>190</v>
      </c>
      <c r="F84" s="76"/>
      <c r="K84" s="160" t="s">
        <v>191</v>
      </c>
    </row>
    <row r="85" customFormat="false" ht="14.65" hidden="false" customHeight="false" outlineLevel="0" collapsed="false">
      <c r="A85" s="60" t="s">
        <v>192</v>
      </c>
      <c r="K85" s="161"/>
    </row>
    <row r="86" customFormat="false" ht="14.65" hidden="false" customHeight="false" outlineLevel="0" collapsed="false">
      <c r="A86" s="154" t="s">
        <v>214</v>
      </c>
      <c r="B86" s="0" t="n">
        <v>5106</v>
      </c>
      <c r="C86" s="0" t="n">
        <v>253</v>
      </c>
      <c r="D86" s="0" t="n">
        <v>0</v>
      </c>
      <c r="E86" s="0" t="n">
        <v>115</v>
      </c>
      <c r="K86" s="151" t="n">
        <f aca="false">SUM(B86:E86)</f>
        <v>5474</v>
      </c>
    </row>
    <row r="87" customFormat="false" ht="14.65" hidden="false" customHeight="false" outlineLevel="0" collapsed="false">
      <c r="A87" s="154" t="s">
        <v>215</v>
      </c>
      <c r="B87" s="0" t="n">
        <v>2118</v>
      </c>
      <c r="C87" s="0" t="n">
        <v>130</v>
      </c>
      <c r="D87" s="0" t="n">
        <v>0</v>
      </c>
      <c r="E87" s="0" t="n">
        <v>45</v>
      </c>
      <c r="K87" s="151" t="n">
        <f aca="false">SUM(B87:E87)</f>
        <v>2293</v>
      </c>
    </row>
    <row r="88" customFormat="false" ht="14.65" hidden="false" customHeight="false" outlineLevel="0" collapsed="false">
      <c r="A88" s="154" t="s">
        <v>216</v>
      </c>
      <c r="B88" s="0" t="n">
        <v>20</v>
      </c>
      <c r="C88" s="0" t="n">
        <v>2</v>
      </c>
      <c r="D88" s="0" t="n">
        <v>0</v>
      </c>
      <c r="E88" s="0" t="n">
        <v>1</v>
      </c>
      <c r="K88" s="151" t="n">
        <f aca="false">SUM(B88:E88)</f>
        <v>23</v>
      </c>
    </row>
    <row r="89" customFormat="false" ht="14.65" hidden="false" customHeight="false" outlineLevel="0" collapsed="false">
      <c r="A89" s="154" t="s">
        <v>217</v>
      </c>
      <c r="B89" s="0" t="n">
        <v>9</v>
      </c>
      <c r="C89" s="0" t="n">
        <v>0</v>
      </c>
      <c r="D89" s="0" t="n">
        <v>0</v>
      </c>
      <c r="E89" s="0" t="n">
        <v>0</v>
      </c>
      <c r="K89" s="151" t="n">
        <f aca="false">SUM(B89:E89)</f>
        <v>9</v>
      </c>
    </row>
    <row r="90" customFormat="false" ht="14.65" hidden="false" customHeight="false" outlineLevel="0" collapsed="false">
      <c r="A90" s="154" t="s">
        <v>218</v>
      </c>
      <c r="B90" s="0" t="n">
        <v>27</v>
      </c>
      <c r="C90" s="0" t="n">
        <v>0</v>
      </c>
      <c r="D90" s="0" t="n">
        <v>0</v>
      </c>
      <c r="E90" s="0" t="n">
        <v>0</v>
      </c>
      <c r="K90" s="151" t="n">
        <f aca="false">SUM(B90:E90)</f>
        <v>27</v>
      </c>
    </row>
    <row r="91" customFormat="false" ht="14.65" hidden="false" customHeight="false" outlineLevel="0" collapsed="false">
      <c r="A91" s="154" t="s">
        <v>219</v>
      </c>
      <c r="B91" s="0" t="n">
        <v>798</v>
      </c>
      <c r="C91" s="0" t="n">
        <v>17</v>
      </c>
      <c r="D91" s="0" t="n">
        <v>0</v>
      </c>
      <c r="E91" s="0" t="n">
        <v>28</v>
      </c>
      <c r="K91" s="151" t="n">
        <f aca="false">SUM(B91:E91)</f>
        <v>843</v>
      </c>
    </row>
    <row r="92" customFormat="false" ht="14.65" hidden="false" customHeight="false" outlineLevel="0" collapsed="false">
      <c r="A92" s="154" t="s">
        <v>220</v>
      </c>
      <c r="B92" s="0" t="n">
        <v>98</v>
      </c>
      <c r="C92" s="0" t="n">
        <v>0</v>
      </c>
      <c r="D92" s="0" t="n">
        <v>0</v>
      </c>
      <c r="E92" s="0" t="n">
        <v>2</v>
      </c>
      <c r="K92" s="151" t="n">
        <f aca="false">SUM(B92:E92)</f>
        <v>100</v>
      </c>
    </row>
    <row r="93" customFormat="false" ht="14.65" hidden="false" customHeight="false" outlineLevel="0" collapsed="false">
      <c r="A93" s="154" t="s">
        <v>221</v>
      </c>
      <c r="B93" s="0" t="n">
        <v>1</v>
      </c>
      <c r="C93" s="0" t="n">
        <v>0</v>
      </c>
      <c r="D93" s="0" t="n">
        <v>0</v>
      </c>
      <c r="E93" s="0" t="n">
        <v>0</v>
      </c>
      <c r="K93" s="151" t="n">
        <f aca="false">SUM(B93:E93)</f>
        <v>1</v>
      </c>
    </row>
    <row r="94" customFormat="false" ht="14.65" hidden="false" customHeight="false" outlineLevel="0" collapsed="false">
      <c r="K94" s="151"/>
    </row>
    <row r="95" customFormat="false" ht="14.65" hidden="false" customHeight="false" outlineLevel="0" collapsed="false">
      <c r="A95" s="157" t="s">
        <v>201</v>
      </c>
      <c r="K95" s="151"/>
    </row>
    <row r="96" customFormat="false" ht="14.65" hidden="false" customHeight="false" outlineLevel="0" collapsed="false">
      <c r="A96" s="154" t="s">
        <v>222</v>
      </c>
      <c r="B96" s="0" t="n">
        <v>4513</v>
      </c>
      <c r="C96" s="0" t="n">
        <v>204</v>
      </c>
      <c r="D96" s="0" t="n">
        <v>0</v>
      </c>
      <c r="K96" s="151" t="n">
        <f aca="false">SUM(B96:D96)</f>
        <v>4717</v>
      </c>
    </row>
    <row r="97" customFormat="false" ht="14.65" hidden="false" customHeight="false" outlineLevel="0" collapsed="false">
      <c r="A97" s="154" t="s">
        <v>223</v>
      </c>
      <c r="B97" s="0" t="n">
        <v>2982</v>
      </c>
      <c r="C97" s="0" t="n">
        <v>188</v>
      </c>
      <c r="D97" s="0" t="n">
        <v>0</v>
      </c>
      <c r="K97" s="151" t="n">
        <f aca="false">SUM(B97:D97)</f>
        <v>3170</v>
      </c>
    </row>
    <row r="98" customFormat="false" ht="14.65" hidden="false" customHeight="false" outlineLevel="0" collapsed="false">
      <c r="A98" s="154" t="s">
        <v>224</v>
      </c>
      <c r="B98" s="0" t="n">
        <v>89</v>
      </c>
      <c r="C98" s="0" t="n">
        <v>3</v>
      </c>
      <c r="D98" s="0" t="n">
        <v>0</v>
      </c>
      <c r="K98" s="151" t="n">
        <f aca="false">SUM(B98:D98)</f>
        <v>92</v>
      </c>
    </row>
    <row r="100" customFormat="false" ht="14.65" hidden="false" customHeight="false" outlineLevel="0" collapsed="false">
      <c r="A100" s="157" t="s">
        <v>205</v>
      </c>
      <c r="K100" s="151"/>
    </row>
    <row r="101" customFormat="false" ht="14.65" hidden="false" customHeight="false" outlineLevel="0" collapsed="false">
      <c r="A101" s="0" t="s">
        <v>206</v>
      </c>
      <c r="B101" s="0" t="n">
        <v>5544</v>
      </c>
      <c r="C101" s="0" t="n">
        <v>272</v>
      </c>
      <c r="D101" s="0" t="n">
        <v>0</v>
      </c>
      <c r="K101" s="151" t="n">
        <f aca="false">SUM(B101:D101)</f>
        <v>5816</v>
      </c>
    </row>
    <row r="102" customFormat="false" ht="14.65" hidden="false" customHeight="false" outlineLevel="0" collapsed="false">
      <c r="A102" s="0" t="s">
        <v>225</v>
      </c>
      <c r="B102" s="0" t="n">
        <v>2006</v>
      </c>
      <c r="C102" s="0" t="n">
        <v>108</v>
      </c>
      <c r="D102" s="0" t="n">
        <v>0</v>
      </c>
      <c r="K102" s="151" t="n">
        <f aca="false">SUM(B102:D102)</f>
        <v>2114</v>
      </c>
    </row>
    <row r="103" customFormat="false" ht="14.65" hidden="false" customHeight="false" outlineLevel="0" collapsed="false">
      <c r="A103" s="0" t="s">
        <v>226</v>
      </c>
      <c r="B103" s="0" t="n">
        <v>40</v>
      </c>
      <c r="C103" s="0" t="n">
        <v>2</v>
      </c>
      <c r="D103" s="0" t="n">
        <v>0</v>
      </c>
      <c r="K103" s="151" t="n">
        <f aca="false">SUM(B103:D103)</f>
        <v>42</v>
      </c>
    </row>
    <row r="104" customFormat="false" ht="14.65" hidden="false" customHeight="false" outlineLevel="0" collapsed="false">
      <c r="A104" s="0" t="s">
        <v>227</v>
      </c>
      <c r="B104" s="0" t="n">
        <v>37</v>
      </c>
      <c r="C104" s="0" t="n">
        <v>0</v>
      </c>
      <c r="D104" s="0" t="n">
        <v>0</v>
      </c>
      <c r="K104" s="151" t="n">
        <f aca="false">SUM(B104:D104)</f>
        <v>37</v>
      </c>
    </row>
    <row r="105" customFormat="false" ht="14.65" hidden="false" customHeight="false" outlineLevel="0" collapsed="false">
      <c r="A105" s="0" t="s">
        <v>228</v>
      </c>
      <c r="B105" s="0" t="n">
        <v>117</v>
      </c>
      <c r="C105" s="0" t="n">
        <v>3</v>
      </c>
      <c r="D105" s="0" t="n">
        <v>0</v>
      </c>
      <c r="K105" s="151" t="n">
        <f aca="false">SUM(B105:D105)</f>
        <v>120</v>
      </c>
    </row>
    <row r="106" customFormat="false" ht="14.65" hidden="false" customHeight="false" outlineLevel="0" collapsed="false">
      <c r="A106" s="154"/>
      <c r="F106" s="151"/>
    </row>
    <row r="107" customFormat="false" ht="17" hidden="false" customHeight="false" outlineLevel="0" collapsed="false">
      <c r="A107" s="147" t="s">
        <v>229</v>
      </c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</row>
    <row r="108" customFormat="false" ht="14.65" hidden="false" customHeight="false" outlineLevel="0" collapsed="false">
      <c r="A108" s="154"/>
      <c r="C108" s="20" t="s">
        <v>212</v>
      </c>
      <c r="D108" s="20"/>
      <c r="E108" s="20"/>
      <c r="F108" s="60"/>
      <c r="K108" s="155"/>
    </row>
    <row r="109" customFormat="false" ht="14.65" hidden="false" customHeight="false" outlineLevel="0" collapsed="false">
      <c r="A109" s="154"/>
      <c r="B109" s="60" t="n">
        <v>1</v>
      </c>
      <c r="C109" s="60" t="n">
        <v>2</v>
      </c>
      <c r="D109" s="60" t="n">
        <v>3</v>
      </c>
      <c r="E109" s="60" t="n">
        <v>4</v>
      </c>
      <c r="F109" s="60" t="n">
        <v>5</v>
      </c>
      <c r="K109" s="155" t="s">
        <v>191</v>
      </c>
    </row>
    <row r="110" customFormat="false" ht="14.65" hidden="false" customHeight="false" outlineLevel="0" collapsed="false">
      <c r="A110" s="60" t="s">
        <v>192</v>
      </c>
      <c r="K110" s="41"/>
    </row>
    <row r="111" customFormat="false" ht="14.65" hidden="false" customHeight="false" outlineLevel="0" collapsed="false">
      <c r="A111" s="154" t="s">
        <v>214</v>
      </c>
      <c r="B111" s="0" t="n">
        <v>417</v>
      </c>
      <c r="C111" s="0" t="n">
        <v>522</v>
      </c>
      <c r="D111" s="0" t="n">
        <v>490</v>
      </c>
      <c r="E111" s="0" t="n">
        <v>608</v>
      </c>
      <c r="F111" s="0" t="n">
        <v>452</v>
      </c>
      <c r="K111" s="150" t="n">
        <f aca="false">SUM(B111:F111)</f>
        <v>2489</v>
      </c>
    </row>
    <row r="112" customFormat="false" ht="14.65" hidden="false" customHeight="false" outlineLevel="0" collapsed="false">
      <c r="A112" s="154" t="s">
        <v>215</v>
      </c>
      <c r="B112" s="0" t="n">
        <v>187</v>
      </c>
      <c r="C112" s="0" t="n">
        <v>297</v>
      </c>
      <c r="D112" s="0" t="n">
        <v>372</v>
      </c>
      <c r="E112" s="0" t="n">
        <v>215</v>
      </c>
      <c r="F112" s="0" t="n">
        <v>230</v>
      </c>
      <c r="K112" s="150" t="n">
        <f aca="false">SUM(B112:F112)</f>
        <v>1301</v>
      </c>
    </row>
    <row r="113" customFormat="false" ht="14.65" hidden="false" customHeight="false" outlineLevel="0" collapsed="false">
      <c r="A113" s="154" t="s">
        <v>216</v>
      </c>
      <c r="B113" s="0" t="n">
        <v>6</v>
      </c>
      <c r="C113" s="0" t="n">
        <v>2</v>
      </c>
      <c r="D113" s="0" t="n">
        <v>4</v>
      </c>
      <c r="E113" s="0" t="n">
        <v>1</v>
      </c>
      <c r="F113" s="0" t="n">
        <v>1</v>
      </c>
      <c r="K113" s="150" t="n">
        <f aca="false">SUM(B113:F113)</f>
        <v>14</v>
      </c>
    </row>
    <row r="114" customFormat="false" ht="14.65" hidden="false" customHeight="false" outlineLevel="0" collapsed="false">
      <c r="A114" s="154" t="s">
        <v>217</v>
      </c>
      <c r="B114" s="0" t="n">
        <v>2</v>
      </c>
      <c r="C114" s="0" t="n">
        <v>4</v>
      </c>
      <c r="D114" s="0" t="n">
        <v>1</v>
      </c>
      <c r="E114" s="0" t="n">
        <v>0</v>
      </c>
      <c r="F114" s="0" t="n">
        <v>0</v>
      </c>
      <c r="K114" s="150" t="n">
        <f aca="false">SUM(B114:F114)</f>
        <v>7</v>
      </c>
    </row>
    <row r="115" customFormat="false" ht="14.65" hidden="false" customHeight="false" outlineLevel="0" collapsed="false">
      <c r="A115" s="154" t="s">
        <v>218</v>
      </c>
      <c r="B115" s="0" t="n">
        <v>0</v>
      </c>
      <c r="C115" s="0" t="n">
        <v>1</v>
      </c>
      <c r="D115" s="0" t="n">
        <v>4</v>
      </c>
      <c r="E115" s="0" t="n">
        <v>4</v>
      </c>
      <c r="F115" s="0" t="n">
        <v>3</v>
      </c>
      <c r="K115" s="150" t="n">
        <f aca="false">SUM(B115:F115)</f>
        <v>12</v>
      </c>
    </row>
    <row r="116" customFormat="false" ht="14.65" hidden="false" customHeight="false" outlineLevel="0" collapsed="false">
      <c r="A116" s="154" t="s">
        <v>219</v>
      </c>
      <c r="B116" s="0" t="n">
        <v>74</v>
      </c>
      <c r="C116" s="0" t="n">
        <v>86</v>
      </c>
      <c r="D116" s="0" t="n">
        <v>80</v>
      </c>
      <c r="E116" s="0" t="n">
        <v>83</v>
      </c>
      <c r="F116" s="0" t="n">
        <v>92</v>
      </c>
      <c r="K116" s="150" t="n">
        <f aca="false">SUM(B116:F116)</f>
        <v>415</v>
      </c>
    </row>
    <row r="117" customFormat="false" ht="14.65" hidden="false" customHeight="false" outlineLevel="0" collapsed="false">
      <c r="A117" s="154" t="s">
        <v>220</v>
      </c>
      <c r="B117" s="0" t="n">
        <v>12</v>
      </c>
      <c r="C117" s="0" t="n">
        <v>7</v>
      </c>
      <c r="D117" s="0" t="n">
        <v>13</v>
      </c>
      <c r="E117" s="0" t="n">
        <v>13</v>
      </c>
      <c r="F117" s="0" t="n">
        <v>6</v>
      </c>
      <c r="K117" s="150" t="n">
        <f aca="false">SUM(B117:F117)</f>
        <v>51</v>
      </c>
    </row>
    <row r="118" customFormat="false" ht="14.65" hidden="false" customHeight="false" outlineLevel="0" collapsed="false">
      <c r="A118" s="154" t="s">
        <v>221</v>
      </c>
      <c r="B118" s="0" t="n">
        <v>0</v>
      </c>
      <c r="C118" s="0" t="n">
        <v>0</v>
      </c>
      <c r="D118" s="0" t="n">
        <v>0</v>
      </c>
      <c r="E118" s="0" t="n">
        <v>1</v>
      </c>
      <c r="F118" s="0" t="n">
        <v>0</v>
      </c>
      <c r="K118" s="150" t="n">
        <f aca="false">SUM(B118:F118)</f>
        <v>1</v>
      </c>
    </row>
    <row r="119" customFormat="false" ht="14.65" hidden="false" customHeight="false" outlineLevel="0" collapsed="false">
      <c r="K119" s="150"/>
    </row>
    <row r="120" customFormat="false" ht="14.65" hidden="false" customHeight="false" outlineLevel="0" collapsed="false">
      <c r="A120" s="157" t="s">
        <v>201</v>
      </c>
      <c r="K120" s="150"/>
    </row>
    <row r="121" customFormat="false" ht="14.65" hidden="false" customHeight="false" outlineLevel="0" collapsed="false">
      <c r="A121" s="154" t="s">
        <v>222</v>
      </c>
      <c r="B121" s="0" t="n">
        <v>373</v>
      </c>
      <c r="C121" s="0" t="n">
        <v>454</v>
      </c>
      <c r="D121" s="0" t="n">
        <v>450</v>
      </c>
      <c r="E121" s="0" t="n">
        <v>549</v>
      </c>
      <c r="F121" s="0" t="n">
        <v>403</v>
      </c>
      <c r="K121" s="150" t="n">
        <f aca="false">SUM(B121:F121)</f>
        <v>2229</v>
      </c>
    </row>
    <row r="122" customFormat="false" ht="14.65" hidden="false" customHeight="false" outlineLevel="0" collapsed="false">
      <c r="A122" s="154" t="s">
        <v>223</v>
      </c>
      <c r="B122" s="0" t="n">
        <v>287</v>
      </c>
      <c r="C122" s="0" t="n">
        <v>401</v>
      </c>
      <c r="D122" s="0" t="n">
        <v>466</v>
      </c>
      <c r="E122" s="0" t="n">
        <v>298</v>
      </c>
      <c r="F122" s="0" t="n">
        <v>276</v>
      </c>
      <c r="K122" s="150" t="n">
        <f aca="false">SUM(B122:F122)</f>
        <v>1728</v>
      </c>
    </row>
    <row r="123" customFormat="false" ht="14.65" hidden="false" customHeight="false" outlineLevel="0" collapsed="false">
      <c r="A123" s="154" t="s">
        <v>224</v>
      </c>
      <c r="B123" s="0" t="n">
        <v>6</v>
      </c>
      <c r="C123" s="0" t="n">
        <v>12</v>
      </c>
      <c r="D123" s="0" t="n">
        <v>3</v>
      </c>
      <c r="E123" s="0" t="n">
        <v>13</v>
      </c>
      <c r="F123" s="0" t="n">
        <v>3</v>
      </c>
      <c r="K123" s="150" t="n">
        <f aca="false">SUM(B123:F123)</f>
        <v>37</v>
      </c>
    </row>
    <row r="124" customFormat="false" ht="14.65" hidden="false" customHeight="false" outlineLevel="0" collapsed="false">
      <c r="K124" s="150"/>
    </row>
    <row r="125" customFormat="false" ht="14.65" hidden="false" customHeight="false" outlineLevel="0" collapsed="false">
      <c r="A125" s="157" t="s">
        <v>205</v>
      </c>
      <c r="K125" s="150"/>
    </row>
    <row r="126" customFormat="false" ht="14.65" hidden="false" customHeight="false" outlineLevel="0" collapsed="false">
      <c r="A126" s="0" t="s">
        <v>206</v>
      </c>
      <c r="B126" s="0" t="n">
        <v>451</v>
      </c>
      <c r="C126" s="0" t="n">
        <v>554</v>
      </c>
      <c r="D126" s="0" t="n">
        <v>521</v>
      </c>
      <c r="E126" s="0" t="n">
        <v>644</v>
      </c>
      <c r="F126" s="0" t="n">
        <v>524</v>
      </c>
      <c r="K126" s="150" t="n">
        <f aca="false">SUM(B126:F126)</f>
        <v>2694</v>
      </c>
    </row>
    <row r="127" customFormat="false" ht="14.65" hidden="false" customHeight="false" outlineLevel="0" collapsed="false">
      <c r="A127" s="0" t="s">
        <v>225</v>
      </c>
      <c r="B127" s="0" t="n">
        <v>196</v>
      </c>
      <c r="C127" s="0" t="n">
        <v>305</v>
      </c>
      <c r="D127" s="0" t="n">
        <v>365</v>
      </c>
      <c r="E127" s="0" t="n">
        <v>199</v>
      </c>
      <c r="F127" s="0" t="n">
        <v>187</v>
      </c>
      <c r="K127" s="150" t="n">
        <f aca="false">SUM(B127:F127)</f>
        <v>1252</v>
      </c>
    </row>
    <row r="128" customFormat="false" ht="14.65" hidden="false" customHeight="false" outlineLevel="0" collapsed="false">
      <c r="A128" s="0" t="s">
        <v>226</v>
      </c>
      <c r="B128" s="0" t="n">
        <v>4</v>
      </c>
      <c r="C128" s="0" t="n">
        <v>4</v>
      </c>
      <c r="D128" s="0" t="n">
        <v>5</v>
      </c>
      <c r="E128" s="0" t="n">
        <v>5</v>
      </c>
      <c r="F128" s="0" t="n">
        <v>1</v>
      </c>
      <c r="K128" s="150" t="n">
        <f aca="false">SUM(B128:F128)</f>
        <v>19</v>
      </c>
    </row>
    <row r="129" customFormat="false" ht="14.65" hidden="false" customHeight="false" outlineLevel="0" collapsed="false">
      <c r="A129" s="0" t="s">
        <v>227</v>
      </c>
      <c r="B129" s="0" t="n">
        <v>2</v>
      </c>
      <c r="C129" s="0" t="n">
        <v>7</v>
      </c>
      <c r="D129" s="0" t="n">
        <v>6</v>
      </c>
      <c r="E129" s="0" t="n">
        <v>6</v>
      </c>
      <c r="F129" s="0" t="n">
        <v>2</v>
      </c>
      <c r="K129" s="150" t="n">
        <f aca="false">SUM(B129:F129)</f>
        <v>23</v>
      </c>
    </row>
    <row r="130" customFormat="false" ht="14.65" hidden="false" customHeight="false" outlineLevel="0" collapsed="false">
      <c r="A130" s="0" t="s">
        <v>228</v>
      </c>
      <c r="B130" s="0" t="n">
        <v>7</v>
      </c>
      <c r="C130" s="0" t="n">
        <v>9</v>
      </c>
      <c r="D130" s="0" t="n">
        <v>9</v>
      </c>
      <c r="E130" s="0" t="n">
        <v>19</v>
      </c>
      <c r="F130" s="0" t="n">
        <v>16</v>
      </c>
      <c r="K130" s="150" t="n">
        <f aca="false">SUM(B130:F130)</f>
        <v>60</v>
      </c>
    </row>
    <row r="131" customFormat="false" ht="14.65" hidden="false" customHeight="false" outlineLevel="0" collapsed="false">
      <c r="A131" s="154"/>
      <c r="K131" s="150"/>
    </row>
    <row r="132" customFormat="false" ht="17" hidden="false" customHeight="false" outlineLevel="0" collapsed="false">
      <c r="A132" s="42" t="s">
        <v>230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4.65" hidden="false" customHeight="false" outlineLevel="0" collapsed="false">
      <c r="A133" s="154"/>
      <c r="C133" s="60" t="s">
        <v>231</v>
      </c>
      <c r="K133" s="155"/>
    </row>
    <row r="134" customFormat="false" ht="14.65" hidden="false" customHeight="false" outlineLevel="0" collapsed="false">
      <c r="A134" s="154"/>
      <c r="B134" s="60" t="n">
        <v>1</v>
      </c>
      <c r="C134" s="60" t="n">
        <v>2</v>
      </c>
      <c r="D134" s="60" t="n">
        <v>3</v>
      </c>
      <c r="E134" s="60" t="n">
        <v>4</v>
      </c>
      <c r="K134" s="155" t="s">
        <v>191</v>
      </c>
    </row>
    <row r="135" customFormat="false" ht="14.65" hidden="false" customHeight="false" outlineLevel="0" collapsed="false">
      <c r="A135" s="60" t="s">
        <v>192</v>
      </c>
      <c r="K135" s="41"/>
    </row>
    <row r="136" customFormat="false" ht="14.65" hidden="false" customHeight="false" outlineLevel="0" collapsed="false">
      <c r="A136" s="154" t="s">
        <v>214</v>
      </c>
      <c r="B136" s="0" t="n">
        <v>719</v>
      </c>
      <c r="C136" s="0" t="n">
        <v>742</v>
      </c>
      <c r="D136" s="0" t="n">
        <v>486</v>
      </c>
      <c r="E136" s="0" t="n">
        <v>319</v>
      </c>
      <c r="K136" s="150" t="n">
        <f aca="false">SUM(B136:E136)</f>
        <v>2266</v>
      </c>
    </row>
    <row r="137" customFormat="false" ht="14.65" hidden="false" customHeight="false" outlineLevel="0" collapsed="false">
      <c r="A137" s="154" t="s">
        <v>215</v>
      </c>
      <c r="B137" s="0" t="n">
        <v>213</v>
      </c>
      <c r="C137" s="0" t="n">
        <v>164</v>
      </c>
      <c r="D137" s="0" t="n">
        <v>169</v>
      </c>
      <c r="E137" s="0" t="n">
        <v>98</v>
      </c>
      <c r="K137" s="150" t="n">
        <f aca="false">SUM(B137:E137)</f>
        <v>644</v>
      </c>
    </row>
    <row r="138" customFormat="false" ht="14.65" hidden="false" customHeight="false" outlineLevel="0" collapsed="false">
      <c r="A138" s="154" t="s">
        <v>216</v>
      </c>
      <c r="B138" s="0" t="n">
        <v>2</v>
      </c>
      <c r="C138" s="0" t="n">
        <v>3</v>
      </c>
      <c r="D138" s="0" t="n">
        <v>1</v>
      </c>
      <c r="E138" s="0" t="n">
        <v>0</v>
      </c>
      <c r="K138" s="150" t="n">
        <f aca="false">SUM(B138:E138)</f>
        <v>6</v>
      </c>
    </row>
    <row r="139" customFormat="false" ht="14.65" hidden="false" customHeight="false" outlineLevel="0" collapsed="false">
      <c r="A139" s="154" t="s">
        <v>217</v>
      </c>
      <c r="B139" s="0" t="n">
        <v>0</v>
      </c>
      <c r="C139" s="0" t="n">
        <v>2</v>
      </c>
      <c r="D139" s="0" t="n">
        <v>0</v>
      </c>
      <c r="E139" s="0" t="n">
        <v>0</v>
      </c>
      <c r="K139" s="150" t="n">
        <f aca="false">SUM(B139:E139)</f>
        <v>2</v>
      </c>
    </row>
    <row r="140" customFormat="false" ht="14.65" hidden="false" customHeight="false" outlineLevel="0" collapsed="false">
      <c r="A140" s="154" t="s">
        <v>218</v>
      </c>
      <c r="B140" s="0" t="n">
        <v>1</v>
      </c>
      <c r="C140" s="0" t="n">
        <v>2</v>
      </c>
      <c r="D140" s="0" t="n">
        <v>2</v>
      </c>
      <c r="E140" s="0" t="n">
        <v>5</v>
      </c>
      <c r="K140" s="150" t="n">
        <f aca="false">SUM(B140:E140)</f>
        <v>10</v>
      </c>
    </row>
    <row r="141" customFormat="false" ht="14.65" hidden="false" customHeight="false" outlineLevel="0" collapsed="false">
      <c r="A141" s="154" t="s">
        <v>219</v>
      </c>
      <c r="B141" s="0" t="n">
        <v>97</v>
      </c>
      <c r="C141" s="0" t="n">
        <v>98</v>
      </c>
      <c r="D141" s="0" t="n">
        <v>70</v>
      </c>
      <c r="E141" s="0" t="n">
        <v>69</v>
      </c>
      <c r="K141" s="150" t="n">
        <f aca="false">SUM(B141:E141)</f>
        <v>334</v>
      </c>
    </row>
    <row r="142" customFormat="false" ht="14.65" hidden="false" customHeight="false" outlineLevel="0" collapsed="false">
      <c r="A142" s="154" t="s">
        <v>220</v>
      </c>
      <c r="B142" s="0" t="n">
        <v>14</v>
      </c>
      <c r="C142" s="0" t="n">
        <v>9</v>
      </c>
      <c r="D142" s="0" t="n">
        <v>11</v>
      </c>
      <c r="E142" s="0" t="n">
        <v>6</v>
      </c>
      <c r="K142" s="150" t="n">
        <f aca="false">SUM(B142:E142)</f>
        <v>40</v>
      </c>
    </row>
    <row r="143" customFormat="false" ht="14.65" hidden="false" customHeight="false" outlineLevel="0" collapsed="false">
      <c r="A143" s="154" t="s">
        <v>221</v>
      </c>
      <c r="B143" s="0" t="n">
        <v>0</v>
      </c>
      <c r="C143" s="0" t="n">
        <v>0</v>
      </c>
      <c r="D143" s="0" t="n">
        <v>0</v>
      </c>
      <c r="E143" s="0" t="n">
        <v>0</v>
      </c>
      <c r="K143" s="150" t="n">
        <f aca="false">SUM(B143:E143)</f>
        <v>0</v>
      </c>
    </row>
    <row r="144" customFormat="false" ht="14.65" hidden="false" customHeight="false" outlineLevel="0" collapsed="false">
      <c r="K144" s="150"/>
    </row>
    <row r="145" customFormat="false" ht="14.65" hidden="false" customHeight="false" outlineLevel="0" collapsed="false">
      <c r="A145" s="157" t="s">
        <v>201</v>
      </c>
      <c r="K145" s="150"/>
    </row>
    <row r="146" customFormat="false" ht="14.65" hidden="false" customHeight="false" outlineLevel="0" collapsed="false">
      <c r="A146" s="154" t="s">
        <v>222</v>
      </c>
      <c r="B146" s="0" t="n">
        <v>624</v>
      </c>
      <c r="C146" s="0" t="n">
        <v>658</v>
      </c>
      <c r="D146" s="0" t="n">
        <v>451</v>
      </c>
      <c r="E146" s="0" t="n">
        <v>267</v>
      </c>
      <c r="K146" s="150" t="n">
        <f aca="false">SUM(B146:E146)</f>
        <v>2000</v>
      </c>
    </row>
    <row r="147" customFormat="false" ht="14.65" hidden="false" customHeight="false" outlineLevel="0" collapsed="false">
      <c r="A147" s="154" t="s">
        <v>223</v>
      </c>
      <c r="B147" s="0" t="n">
        <v>316</v>
      </c>
      <c r="C147" s="0" t="n">
        <v>277</v>
      </c>
      <c r="D147" s="0" t="n">
        <v>235</v>
      </c>
      <c r="E147" s="0" t="n">
        <v>180</v>
      </c>
      <c r="K147" s="150" t="n">
        <f aca="false">SUM(B147:E147)</f>
        <v>1008</v>
      </c>
    </row>
    <row r="148" customFormat="false" ht="14.65" hidden="false" customHeight="false" outlineLevel="0" collapsed="false">
      <c r="A148" s="154" t="s">
        <v>224</v>
      </c>
      <c r="B148" s="0" t="n">
        <v>15</v>
      </c>
      <c r="C148" s="0" t="n">
        <v>11</v>
      </c>
      <c r="D148" s="0" t="n">
        <v>7</v>
      </c>
      <c r="E148" s="0" t="n">
        <v>10</v>
      </c>
      <c r="K148" s="150" t="n">
        <f aca="false">SUM(B148:E148)</f>
        <v>43</v>
      </c>
    </row>
    <row r="149" customFormat="false" ht="14.65" hidden="false" customHeight="false" outlineLevel="0" collapsed="false">
      <c r="K149" s="150"/>
    </row>
    <row r="150" customFormat="false" ht="14.65" hidden="false" customHeight="false" outlineLevel="0" collapsed="false">
      <c r="A150" s="157" t="s">
        <v>205</v>
      </c>
      <c r="K150" s="150"/>
    </row>
    <row r="151" customFormat="false" ht="14.65" hidden="false" customHeight="false" outlineLevel="0" collapsed="false">
      <c r="A151" s="0" t="s">
        <v>206</v>
      </c>
      <c r="B151" s="0" t="n">
        <v>765</v>
      </c>
      <c r="C151" s="0" t="n">
        <v>789</v>
      </c>
      <c r="D151" s="0" t="n">
        <v>541</v>
      </c>
      <c r="E151" s="0" t="n">
        <v>381</v>
      </c>
      <c r="K151" s="150" t="n">
        <f aca="false">SUM(B151:E151)</f>
        <v>2476</v>
      </c>
    </row>
    <row r="152" customFormat="false" ht="14.65" hidden="false" customHeight="false" outlineLevel="0" collapsed="false">
      <c r="A152" s="0" t="s">
        <v>225</v>
      </c>
      <c r="B152" s="0" t="n">
        <v>205</v>
      </c>
      <c r="C152" s="0" t="n">
        <v>161</v>
      </c>
      <c r="D152" s="0" t="n">
        <v>146</v>
      </c>
      <c r="E152" s="0" t="n">
        <v>83</v>
      </c>
      <c r="K152" s="150" t="n">
        <f aca="false">SUM(B152:E152)</f>
        <v>595</v>
      </c>
    </row>
    <row r="153" customFormat="false" ht="14.65" hidden="false" customHeight="false" outlineLevel="0" collapsed="false">
      <c r="A153" s="0" t="s">
        <v>226</v>
      </c>
      <c r="B153" s="0" t="n">
        <v>6</v>
      </c>
      <c r="C153" s="0" t="n">
        <v>7</v>
      </c>
      <c r="D153" s="0" t="n">
        <v>2</v>
      </c>
      <c r="E153" s="0" t="n">
        <v>2</v>
      </c>
      <c r="K153" s="150" t="n">
        <f aca="false">SUM(B153:E153)</f>
        <v>17</v>
      </c>
    </row>
    <row r="154" customFormat="false" ht="14.65" hidden="false" customHeight="false" outlineLevel="0" collapsed="false">
      <c r="A154" s="0" t="s">
        <v>227</v>
      </c>
      <c r="B154" s="0" t="n">
        <v>6</v>
      </c>
      <c r="C154" s="0" t="n">
        <v>3</v>
      </c>
      <c r="D154" s="0" t="n">
        <v>2</v>
      </c>
      <c r="E154" s="0" t="n">
        <v>2</v>
      </c>
      <c r="K154" s="150" t="n">
        <f aca="false">SUM(B154:E154)</f>
        <v>13</v>
      </c>
    </row>
    <row r="155" customFormat="false" ht="14.65" hidden="false" customHeight="false" outlineLevel="0" collapsed="false">
      <c r="A155" s="0" t="s">
        <v>228</v>
      </c>
      <c r="B155" s="0" t="n">
        <v>8</v>
      </c>
      <c r="C155" s="0" t="n">
        <v>17</v>
      </c>
      <c r="D155" s="0" t="n">
        <v>6</v>
      </c>
      <c r="E155" s="0" t="n">
        <v>11</v>
      </c>
      <c r="K155" s="150" t="n">
        <f aca="false">SUM(B155:E155)</f>
        <v>42</v>
      </c>
    </row>
    <row r="157" customFormat="false" ht="14.65" hidden="false" customHeight="false" outlineLevel="0" collapsed="false">
      <c r="G157" s="41"/>
    </row>
    <row r="158" customFormat="false" ht="17" hidden="false" customHeight="false" outlineLevel="0" collapsed="false">
      <c r="A158" s="42" t="s">
        <v>232</v>
      </c>
      <c r="B158" s="42"/>
      <c r="C158" s="42"/>
      <c r="D158" s="42"/>
      <c r="E158" s="42"/>
      <c r="F158" s="42"/>
      <c r="G158" s="42"/>
      <c r="H158" s="42"/>
      <c r="I158" s="42"/>
      <c r="J158" s="42"/>
      <c r="K158" s="42"/>
    </row>
    <row r="159" customFormat="false" ht="14.65" hidden="false" customHeight="false" outlineLevel="0" collapsed="false">
      <c r="B159" s="134" t="s">
        <v>187</v>
      </c>
      <c r="C159" s="40"/>
      <c r="K159" s="155"/>
    </row>
    <row r="160" customFormat="false" ht="14.65" hidden="false" customHeight="false" outlineLevel="0" collapsed="false">
      <c r="B160" s="134" t="s">
        <v>172</v>
      </c>
      <c r="D160" s="60"/>
      <c r="K160" s="155" t="s">
        <v>191</v>
      </c>
    </row>
    <row r="161" customFormat="false" ht="14.65" hidden="false" customHeight="false" outlineLevel="0" collapsed="false">
      <c r="B161" s="134" t="n">
        <v>1</v>
      </c>
      <c r="D161" s="60"/>
      <c r="K161" s="155"/>
    </row>
    <row r="162" customFormat="false" ht="14.65" hidden="false" customHeight="false" outlineLevel="0" collapsed="false">
      <c r="A162" s="60" t="s">
        <v>192</v>
      </c>
      <c r="K162" s="41"/>
    </row>
    <row r="163" customFormat="false" ht="14.65" hidden="false" customHeight="false" outlineLevel="0" collapsed="false">
      <c r="A163" s="154" t="s">
        <v>214</v>
      </c>
      <c r="B163" s="0" t="n">
        <v>351</v>
      </c>
      <c r="K163" s="60" t="n">
        <v>351</v>
      </c>
    </row>
    <row r="164" customFormat="false" ht="14.65" hidden="false" customHeight="false" outlineLevel="0" collapsed="false">
      <c r="A164" s="154" t="s">
        <v>215</v>
      </c>
      <c r="B164" s="0" t="n">
        <v>173</v>
      </c>
      <c r="K164" s="60" t="n">
        <v>173</v>
      </c>
    </row>
    <row r="165" customFormat="false" ht="14.65" hidden="false" customHeight="false" outlineLevel="0" collapsed="false">
      <c r="A165" s="154" t="s">
        <v>216</v>
      </c>
      <c r="B165" s="0" t="n">
        <v>0</v>
      </c>
      <c r="K165" s="60" t="n">
        <v>0</v>
      </c>
    </row>
    <row r="166" customFormat="false" ht="14.65" hidden="false" customHeight="false" outlineLevel="0" collapsed="false">
      <c r="A166" s="154" t="s">
        <v>217</v>
      </c>
      <c r="B166" s="0" t="n">
        <v>0</v>
      </c>
      <c r="K166" s="60" t="n">
        <v>0</v>
      </c>
    </row>
    <row r="167" customFormat="false" ht="14.65" hidden="false" customHeight="false" outlineLevel="0" collapsed="false">
      <c r="A167" s="154" t="s">
        <v>218</v>
      </c>
      <c r="B167" s="0" t="n">
        <v>5</v>
      </c>
      <c r="K167" s="60" t="n">
        <v>5</v>
      </c>
    </row>
    <row r="168" customFormat="false" ht="14.65" hidden="false" customHeight="false" outlineLevel="0" collapsed="false">
      <c r="A168" s="154" t="s">
        <v>219</v>
      </c>
      <c r="B168" s="0" t="n">
        <v>49</v>
      </c>
      <c r="K168" s="60" t="n">
        <v>49</v>
      </c>
    </row>
    <row r="169" customFormat="false" ht="14.65" hidden="false" customHeight="false" outlineLevel="0" collapsed="false">
      <c r="A169" s="154" t="s">
        <v>220</v>
      </c>
      <c r="B169" s="0" t="n">
        <v>7</v>
      </c>
      <c r="K169" s="60" t="n">
        <v>7</v>
      </c>
    </row>
    <row r="170" customFormat="false" ht="14.65" hidden="false" customHeight="false" outlineLevel="0" collapsed="false">
      <c r="A170" s="154" t="s">
        <v>221</v>
      </c>
      <c r="B170" s="0" t="n">
        <v>0</v>
      </c>
      <c r="K170" s="60" t="n">
        <v>0</v>
      </c>
    </row>
    <row r="171" customFormat="false" ht="14.65" hidden="false" customHeight="false" outlineLevel="0" collapsed="false">
      <c r="K171" s="41"/>
    </row>
    <row r="172" customFormat="false" ht="14.65" hidden="false" customHeight="false" outlineLevel="0" collapsed="false">
      <c r="A172" s="157" t="s">
        <v>201</v>
      </c>
      <c r="K172" s="41"/>
    </row>
    <row r="173" customFormat="false" ht="14.65" hidden="false" customHeight="false" outlineLevel="0" collapsed="false">
      <c r="A173" s="154" t="s">
        <v>222</v>
      </c>
      <c r="B173" s="0" t="n">
        <v>284</v>
      </c>
      <c r="K173" s="60" t="n">
        <v>284</v>
      </c>
    </row>
    <row r="174" customFormat="false" ht="14.65" hidden="false" customHeight="false" outlineLevel="0" collapsed="false">
      <c r="A174" s="154" t="s">
        <v>223</v>
      </c>
      <c r="B174" s="0" t="n">
        <v>246</v>
      </c>
      <c r="K174" s="60" t="n">
        <v>246</v>
      </c>
    </row>
    <row r="175" customFormat="false" ht="14.65" hidden="false" customHeight="false" outlineLevel="0" collapsed="false">
      <c r="A175" s="154" t="s">
        <v>224</v>
      </c>
      <c r="B175" s="0" t="n">
        <v>9</v>
      </c>
      <c r="K175" s="60" t="n">
        <v>9</v>
      </c>
    </row>
    <row r="176" customFormat="false" ht="14.65" hidden="false" customHeight="false" outlineLevel="0" collapsed="false">
      <c r="K176" s="41"/>
    </row>
    <row r="177" customFormat="false" ht="14.65" hidden="false" customHeight="false" outlineLevel="0" collapsed="false">
      <c r="A177" s="157" t="s">
        <v>205</v>
      </c>
      <c r="K177" s="41"/>
    </row>
    <row r="178" customFormat="false" ht="14.65" hidden="false" customHeight="false" outlineLevel="0" collapsed="false">
      <c r="A178" s="0" t="s">
        <v>206</v>
      </c>
      <c r="B178" s="0" t="n">
        <v>374</v>
      </c>
      <c r="K178" s="60" t="n">
        <v>374</v>
      </c>
    </row>
    <row r="179" customFormat="false" ht="14.65" hidden="false" customHeight="false" outlineLevel="0" collapsed="false">
      <c r="A179" s="0" t="s">
        <v>225</v>
      </c>
      <c r="B179" s="0" t="n">
        <v>159</v>
      </c>
      <c r="K179" s="60" t="n">
        <v>159</v>
      </c>
    </row>
    <row r="180" customFormat="false" ht="14.65" hidden="false" customHeight="false" outlineLevel="0" collapsed="false">
      <c r="A180" s="0" t="s">
        <v>226</v>
      </c>
      <c r="B180" s="0" t="n">
        <v>4</v>
      </c>
      <c r="K180" s="60" t="n">
        <v>4</v>
      </c>
    </row>
    <row r="181" customFormat="false" ht="14.65" hidden="false" customHeight="false" outlineLevel="0" collapsed="false">
      <c r="A181" s="0" t="s">
        <v>227</v>
      </c>
      <c r="B181" s="0" t="n">
        <v>1</v>
      </c>
      <c r="K181" s="60" t="n">
        <v>1</v>
      </c>
    </row>
    <row r="182" customFormat="false" ht="14.65" hidden="false" customHeight="false" outlineLevel="0" collapsed="false">
      <c r="A182" s="0" t="s">
        <v>228</v>
      </c>
      <c r="B182" s="0" t="n">
        <v>15</v>
      </c>
      <c r="K182" s="60" t="n">
        <v>15</v>
      </c>
    </row>
    <row r="183" customFormat="false" ht="17" hidden="false" customHeight="false" outlineLevel="0" collapsed="false">
      <c r="A183" s="147" t="s">
        <v>78</v>
      </c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</row>
    <row r="185" customFormat="false" ht="17" hidden="false" customHeight="false" outlineLevel="0" collapsed="false">
      <c r="A185" s="104"/>
      <c r="B185" s="40"/>
      <c r="C185" s="40"/>
      <c r="D185" s="40"/>
      <c r="E185" s="76" t="s">
        <v>186</v>
      </c>
      <c r="F185" s="76"/>
    </row>
    <row r="186" customFormat="false" ht="14.65" hidden="false" customHeight="false" outlineLevel="0" collapsed="false">
      <c r="B186" s="148" t="s">
        <v>187</v>
      </c>
      <c r="C186" s="148" t="s">
        <v>188</v>
      </c>
      <c r="D186" s="148" t="s">
        <v>189</v>
      </c>
      <c r="E186" s="76" t="s">
        <v>190</v>
      </c>
      <c r="F186" s="76"/>
      <c r="K186" s="148" t="s">
        <v>191</v>
      </c>
    </row>
    <row r="187" customFormat="false" ht="14.65" hidden="false" customHeight="false" outlineLevel="0" collapsed="false">
      <c r="A187" s="60" t="s">
        <v>192</v>
      </c>
    </row>
    <row r="188" customFormat="false" ht="14.65" hidden="false" customHeight="false" outlineLevel="0" collapsed="false">
      <c r="A188" s="0" t="s">
        <v>193</v>
      </c>
      <c r="B188" s="41" t="n">
        <v>2756</v>
      </c>
      <c r="C188" s="41" t="n">
        <v>178</v>
      </c>
      <c r="D188" s="41" t="n">
        <v>2</v>
      </c>
      <c r="E188" s="0" t="n">
        <v>34</v>
      </c>
      <c r="K188" s="150" t="n">
        <f aca="false">SUM(B188:E188)</f>
        <v>2970</v>
      </c>
      <c r="L188" s="41" t="n">
        <f aca="false">SUM(C188:E188,K214,K238,K263)</f>
        <v>2970</v>
      </c>
    </row>
    <row r="189" customFormat="false" ht="14.65" hidden="false" customHeight="false" outlineLevel="0" collapsed="false">
      <c r="A189" s="0" t="s">
        <v>194</v>
      </c>
      <c r="B189" s="41" t="n">
        <v>1330</v>
      </c>
      <c r="C189" s="41" t="n">
        <v>64</v>
      </c>
      <c r="D189" s="41" t="n">
        <v>1</v>
      </c>
      <c r="E189" s="0" t="n">
        <v>25</v>
      </c>
      <c r="K189" s="150" t="n">
        <f aca="false">SUM(B189:E189)</f>
        <v>1420</v>
      </c>
      <c r="L189" s="41" t="n">
        <f aca="false">SUM(C189:E189,K215,K239,K264)</f>
        <v>1420</v>
      </c>
    </row>
    <row r="190" customFormat="false" ht="14.65" hidden="false" customHeight="false" outlineLevel="0" collapsed="false">
      <c r="A190" s="0" t="s">
        <v>233</v>
      </c>
      <c r="B190" s="41" t="n">
        <v>15</v>
      </c>
      <c r="C190" s="41" t="n">
        <v>0</v>
      </c>
      <c r="D190" s="41" t="n">
        <v>0</v>
      </c>
      <c r="E190" s="0" t="n">
        <v>0</v>
      </c>
      <c r="K190" s="150" t="n">
        <f aca="false">SUM(B190:E190)</f>
        <v>15</v>
      </c>
      <c r="L190" s="41" t="n">
        <f aca="false">SUM(C190:E190,K216,K240,K265)</f>
        <v>15</v>
      </c>
    </row>
    <row r="191" customFormat="false" ht="14.65" hidden="false" customHeight="false" outlineLevel="0" collapsed="false">
      <c r="A191" s="0" t="s">
        <v>196</v>
      </c>
      <c r="B191" s="41" t="n">
        <v>9</v>
      </c>
      <c r="C191" s="41" t="n">
        <v>1</v>
      </c>
      <c r="D191" s="41" t="n">
        <v>0</v>
      </c>
      <c r="E191" s="0" t="n">
        <v>0</v>
      </c>
      <c r="K191" s="150" t="n">
        <f aca="false">SUM(B191:E191)</f>
        <v>10</v>
      </c>
      <c r="L191" s="41" t="n">
        <f aca="false">SUM(C191:E191,K217,K241,K266)</f>
        <v>10</v>
      </c>
    </row>
    <row r="192" customFormat="false" ht="14.65" hidden="false" customHeight="false" outlineLevel="0" collapsed="false">
      <c r="A192" s="0" t="s">
        <v>197</v>
      </c>
      <c r="B192" s="41" t="n">
        <v>15</v>
      </c>
      <c r="C192" s="41" t="n">
        <v>3</v>
      </c>
      <c r="D192" s="41" t="n">
        <v>0</v>
      </c>
      <c r="E192" s="0" t="n">
        <v>0</v>
      </c>
      <c r="K192" s="150" t="n">
        <f aca="false">SUM(B192:E192)</f>
        <v>18</v>
      </c>
      <c r="L192" s="41" t="n">
        <f aca="false">SUM(C192:E192,K218,K242,K267)</f>
        <v>18</v>
      </c>
    </row>
    <row r="193" customFormat="false" ht="14.65" hidden="false" customHeight="false" outlineLevel="0" collapsed="false">
      <c r="A193" s="0" t="s">
        <v>198</v>
      </c>
      <c r="B193" s="41" t="n">
        <v>880</v>
      </c>
      <c r="C193" s="41" t="n">
        <v>20</v>
      </c>
      <c r="D193" s="41" t="n">
        <v>1</v>
      </c>
      <c r="E193" s="0" t="n">
        <v>22</v>
      </c>
      <c r="K193" s="150" t="n">
        <f aca="false">SUM(B193:E193)</f>
        <v>923</v>
      </c>
      <c r="L193" s="41" t="n">
        <f aca="false">SUM(C193:E193,K219,K243,K268)</f>
        <v>923</v>
      </c>
    </row>
    <row r="194" customFormat="false" ht="14.65" hidden="false" customHeight="false" outlineLevel="0" collapsed="false">
      <c r="A194" s="0" t="s">
        <v>199</v>
      </c>
      <c r="B194" s="41" t="n">
        <v>52</v>
      </c>
      <c r="C194" s="41" t="n">
        <v>0</v>
      </c>
      <c r="D194" s="41" t="n">
        <v>0</v>
      </c>
      <c r="E194" s="0" t="n">
        <v>0</v>
      </c>
      <c r="K194" s="150" t="n">
        <f aca="false">SUM(B194:E194)</f>
        <v>52</v>
      </c>
      <c r="L194" s="41" t="n">
        <f aca="false">SUM(C194:E194,K220,K244,K269)</f>
        <v>52</v>
      </c>
    </row>
    <row r="195" customFormat="false" ht="14.65" hidden="false" customHeight="false" outlineLevel="0" collapsed="false">
      <c r="A195" s="0" t="s">
        <v>200</v>
      </c>
      <c r="B195" s="41" t="n">
        <v>2</v>
      </c>
      <c r="C195" s="41" t="n">
        <v>0</v>
      </c>
      <c r="D195" s="41" t="n">
        <v>0</v>
      </c>
      <c r="E195" s="0" t="n">
        <v>0</v>
      </c>
      <c r="K195" s="150" t="n">
        <f aca="false">SUM(B195:E195)</f>
        <v>2</v>
      </c>
      <c r="L195" s="41" t="n">
        <f aca="false">SUM(C195:E195,K221,K245,K270)</f>
        <v>2</v>
      </c>
    </row>
    <row r="196" customFormat="false" ht="14.65" hidden="false" customHeight="false" outlineLevel="0" collapsed="false">
      <c r="B196" s="41"/>
      <c r="C196" s="150"/>
      <c r="D196" s="41"/>
      <c r="K196" s="41"/>
      <c r="L196" s="41" t="n">
        <f aca="false">SUM(C196:E196,K222,K246,K271)</f>
        <v>0</v>
      </c>
    </row>
    <row r="197" customFormat="false" ht="14.65" hidden="false" customHeight="false" outlineLevel="0" collapsed="false">
      <c r="A197" s="60" t="s">
        <v>201</v>
      </c>
      <c r="B197" s="41"/>
      <c r="C197" s="41"/>
      <c r="D197" s="41"/>
      <c r="K197" s="41"/>
      <c r="L197" s="41" t="n">
        <f aca="false">SUM(C197:E197,K223,K247,K272)</f>
        <v>0</v>
      </c>
    </row>
    <row r="198" customFormat="false" ht="14.65" hidden="false" customHeight="false" outlineLevel="0" collapsed="false">
      <c r="A198" s="0" t="s">
        <v>202</v>
      </c>
      <c r="B198" s="41" t="n">
        <v>2826</v>
      </c>
      <c r="C198" s="41" t="n">
        <v>159</v>
      </c>
      <c r="D198" s="41" t="n">
        <v>3</v>
      </c>
      <c r="K198" s="150" t="n">
        <f aca="false">SUM(B198:D198)</f>
        <v>2988</v>
      </c>
      <c r="L198" s="41" t="n">
        <f aca="false">SUM(C198:E198,K224,K248,K273)</f>
        <v>2988</v>
      </c>
    </row>
    <row r="199" customFormat="false" ht="14.65" hidden="false" customHeight="false" outlineLevel="0" collapsed="false">
      <c r="A199" s="0" t="s">
        <v>203</v>
      </c>
      <c r="B199" s="41" t="n">
        <v>1811</v>
      </c>
      <c r="C199" s="41" t="n">
        <v>84</v>
      </c>
      <c r="D199" s="41" t="n">
        <v>2</v>
      </c>
      <c r="K199" s="150" t="n">
        <f aca="false">SUM(B199:D199)</f>
        <v>1897</v>
      </c>
      <c r="L199" s="41" t="n">
        <f aca="false">SUM(C199:E199,K225,K249,K274)</f>
        <v>1897</v>
      </c>
    </row>
    <row r="200" customFormat="false" ht="14.65" hidden="false" customHeight="false" outlineLevel="0" collapsed="false">
      <c r="A200" s="0" t="s">
        <v>204</v>
      </c>
      <c r="B200" s="41" t="n">
        <v>105</v>
      </c>
      <c r="C200" s="41" t="n">
        <v>7</v>
      </c>
      <c r="D200" s="41" t="n">
        <v>0</v>
      </c>
      <c r="K200" s="150" t="n">
        <f aca="false">SUM(B200:D200)</f>
        <v>112</v>
      </c>
      <c r="L200" s="41" t="n">
        <f aca="false">SUM(C200:E200,K226,K250,K275)</f>
        <v>112</v>
      </c>
    </row>
    <row r="201" customFormat="false" ht="14.65" hidden="false" customHeight="false" outlineLevel="0" collapsed="false">
      <c r="B201" s="41"/>
      <c r="C201" s="41"/>
      <c r="D201" s="41"/>
      <c r="K201" s="150"/>
    </row>
    <row r="202" customFormat="false" ht="14.65" hidden="false" customHeight="false" outlineLevel="0" collapsed="false">
      <c r="A202" s="60" t="s">
        <v>205</v>
      </c>
      <c r="B202" s="41"/>
      <c r="C202" s="41"/>
      <c r="D202" s="41"/>
      <c r="K202" s="150"/>
    </row>
    <row r="203" customFormat="false" ht="14.65" hidden="false" customHeight="false" outlineLevel="0" collapsed="false">
      <c r="A203" s="0" t="s">
        <v>206</v>
      </c>
      <c r="B203" s="41" t="n">
        <v>3312</v>
      </c>
      <c r="C203" s="41" t="n">
        <v>190</v>
      </c>
      <c r="D203" s="41" t="n">
        <v>4</v>
      </c>
      <c r="K203" s="150" t="n">
        <f aca="false">SUM(B203:D203)</f>
        <v>3506</v>
      </c>
    </row>
    <row r="204" customFormat="false" ht="14.65" hidden="false" customHeight="false" outlineLevel="0" collapsed="false">
      <c r="A204" s="0" t="s">
        <v>207</v>
      </c>
      <c r="B204" s="41" t="n">
        <v>1328</v>
      </c>
      <c r="C204" s="41" t="n">
        <v>51</v>
      </c>
      <c r="D204" s="41" t="n">
        <v>1</v>
      </c>
      <c r="K204" s="150" t="n">
        <f aca="false">SUM(B204:D204)</f>
        <v>1380</v>
      </c>
    </row>
    <row r="205" customFormat="false" ht="14.65" hidden="false" customHeight="false" outlineLevel="0" collapsed="false">
      <c r="A205" s="0" t="s">
        <v>208</v>
      </c>
      <c r="B205" s="41" t="n">
        <v>63</v>
      </c>
      <c r="C205" s="41" t="n">
        <v>5</v>
      </c>
      <c r="D205" s="41" t="n">
        <v>0</v>
      </c>
      <c r="K205" s="150" t="n">
        <f aca="false">SUM(B205:D205)</f>
        <v>68</v>
      </c>
    </row>
    <row r="206" customFormat="false" ht="14.65" hidden="false" customHeight="false" outlineLevel="0" collapsed="false">
      <c r="A206" s="0" t="s">
        <v>209</v>
      </c>
      <c r="B206" s="41" t="n">
        <v>45</v>
      </c>
      <c r="C206" s="41" t="n">
        <v>0</v>
      </c>
      <c r="D206" s="41" t="n">
        <v>0</v>
      </c>
      <c r="K206" s="150" t="n">
        <f aca="false">SUM(B206:D206)</f>
        <v>45</v>
      </c>
    </row>
    <row r="207" customFormat="false" ht="14.65" hidden="false" customHeight="false" outlineLevel="0" collapsed="false">
      <c r="A207" s="0" t="s">
        <v>210</v>
      </c>
      <c r="B207" s="41" t="n">
        <v>51</v>
      </c>
      <c r="C207" s="41" t="n">
        <v>7</v>
      </c>
      <c r="D207" s="41" t="n">
        <v>0</v>
      </c>
      <c r="K207" s="150" t="n">
        <f aca="false">SUM(B207:D207)</f>
        <v>58</v>
      </c>
    </row>
    <row r="209" customFormat="false" ht="17" hidden="false" customHeight="false" outlineLevel="0" collapsed="false">
      <c r="A209" s="147" t="s">
        <v>234</v>
      </c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</row>
    <row r="210" customFormat="false" ht="14.65" hidden="false" customHeight="false" outlineLevel="0" collapsed="false">
      <c r="B210" s="134" t="s">
        <v>187</v>
      </c>
      <c r="C210" s="159"/>
      <c r="D210" s="159"/>
      <c r="E210" s="159"/>
      <c r="K210" s="159"/>
    </row>
    <row r="211" customFormat="false" ht="17" hidden="false" customHeight="false" outlineLevel="0" collapsed="false">
      <c r="A211" s="104"/>
      <c r="B211" s="134" t="s">
        <v>172</v>
      </c>
      <c r="C211" s="159"/>
      <c r="E211" s="157"/>
      <c r="K211" s="134"/>
    </row>
    <row r="212" customFormat="false" ht="14.65" hidden="false" customHeight="false" outlineLevel="0" collapsed="false">
      <c r="B212" s="60" t="n">
        <v>1</v>
      </c>
      <c r="D212" s="60"/>
      <c r="E212" s="60"/>
      <c r="K212" s="134" t="s">
        <v>191</v>
      </c>
    </row>
    <row r="213" customFormat="false" ht="14.65" hidden="false" customHeight="false" outlineLevel="0" collapsed="false">
      <c r="A213" s="60" t="s">
        <v>192</v>
      </c>
      <c r="K213" s="60"/>
    </row>
    <row r="214" customFormat="false" ht="14.65" hidden="false" customHeight="false" outlineLevel="0" collapsed="false">
      <c r="A214" s="154" t="s">
        <v>214</v>
      </c>
      <c r="B214" s="0" t="n">
        <v>133</v>
      </c>
      <c r="K214" s="151" t="n">
        <f aca="false">SUM(B214:E214)</f>
        <v>133</v>
      </c>
    </row>
    <row r="215" customFormat="false" ht="14.65" hidden="false" customHeight="false" outlineLevel="0" collapsed="false">
      <c r="A215" s="154" t="s">
        <v>215</v>
      </c>
      <c r="B215" s="0" t="n">
        <v>73</v>
      </c>
      <c r="K215" s="151" t="n">
        <f aca="false">SUM(B215:E215)</f>
        <v>73</v>
      </c>
    </row>
    <row r="216" customFormat="false" ht="14.65" hidden="false" customHeight="false" outlineLevel="0" collapsed="false">
      <c r="A216" s="154" t="s">
        <v>216</v>
      </c>
      <c r="B216" s="0" t="n">
        <v>1</v>
      </c>
      <c r="K216" s="151" t="n">
        <f aca="false">SUM(B216:E216)</f>
        <v>1</v>
      </c>
    </row>
    <row r="217" customFormat="false" ht="14.65" hidden="false" customHeight="false" outlineLevel="0" collapsed="false">
      <c r="A217" s="154" t="s">
        <v>217</v>
      </c>
      <c r="B217" s="0" t="n">
        <v>0</v>
      </c>
      <c r="K217" s="151" t="n">
        <f aca="false">SUM(B217:E217)</f>
        <v>0</v>
      </c>
    </row>
    <row r="218" customFormat="false" ht="14.65" hidden="false" customHeight="false" outlineLevel="0" collapsed="false">
      <c r="A218" s="154" t="s">
        <v>218</v>
      </c>
      <c r="B218" s="0" t="n">
        <v>1</v>
      </c>
      <c r="K218" s="151" t="n">
        <f aca="false">SUM(B218:E218)</f>
        <v>1</v>
      </c>
    </row>
    <row r="219" customFormat="false" ht="14.65" hidden="false" customHeight="false" outlineLevel="0" collapsed="false">
      <c r="A219" s="154" t="s">
        <v>219</v>
      </c>
      <c r="B219" s="0" t="n">
        <v>45</v>
      </c>
      <c r="K219" s="151" t="n">
        <f aca="false">SUM(B219:E219)</f>
        <v>45</v>
      </c>
    </row>
    <row r="220" customFormat="false" ht="14.65" hidden="false" customHeight="false" outlineLevel="0" collapsed="false">
      <c r="A220" s="154" t="s">
        <v>220</v>
      </c>
      <c r="B220" s="0" t="n">
        <v>1</v>
      </c>
      <c r="K220" s="150" t="n">
        <f aca="false">SUM(B220:E220)</f>
        <v>1</v>
      </c>
    </row>
    <row r="221" customFormat="false" ht="14.65" hidden="false" customHeight="false" outlineLevel="0" collapsed="false">
      <c r="A221" s="154" t="s">
        <v>221</v>
      </c>
      <c r="B221" s="0" t="n">
        <v>0</v>
      </c>
      <c r="K221" s="150" t="n">
        <f aca="false">SUM(B221:E221)</f>
        <v>0</v>
      </c>
    </row>
    <row r="222" customFormat="false" ht="14.65" hidden="false" customHeight="false" outlineLevel="0" collapsed="false">
      <c r="K222" s="41"/>
    </row>
    <row r="223" customFormat="false" ht="14.65" hidden="false" customHeight="false" outlineLevel="0" collapsed="false">
      <c r="A223" s="157" t="s">
        <v>201</v>
      </c>
      <c r="K223" s="150"/>
    </row>
    <row r="224" customFormat="false" ht="14.65" hidden="false" customHeight="false" outlineLevel="0" collapsed="false">
      <c r="A224" s="154" t="s">
        <v>222</v>
      </c>
      <c r="B224" s="0" t="n">
        <v>139</v>
      </c>
      <c r="K224" s="150" t="n">
        <f aca="false">SUM(B224:E224)</f>
        <v>139</v>
      </c>
    </row>
    <row r="225" customFormat="false" ht="14.65" hidden="false" customHeight="false" outlineLevel="0" collapsed="false">
      <c r="A225" s="154" t="s">
        <v>223</v>
      </c>
      <c r="B225" s="0" t="n">
        <v>99</v>
      </c>
      <c r="K225" s="150" t="n">
        <f aca="false">SUM(B225:E225)</f>
        <v>99</v>
      </c>
    </row>
    <row r="226" customFormat="false" ht="14.65" hidden="false" customHeight="false" outlineLevel="0" collapsed="false">
      <c r="A226" s="154" t="s">
        <v>224</v>
      </c>
      <c r="B226" s="0" t="n">
        <v>5</v>
      </c>
      <c r="K226" s="150" t="n">
        <f aca="false">SUM(B226:E226)</f>
        <v>5</v>
      </c>
    </row>
    <row r="227" customFormat="false" ht="14.65" hidden="false" customHeight="false" outlineLevel="0" collapsed="false">
      <c r="K227" s="60"/>
    </row>
    <row r="228" customFormat="false" ht="14.65" hidden="false" customHeight="false" outlineLevel="0" collapsed="false">
      <c r="A228" s="157" t="s">
        <v>205</v>
      </c>
      <c r="B228" s="60"/>
      <c r="C228" s="60"/>
      <c r="D228" s="60"/>
      <c r="E228" s="60"/>
      <c r="K228" s="151"/>
    </row>
    <row r="229" customFormat="false" ht="14.65" hidden="false" customHeight="false" outlineLevel="0" collapsed="false">
      <c r="A229" s="0" t="s">
        <v>206</v>
      </c>
      <c r="B229" s="0" t="n">
        <v>163</v>
      </c>
      <c r="K229" s="151" t="n">
        <f aca="false">SUM(B229:F229)</f>
        <v>163</v>
      </c>
    </row>
    <row r="230" customFormat="false" ht="14.65" hidden="false" customHeight="false" outlineLevel="0" collapsed="false">
      <c r="A230" s="0" t="s">
        <v>225</v>
      </c>
      <c r="B230" s="0" t="n">
        <v>68</v>
      </c>
      <c r="K230" s="151" t="n">
        <f aca="false">SUM(B230:F230)</f>
        <v>68</v>
      </c>
    </row>
    <row r="231" customFormat="false" ht="14.65" hidden="false" customHeight="false" outlineLevel="0" collapsed="false">
      <c r="A231" s="0" t="s">
        <v>226</v>
      </c>
      <c r="B231" s="0" t="n">
        <v>3</v>
      </c>
      <c r="K231" s="151" t="n">
        <f aca="false">SUM(B231:F231)</f>
        <v>3</v>
      </c>
    </row>
    <row r="232" customFormat="false" ht="14.65" hidden="false" customHeight="false" outlineLevel="0" collapsed="false">
      <c r="A232" s="0" t="s">
        <v>227</v>
      </c>
      <c r="B232" s="152" t="n">
        <v>0</v>
      </c>
      <c r="C232" s="60"/>
      <c r="D232" s="152"/>
      <c r="E232" s="152"/>
      <c r="K232" s="151" t="n">
        <f aca="false">SUM(B232:F232)</f>
        <v>0</v>
      </c>
    </row>
    <row r="233" customFormat="false" ht="14.65" hidden="false" customHeight="false" outlineLevel="0" collapsed="false">
      <c r="A233" s="0" t="s">
        <v>228</v>
      </c>
      <c r="B233" s="0" t="n">
        <v>4</v>
      </c>
      <c r="K233" s="151" t="n">
        <f aca="false">SUM(B233:F233)</f>
        <v>4</v>
      </c>
    </row>
    <row r="234" customFormat="false" ht="17" hidden="false" customHeight="false" outlineLevel="0" collapsed="false">
      <c r="A234" s="147" t="s">
        <v>235</v>
      </c>
      <c r="B234" s="147"/>
      <c r="C234" s="147"/>
      <c r="D234" s="147"/>
      <c r="E234" s="147"/>
      <c r="F234" s="147"/>
      <c r="G234" s="147"/>
      <c r="H234" s="147"/>
      <c r="I234" s="147"/>
      <c r="J234" s="147"/>
      <c r="K234" s="147"/>
    </row>
    <row r="235" customFormat="false" ht="17" hidden="false" customHeight="false" outlineLevel="0" collapsed="false">
      <c r="A235" s="104"/>
      <c r="B235" s="20" t="s">
        <v>212</v>
      </c>
      <c r="C235" s="20"/>
      <c r="D235" s="20"/>
      <c r="K235" s="134"/>
    </row>
    <row r="236" customFormat="false" ht="14.65" hidden="false" customHeight="false" outlineLevel="0" collapsed="false">
      <c r="B236" s="60" t="n">
        <v>1</v>
      </c>
      <c r="C236" s="60" t="n">
        <v>2</v>
      </c>
      <c r="D236" s="60" t="n">
        <v>5</v>
      </c>
      <c r="K236" s="134" t="s">
        <v>191</v>
      </c>
    </row>
    <row r="237" customFormat="false" ht="14.65" hidden="false" customHeight="false" outlineLevel="0" collapsed="false">
      <c r="A237" s="60" t="s">
        <v>192</v>
      </c>
      <c r="K237" s="60"/>
    </row>
    <row r="238" customFormat="false" ht="14.65" hidden="false" customHeight="false" outlineLevel="0" collapsed="false">
      <c r="A238" s="154" t="s">
        <v>214</v>
      </c>
      <c r="B238" s="0" t="n">
        <v>530</v>
      </c>
      <c r="C238" s="0" t="n">
        <v>564</v>
      </c>
      <c r="D238" s="0" t="n">
        <v>463</v>
      </c>
      <c r="K238" s="151" t="n">
        <f aca="false">SUM(B238:D238)</f>
        <v>1557</v>
      </c>
    </row>
    <row r="239" customFormat="false" ht="14.65" hidden="false" customHeight="false" outlineLevel="0" collapsed="false">
      <c r="A239" s="154" t="s">
        <v>215</v>
      </c>
      <c r="B239" s="0" t="n">
        <v>193</v>
      </c>
      <c r="C239" s="0" t="n">
        <v>265</v>
      </c>
      <c r="D239" s="0" t="n">
        <v>239</v>
      </c>
      <c r="K239" s="151" t="n">
        <f aca="false">SUM(B239:D239)</f>
        <v>697</v>
      </c>
    </row>
    <row r="240" customFormat="false" ht="14.65" hidden="false" customHeight="false" outlineLevel="0" collapsed="false">
      <c r="A240" s="154" t="s">
        <v>216</v>
      </c>
      <c r="B240" s="0" t="n">
        <v>0</v>
      </c>
      <c r="C240" s="0" t="n">
        <v>3</v>
      </c>
      <c r="D240" s="0" t="n">
        <v>7</v>
      </c>
      <c r="K240" s="151" t="n">
        <f aca="false">SUM(B240:D240)</f>
        <v>10</v>
      </c>
    </row>
    <row r="241" customFormat="false" ht="14.65" hidden="false" customHeight="false" outlineLevel="0" collapsed="false">
      <c r="A241" s="154" t="s">
        <v>217</v>
      </c>
      <c r="B241" s="0" t="n">
        <v>1</v>
      </c>
      <c r="C241" s="0" t="n">
        <v>4</v>
      </c>
      <c r="D241" s="0" t="n">
        <v>2</v>
      </c>
      <c r="K241" s="151" t="n">
        <f aca="false">SUM(B241:D241)</f>
        <v>7</v>
      </c>
    </row>
    <row r="242" customFormat="false" ht="14.65" hidden="false" customHeight="false" outlineLevel="0" collapsed="false">
      <c r="A242" s="154" t="s">
        <v>218</v>
      </c>
      <c r="B242" s="0" t="n">
        <v>3</v>
      </c>
      <c r="C242" s="0" t="n">
        <v>5</v>
      </c>
      <c r="D242" s="0" t="n">
        <v>2</v>
      </c>
      <c r="K242" s="151" t="n">
        <f aca="false">SUM(B242:D242)</f>
        <v>10</v>
      </c>
    </row>
    <row r="243" customFormat="false" ht="14.65" hidden="false" customHeight="false" outlineLevel="0" collapsed="false">
      <c r="A243" s="154" t="s">
        <v>219</v>
      </c>
      <c r="B243" s="0" t="n">
        <v>142</v>
      </c>
      <c r="C243" s="0" t="n">
        <v>153</v>
      </c>
      <c r="D243" s="0" t="n">
        <v>191</v>
      </c>
      <c r="K243" s="151" t="n">
        <f aca="false">SUM(B243:D243)</f>
        <v>486</v>
      </c>
    </row>
    <row r="244" customFormat="false" ht="14.65" hidden="false" customHeight="false" outlineLevel="0" collapsed="false">
      <c r="A244" s="154" t="s">
        <v>220</v>
      </c>
      <c r="B244" s="0" t="n">
        <v>6</v>
      </c>
      <c r="C244" s="0" t="n">
        <v>13</v>
      </c>
      <c r="D244" s="0" t="n">
        <v>9</v>
      </c>
      <c r="K244" s="150" t="n">
        <f aca="false">SUM(B244:D244)</f>
        <v>28</v>
      </c>
    </row>
    <row r="245" customFormat="false" ht="14.65" hidden="false" customHeight="false" outlineLevel="0" collapsed="false">
      <c r="A245" s="154" t="s">
        <v>221</v>
      </c>
      <c r="B245" s="0" t="n">
        <v>1</v>
      </c>
      <c r="C245" s="0" t="n">
        <v>1</v>
      </c>
      <c r="D245" s="0" t="n">
        <v>0</v>
      </c>
      <c r="K245" s="150" t="n">
        <f aca="false">SUM(B245:D245)</f>
        <v>2</v>
      </c>
    </row>
    <row r="246" customFormat="false" ht="14.65" hidden="false" customHeight="false" outlineLevel="0" collapsed="false">
      <c r="K246" s="41"/>
    </row>
    <row r="247" customFormat="false" ht="14.65" hidden="false" customHeight="false" outlineLevel="0" collapsed="false">
      <c r="A247" s="157" t="s">
        <v>201</v>
      </c>
      <c r="K247" s="150"/>
    </row>
    <row r="248" customFormat="false" ht="14.65" hidden="false" customHeight="false" outlineLevel="0" collapsed="false">
      <c r="A248" s="154" t="s">
        <v>222</v>
      </c>
      <c r="B248" s="0" t="n">
        <v>541</v>
      </c>
      <c r="C248" s="0" t="n">
        <v>579</v>
      </c>
      <c r="D248" s="0" t="n">
        <v>521</v>
      </c>
      <c r="K248" s="150" t="n">
        <f aca="false">SUM(B248:D248)</f>
        <v>1641</v>
      </c>
    </row>
    <row r="249" customFormat="false" ht="14.65" hidden="false" customHeight="false" outlineLevel="0" collapsed="false">
      <c r="A249" s="154" t="s">
        <v>223</v>
      </c>
      <c r="B249" s="0" t="n">
        <v>252</v>
      </c>
      <c r="C249" s="0" t="n">
        <v>369</v>
      </c>
      <c r="D249" s="0" t="n">
        <v>312</v>
      </c>
      <c r="K249" s="150" t="n">
        <f aca="false">SUM(B249:D249)</f>
        <v>933</v>
      </c>
    </row>
    <row r="250" customFormat="false" ht="14.65" hidden="false" customHeight="false" outlineLevel="0" collapsed="false">
      <c r="A250" s="154" t="s">
        <v>224</v>
      </c>
      <c r="B250" s="0" t="n">
        <v>16</v>
      </c>
      <c r="C250" s="0" t="n">
        <v>17</v>
      </c>
      <c r="D250" s="0" t="n">
        <v>16</v>
      </c>
      <c r="K250" s="150" t="n">
        <f aca="false">SUM(B250:D250)</f>
        <v>49</v>
      </c>
    </row>
    <row r="251" customFormat="false" ht="14.65" hidden="false" customHeight="false" outlineLevel="0" collapsed="false">
      <c r="K251" s="60"/>
    </row>
    <row r="252" customFormat="false" ht="14.65" hidden="false" customHeight="false" outlineLevel="0" collapsed="false">
      <c r="A252" s="157" t="s">
        <v>205</v>
      </c>
      <c r="B252" s="60"/>
      <c r="C252" s="60"/>
      <c r="D252" s="60"/>
      <c r="K252" s="151"/>
    </row>
    <row r="253" customFormat="false" ht="14.65" hidden="false" customHeight="false" outlineLevel="0" collapsed="false">
      <c r="A253" s="0" t="s">
        <v>206</v>
      </c>
      <c r="B253" s="0" t="n">
        <v>618</v>
      </c>
      <c r="C253" s="0" t="n">
        <v>672</v>
      </c>
      <c r="D253" s="0" t="n">
        <v>599</v>
      </c>
      <c r="K253" s="151" t="n">
        <f aca="false">SUM(B253:D253)</f>
        <v>1889</v>
      </c>
    </row>
    <row r="254" customFormat="false" ht="14.65" hidden="false" customHeight="false" outlineLevel="0" collapsed="false">
      <c r="A254" s="0" t="s">
        <v>225</v>
      </c>
      <c r="B254" s="0" t="n">
        <v>184</v>
      </c>
      <c r="C254" s="0" t="n">
        <v>272</v>
      </c>
      <c r="D254" s="0" t="n">
        <v>240</v>
      </c>
      <c r="K254" s="151" t="n">
        <f aca="false">SUM(B254:D254)</f>
        <v>696</v>
      </c>
    </row>
    <row r="255" customFormat="false" ht="14.65" hidden="false" customHeight="false" outlineLevel="0" collapsed="false">
      <c r="A255" s="0" t="s">
        <v>226</v>
      </c>
      <c r="B255" s="0" t="n">
        <v>7</v>
      </c>
      <c r="C255" s="0" t="n">
        <v>12</v>
      </c>
      <c r="D255" s="0" t="n">
        <v>12</v>
      </c>
      <c r="K255" s="151" t="n">
        <f aca="false">SUM(B255:D255)</f>
        <v>31</v>
      </c>
    </row>
    <row r="256" customFormat="false" ht="14.65" hidden="false" customHeight="false" outlineLevel="0" collapsed="false">
      <c r="A256" s="0" t="s">
        <v>227</v>
      </c>
      <c r="B256" s="152" t="n">
        <v>9</v>
      </c>
      <c r="C256" s="152" t="n">
        <v>4</v>
      </c>
      <c r="D256" s="152" t="n">
        <v>9</v>
      </c>
      <c r="K256" s="151" t="n">
        <f aca="false">SUM(B256:D256)</f>
        <v>22</v>
      </c>
    </row>
    <row r="257" customFormat="false" ht="14.65" hidden="false" customHeight="false" outlineLevel="0" collapsed="false">
      <c r="A257" s="0" t="s">
        <v>228</v>
      </c>
      <c r="B257" s="0" t="n">
        <v>10</v>
      </c>
      <c r="C257" s="0" t="n">
        <v>5</v>
      </c>
      <c r="D257" s="0" t="n">
        <v>9</v>
      </c>
      <c r="K257" s="151" t="n">
        <f aca="false">SUM(B257:D257)</f>
        <v>24</v>
      </c>
    </row>
    <row r="258" customFormat="false" ht="14.65" hidden="false" customHeight="false" outlineLevel="0" collapsed="false">
      <c r="K258" s="41"/>
    </row>
    <row r="259" customFormat="false" ht="17" hidden="false" customHeight="false" outlineLevel="0" collapsed="false">
      <c r="A259" s="147" t="s">
        <v>236</v>
      </c>
      <c r="B259" s="147"/>
      <c r="C259" s="147"/>
      <c r="D259" s="147"/>
      <c r="E259" s="147"/>
      <c r="F259" s="147"/>
      <c r="G259" s="147"/>
      <c r="H259" s="147"/>
      <c r="I259" s="147"/>
      <c r="J259" s="147"/>
      <c r="K259" s="147"/>
    </row>
    <row r="260" customFormat="false" ht="17" hidden="false" customHeight="false" outlineLevel="0" collapsed="false">
      <c r="A260" s="104"/>
      <c r="B260" s="20" t="s">
        <v>237</v>
      </c>
      <c r="C260" s="20"/>
      <c r="D260" s="20"/>
      <c r="K260" s="134"/>
    </row>
    <row r="261" customFormat="false" ht="14.65" hidden="false" customHeight="false" outlineLevel="0" collapsed="false">
      <c r="B261" s="134" t="n">
        <v>3</v>
      </c>
      <c r="C261" s="134" t="s">
        <v>238</v>
      </c>
      <c r="D261" s="134" t="n">
        <v>4</v>
      </c>
      <c r="K261" s="134" t="s">
        <v>191</v>
      </c>
    </row>
    <row r="262" customFormat="false" ht="14.65" hidden="false" customHeight="false" outlineLevel="0" collapsed="false">
      <c r="A262" s="60" t="s">
        <v>192</v>
      </c>
      <c r="K262" s="60"/>
    </row>
    <row r="263" customFormat="false" ht="14.65" hidden="false" customHeight="false" outlineLevel="0" collapsed="false">
      <c r="A263" s="154" t="s">
        <v>214</v>
      </c>
      <c r="B263" s="0" t="n">
        <v>342</v>
      </c>
      <c r="C263" s="0" t="n">
        <v>271</v>
      </c>
      <c r="D263" s="0" t="n">
        <v>453</v>
      </c>
      <c r="K263" s="151" t="n">
        <f aca="false">SUM(B263:D263)</f>
        <v>1066</v>
      </c>
    </row>
    <row r="264" customFormat="false" ht="14.65" hidden="false" customHeight="false" outlineLevel="0" collapsed="false">
      <c r="A264" s="154" t="s">
        <v>215</v>
      </c>
      <c r="B264" s="0" t="n">
        <v>214</v>
      </c>
      <c r="C264" s="0" t="n">
        <v>139</v>
      </c>
      <c r="D264" s="0" t="n">
        <v>207</v>
      </c>
      <c r="K264" s="151" t="n">
        <f aca="false">SUM(B264:D264)</f>
        <v>560</v>
      </c>
    </row>
    <row r="265" customFormat="false" ht="14.65" hidden="false" customHeight="false" outlineLevel="0" collapsed="false">
      <c r="A265" s="154" t="s">
        <v>216</v>
      </c>
      <c r="B265" s="0" t="n">
        <v>0</v>
      </c>
      <c r="C265" s="0" t="n">
        <v>2</v>
      </c>
      <c r="D265" s="0" t="n">
        <v>2</v>
      </c>
      <c r="K265" s="151" t="n">
        <f aca="false">SUM(B265:D265)</f>
        <v>4</v>
      </c>
    </row>
    <row r="266" customFormat="false" ht="14.65" hidden="false" customHeight="false" outlineLevel="0" collapsed="false">
      <c r="A266" s="154" t="s">
        <v>217</v>
      </c>
      <c r="B266" s="0" t="n">
        <v>1</v>
      </c>
      <c r="C266" s="0" t="n">
        <v>0</v>
      </c>
      <c r="D266" s="0" t="n">
        <v>1</v>
      </c>
      <c r="K266" s="151" t="n">
        <f aca="false">SUM(B266:D266)</f>
        <v>2</v>
      </c>
    </row>
    <row r="267" customFormat="false" ht="14.65" hidden="false" customHeight="false" outlineLevel="0" collapsed="false">
      <c r="A267" s="154" t="s">
        <v>218</v>
      </c>
      <c r="B267" s="0" t="n">
        <v>3</v>
      </c>
      <c r="C267" s="0" t="n">
        <v>1</v>
      </c>
      <c r="D267" s="0" t="n">
        <v>0</v>
      </c>
      <c r="K267" s="151" t="n">
        <f aca="false">SUM(B267:D267)</f>
        <v>4</v>
      </c>
    </row>
    <row r="268" customFormat="false" ht="14.65" hidden="false" customHeight="false" outlineLevel="0" collapsed="false">
      <c r="A268" s="154" t="s">
        <v>219</v>
      </c>
      <c r="B268" s="0" t="n">
        <v>141</v>
      </c>
      <c r="C268" s="0" t="n">
        <v>97</v>
      </c>
      <c r="D268" s="0" t="n">
        <v>111</v>
      </c>
      <c r="K268" s="151" t="n">
        <f aca="false">SUM(B268:D268)</f>
        <v>349</v>
      </c>
    </row>
    <row r="269" customFormat="false" ht="14.65" hidden="false" customHeight="false" outlineLevel="0" collapsed="false">
      <c r="A269" s="154" t="s">
        <v>220</v>
      </c>
      <c r="B269" s="0" t="n">
        <v>10</v>
      </c>
      <c r="C269" s="0" t="n">
        <v>7</v>
      </c>
      <c r="D269" s="0" t="n">
        <v>6</v>
      </c>
      <c r="K269" s="150" t="n">
        <f aca="false">SUM(B269:D269)</f>
        <v>23</v>
      </c>
    </row>
    <row r="270" customFormat="false" ht="14.65" hidden="false" customHeight="false" outlineLevel="0" collapsed="false">
      <c r="A270" s="154" t="s">
        <v>221</v>
      </c>
      <c r="B270" s="0" t="n">
        <v>0</v>
      </c>
      <c r="C270" s="0" t="n">
        <v>0</v>
      </c>
      <c r="D270" s="0" t="n">
        <v>0</v>
      </c>
      <c r="K270" s="150" t="n">
        <f aca="false">SUM(B270:D270)</f>
        <v>0</v>
      </c>
    </row>
    <row r="271" customFormat="false" ht="14.65" hidden="false" customHeight="false" outlineLevel="0" collapsed="false">
      <c r="K271" s="41"/>
    </row>
    <row r="272" customFormat="false" ht="14.65" hidden="false" customHeight="false" outlineLevel="0" collapsed="false">
      <c r="A272" s="157" t="s">
        <v>201</v>
      </c>
      <c r="K272" s="150"/>
    </row>
    <row r="273" customFormat="false" ht="14.65" hidden="false" customHeight="false" outlineLevel="0" collapsed="false">
      <c r="A273" s="154" t="s">
        <v>222</v>
      </c>
      <c r="B273" s="0" t="n">
        <v>343</v>
      </c>
      <c r="C273" s="0" t="n">
        <v>277</v>
      </c>
      <c r="D273" s="0" t="n">
        <v>426</v>
      </c>
      <c r="K273" s="150" t="n">
        <f aca="false">SUM(B273:D273)</f>
        <v>1046</v>
      </c>
    </row>
    <row r="274" customFormat="false" ht="14.65" hidden="false" customHeight="false" outlineLevel="0" collapsed="false">
      <c r="A274" s="154" t="s">
        <v>223</v>
      </c>
      <c r="B274" s="0" t="n">
        <v>300</v>
      </c>
      <c r="C274" s="0" t="n">
        <v>192</v>
      </c>
      <c r="D274" s="0" t="n">
        <v>287</v>
      </c>
      <c r="K274" s="150" t="n">
        <f aca="false">SUM(B274:D274)</f>
        <v>779</v>
      </c>
    </row>
    <row r="275" customFormat="false" ht="14.65" hidden="false" customHeight="false" outlineLevel="0" collapsed="false">
      <c r="A275" s="154" t="s">
        <v>224</v>
      </c>
      <c r="B275" s="0" t="n">
        <v>16</v>
      </c>
      <c r="C275" s="0" t="n">
        <v>16</v>
      </c>
      <c r="D275" s="0" t="n">
        <v>19</v>
      </c>
      <c r="K275" s="150" t="n">
        <f aca="false">SUM(B275:D275)</f>
        <v>51</v>
      </c>
    </row>
    <row r="276" customFormat="false" ht="14.65" hidden="false" customHeight="false" outlineLevel="0" collapsed="false">
      <c r="K276" s="60"/>
    </row>
    <row r="277" customFormat="false" ht="14.65" hidden="false" customHeight="false" outlineLevel="0" collapsed="false">
      <c r="A277" s="157" t="s">
        <v>205</v>
      </c>
      <c r="B277" s="60"/>
      <c r="C277" s="60"/>
      <c r="D277" s="60"/>
      <c r="K277" s="151"/>
    </row>
    <row r="278" customFormat="false" ht="14.65" hidden="false" customHeight="false" outlineLevel="0" collapsed="false">
      <c r="A278" s="0" t="s">
        <v>206</v>
      </c>
      <c r="B278" s="0" t="n">
        <v>419</v>
      </c>
      <c r="C278" s="0" t="n">
        <v>336</v>
      </c>
      <c r="D278" s="0" t="n">
        <v>505</v>
      </c>
      <c r="K278" s="151" t="n">
        <f aca="false">SUM(B278:D278)</f>
        <v>1260</v>
      </c>
    </row>
    <row r="279" customFormat="false" ht="14.65" hidden="false" customHeight="false" outlineLevel="0" collapsed="false">
      <c r="A279" s="0" t="s">
        <v>225</v>
      </c>
      <c r="B279" s="0" t="n">
        <v>214</v>
      </c>
      <c r="C279" s="0" t="n">
        <v>141</v>
      </c>
      <c r="D279" s="0" t="n">
        <v>209</v>
      </c>
      <c r="K279" s="151" t="n">
        <f aca="false">SUM(B279:D279)</f>
        <v>564</v>
      </c>
    </row>
    <row r="280" customFormat="false" ht="14.65" hidden="false" customHeight="false" outlineLevel="0" collapsed="false">
      <c r="A280" s="0" t="s">
        <v>226</v>
      </c>
      <c r="B280" s="0" t="n">
        <v>7</v>
      </c>
      <c r="C280" s="0" t="n">
        <v>10</v>
      </c>
      <c r="D280" s="0" t="n">
        <v>12</v>
      </c>
      <c r="K280" s="151" t="n">
        <f aca="false">SUM(B280:D280)</f>
        <v>29</v>
      </c>
    </row>
    <row r="281" customFormat="false" ht="14.65" hidden="false" customHeight="false" outlineLevel="0" collapsed="false">
      <c r="A281" s="0" t="s">
        <v>227</v>
      </c>
      <c r="B281" s="152" t="n">
        <v>10</v>
      </c>
      <c r="C281" s="152" t="n">
        <v>3</v>
      </c>
      <c r="D281" s="152" t="n">
        <v>10</v>
      </c>
      <c r="K281" s="151" t="n">
        <f aca="false">SUM(B281:D281)</f>
        <v>23</v>
      </c>
    </row>
    <row r="282" customFormat="false" ht="14.65" hidden="false" customHeight="false" outlineLevel="0" collapsed="false">
      <c r="A282" s="0" t="s">
        <v>228</v>
      </c>
      <c r="B282" s="0" t="n">
        <v>8</v>
      </c>
      <c r="C282" s="0" t="n">
        <v>4</v>
      </c>
      <c r="D282" s="0" t="n">
        <v>11</v>
      </c>
      <c r="K282" s="151" t="n">
        <f aca="false">SUM(B282:D282)</f>
        <v>23</v>
      </c>
    </row>
    <row r="283" customFormat="false" ht="14.65" hidden="false" customHeight="false" outlineLevel="0" collapsed="false">
      <c r="K283" s="41"/>
    </row>
    <row r="284" customFormat="false" ht="14.65" hidden="false" customHeight="false" outlineLevel="0" collapsed="false">
      <c r="J284" s="41"/>
    </row>
    <row r="285" customFormat="false" ht="17" hidden="false" customHeight="false" outlineLevel="0" collapsed="false">
      <c r="A285" s="147" t="s">
        <v>79</v>
      </c>
      <c r="B285" s="147"/>
      <c r="C285" s="147"/>
      <c r="D285" s="147"/>
      <c r="E285" s="147"/>
      <c r="F285" s="147"/>
      <c r="G285" s="147"/>
      <c r="H285" s="147"/>
      <c r="I285" s="147"/>
      <c r="J285" s="147"/>
      <c r="K285" s="147"/>
    </row>
    <row r="287" customFormat="false" ht="17" hidden="false" customHeight="false" outlineLevel="0" collapsed="false">
      <c r="A287" s="104"/>
      <c r="B287" s="40"/>
      <c r="C287" s="40"/>
      <c r="D287" s="40"/>
      <c r="E287" s="76" t="s">
        <v>186</v>
      </c>
      <c r="F287" s="76"/>
    </row>
    <row r="288" customFormat="false" ht="14.65" hidden="false" customHeight="false" outlineLevel="0" collapsed="false">
      <c r="B288" s="148" t="s">
        <v>187</v>
      </c>
      <c r="C288" s="148" t="s">
        <v>188</v>
      </c>
      <c r="D288" s="148" t="s">
        <v>189</v>
      </c>
      <c r="E288" s="76" t="s">
        <v>239</v>
      </c>
      <c r="F288" s="76"/>
      <c r="K288" s="148" t="s">
        <v>191</v>
      </c>
    </row>
    <row r="289" customFormat="false" ht="14.65" hidden="false" customHeight="false" outlineLevel="0" collapsed="false">
      <c r="A289" s="60" t="s">
        <v>192</v>
      </c>
    </row>
    <row r="290" customFormat="false" ht="14.65" hidden="false" customHeight="false" outlineLevel="0" collapsed="false">
      <c r="A290" s="0" t="s">
        <v>193</v>
      </c>
      <c r="B290" s="41" t="n">
        <v>2524</v>
      </c>
      <c r="C290" s="41" t="n">
        <v>104</v>
      </c>
      <c r="D290" s="41" t="n">
        <v>0</v>
      </c>
      <c r="E290" s="0" t="n">
        <v>99</v>
      </c>
      <c r="K290" s="150" t="n">
        <f aca="false">SUM(B290:E290)</f>
        <v>2727</v>
      </c>
    </row>
    <row r="291" customFormat="false" ht="14.65" hidden="false" customHeight="false" outlineLevel="0" collapsed="false">
      <c r="A291" s="0" t="s">
        <v>194</v>
      </c>
      <c r="B291" s="41" t="n">
        <v>472</v>
      </c>
      <c r="C291" s="41" t="n">
        <v>8</v>
      </c>
      <c r="D291" s="41" t="n">
        <v>0</v>
      </c>
      <c r="E291" s="0" t="n">
        <v>6</v>
      </c>
      <c r="K291" s="150" t="n">
        <f aca="false">SUM(B291:E291)</f>
        <v>486</v>
      </c>
    </row>
    <row r="292" customFormat="false" ht="14.65" hidden="false" customHeight="false" outlineLevel="0" collapsed="false">
      <c r="A292" s="0" t="s">
        <v>233</v>
      </c>
      <c r="B292" s="41" t="n">
        <v>6</v>
      </c>
      <c r="C292" s="41" t="n">
        <v>0</v>
      </c>
      <c r="D292" s="41" t="n">
        <v>0</v>
      </c>
      <c r="E292" s="0" t="n">
        <v>1</v>
      </c>
      <c r="K292" s="150" t="n">
        <f aca="false">SUM(B292:E292)</f>
        <v>7</v>
      </c>
    </row>
    <row r="293" customFormat="false" ht="14.65" hidden="false" customHeight="false" outlineLevel="0" collapsed="false">
      <c r="A293" s="0" t="s">
        <v>196</v>
      </c>
      <c r="B293" s="41" t="n">
        <v>9</v>
      </c>
      <c r="C293" s="41" t="n">
        <v>0</v>
      </c>
      <c r="D293" s="41" t="n">
        <v>0</v>
      </c>
      <c r="E293" s="0" t="n">
        <v>0</v>
      </c>
      <c r="K293" s="150" t="n">
        <f aca="false">SUM(B293:E293)</f>
        <v>9</v>
      </c>
    </row>
    <row r="294" customFormat="false" ht="14.65" hidden="false" customHeight="false" outlineLevel="0" collapsed="false">
      <c r="A294" s="0" t="s">
        <v>197</v>
      </c>
      <c r="B294" s="41" t="n">
        <v>3</v>
      </c>
      <c r="C294" s="41" t="n">
        <v>0</v>
      </c>
      <c r="D294" s="41" t="n">
        <v>0</v>
      </c>
      <c r="E294" s="0" t="n">
        <v>0</v>
      </c>
      <c r="K294" s="150" t="n">
        <f aca="false">SUM(B294:E294)</f>
        <v>3</v>
      </c>
    </row>
    <row r="295" customFormat="false" ht="14.65" hidden="false" customHeight="false" outlineLevel="0" collapsed="false">
      <c r="A295" s="0" t="s">
        <v>198</v>
      </c>
      <c r="B295" s="41" t="n">
        <v>282</v>
      </c>
      <c r="C295" s="41" t="n">
        <v>3</v>
      </c>
      <c r="D295" s="41" t="n">
        <v>0</v>
      </c>
      <c r="E295" s="0" t="n">
        <v>8</v>
      </c>
      <c r="K295" s="150" t="n">
        <f aca="false">SUM(B295:E295)</f>
        <v>293</v>
      </c>
    </row>
    <row r="296" customFormat="false" ht="14.65" hidden="false" customHeight="false" outlineLevel="0" collapsed="false">
      <c r="A296" s="0" t="s">
        <v>199</v>
      </c>
      <c r="B296" s="41" t="n">
        <v>27</v>
      </c>
      <c r="C296" s="41" t="n">
        <v>0</v>
      </c>
      <c r="D296" s="41" t="n">
        <v>0</v>
      </c>
      <c r="E296" s="0" t="n">
        <v>0</v>
      </c>
      <c r="K296" s="150" t="n">
        <f aca="false">SUM(B296:E296)</f>
        <v>27</v>
      </c>
    </row>
    <row r="297" customFormat="false" ht="14.65" hidden="false" customHeight="false" outlineLevel="0" collapsed="false">
      <c r="A297" s="0" t="s">
        <v>200</v>
      </c>
      <c r="B297" s="41" t="n">
        <v>1</v>
      </c>
      <c r="C297" s="41" t="n">
        <v>0</v>
      </c>
      <c r="D297" s="41" t="n">
        <v>0</v>
      </c>
      <c r="E297" s="0" t="n">
        <v>0</v>
      </c>
      <c r="K297" s="150" t="n">
        <f aca="false">SUM(B297:E297)</f>
        <v>1</v>
      </c>
    </row>
    <row r="298" customFormat="false" ht="14.65" hidden="false" customHeight="false" outlineLevel="0" collapsed="false">
      <c r="B298" s="41"/>
      <c r="C298" s="150"/>
      <c r="D298" s="41"/>
      <c r="K298" s="41"/>
    </row>
    <row r="299" customFormat="false" ht="14.65" hidden="false" customHeight="false" outlineLevel="0" collapsed="false">
      <c r="A299" s="60" t="s">
        <v>201</v>
      </c>
      <c r="B299" s="41"/>
      <c r="C299" s="41"/>
      <c r="D299" s="41"/>
      <c r="K299" s="41"/>
    </row>
    <row r="300" customFormat="false" ht="14.65" hidden="false" customHeight="false" outlineLevel="0" collapsed="false">
      <c r="A300" s="0" t="s">
        <v>202</v>
      </c>
      <c r="B300" s="41" t="n">
        <v>2278</v>
      </c>
      <c r="C300" s="41" t="n">
        <v>92</v>
      </c>
      <c r="D300" s="41" t="n">
        <v>0</v>
      </c>
      <c r="K300" s="150" t="n">
        <f aca="false">SUM(B300:D300)</f>
        <v>2370</v>
      </c>
    </row>
    <row r="301" customFormat="false" ht="14.65" hidden="false" customHeight="false" outlineLevel="0" collapsed="false">
      <c r="A301" s="0" t="s">
        <v>203</v>
      </c>
      <c r="B301" s="41" t="n">
        <v>650</v>
      </c>
      <c r="C301" s="41" t="n">
        <v>14</v>
      </c>
      <c r="D301" s="41" t="n">
        <v>0</v>
      </c>
      <c r="K301" s="150" t="n">
        <f aca="false">SUM(B301:D301)</f>
        <v>664</v>
      </c>
    </row>
    <row r="302" customFormat="false" ht="14.65" hidden="false" customHeight="false" outlineLevel="0" collapsed="false">
      <c r="A302" s="0" t="s">
        <v>204</v>
      </c>
      <c r="B302" s="41" t="n">
        <v>48</v>
      </c>
      <c r="C302" s="41" t="n">
        <v>0</v>
      </c>
      <c r="D302" s="41" t="n">
        <v>0</v>
      </c>
      <c r="K302" s="150" t="n">
        <f aca="false">SUM(B302:D302)</f>
        <v>48</v>
      </c>
    </row>
    <row r="303" customFormat="false" ht="14.65" hidden="false" customHeight="false" outlineLevel="0" collapsed="false">
      <c r="B303" s="41"/>
      <c r="C303" s="41"/>
      <c r="D303" s="41"/>
      <c r="K303" s="150"/>
    </row>
    <row r="304" customFormat="false" ht="14.65" hidden="false" customHeight="false" outlineLevel="0" collapsed="false">
      <c r="A304" s="60" t="s">
        <v>205</v>
      </c>
      <c r="B304" s="41"/>
      <c r="C304" s="41"/>
      <c r="D304" s="41"/>
      <c r="K304" s="150"/>
    </row>
    <row r="305" customFormat="false" ht="14.65" hidden="false" customHeight="false" outlineLevel="0" collapsed="false">
      <c r="A305" s="0" t="s">
        <v>206</v>
      </c>
      <c r="B305" s="41" t="n">
        <v>2508</v>
      </c>
      <c r="C305" s="41" t="n">
        <v>101</v>
      </c>
      <c r="D305" s="41" t="n">
        <v>0</v>
      </c>
      <c r="K305" s="150" t="n">
        <f aca="false">SUM(B305:D305)</f>
        <v>2609</v>
      </c>
    </row>
    <row r="306" customFormat="false" ht="14.65" hidden="false" customHeight="false" outlineLevel="0" collapsed="false">
      <c r="A306" s="0" t="s">
        <v>207</v>
      </c>
      <c r="B306" s="41" t="n">
        <v>566</v>
      </c>
      <c r="C306" s="41" t="n">
        <v>5</v>
      </c>
      <c r="D306" s="41" t="n">
        <v>0</v>
      </c>
      <c r="K306" s="150" t="n">
        <f aca="false">SUM(B306:D306)</f>
        <v>571</v>
      </c>
    </row>
    <row r="307" customFormat="false" ht="14.65" hidden="false" customHeight="false" outlineLevel="0" collapsed="false">
      <c r="A307" s="0" t="s">
        <v>208</v>
      </c>
      <c r="B307" s="41" t="n">
        <v>27</v>
      </c>
      <c r="C307" s="41" t="n">
        <v>1</v>
      </c>
      <c r="D307" s="41" t="n">
        <v>0</v>
      </c>
      <c r="K307" s="150" t="n">
        <f aca="false">SUM(B307:D307)</f>
        <v>28</v>
      </c>
    </row>
    <row r="308" customFormat="false" ht="14.65" hidden="false" customHeight="false" outlineLevel="0" collapsed="false">
      <c r="A308" s="0" t="s">
        <v>209</v>
      </c>
      <c r="B308" s="41" t="n">
        <v>19</v>
      </c>
      <c r="C308" s="41" t="n">
        <v>0</v>
      </c>
      <c r="D308" s="41" t="n">
        <v>0</v>
      </c>
      <c r="K308" s="150" t="n">
        <f aca="false">SUM(B308:D308)</f>
        <v>19</v>
      </c>
    </row>
    <row r="309" customFormat="false" ht="14.65" hidden="false" customHeight="false" outlineLevel="0" collapsed="false">
      <c r="A309" s="0" t="s">
        <v>210</v>
      </c>
      <c r="B309" s="41" t="n">
        <v>13</v>
      </c>
      <c r="C309" s="41" t="n">
        <v>0</v>
      </c>
      <c r="D309" s="41" t="n">
        <v>0</v>
      </c>
      <c r="K309" s="150" t="n">
        <f aca="false">SUM(B309:D309)</f>
        <v>13</v>
      </c>
    </row>
    <row r="310" customFormat="false" ht="14.65" hidden="false" customHeight="false" outlineLevel="0" collapsed="false">
      <c r="B310" s="41"/>
      <c r="C310" s="41"/>
      <c r="D310" s="41"/>
      <c r="E310" s="41"/>
      <c r="F310" s="41"/>
    </row>
    <row r="311" customFormat="false" ht="17" hidden="false" customHeight="false" outlineLevel="0" collapsed="false">
      <c r="A311" s="147" t="s">
        <v>240</v>
      </c>
      <c r="B311" s="147"/>
      <c r="C311" s="147"/>
      <c r="D311" s="147"/>
      <c r="E311" s="147"/>
      <c r="F311" s="147"/>
      <c r="G311" s="147"/>
      <c r="H311" s="147"/>
      <c r="I311" s="147"/>
      <c r="J311" s="147"/>
      <c r="K311" s="147"/>
    </row>
    <row r="312" customFormat="false" ht="17" hidden="false" customHeight="false" outlineLevel="0" collapsed="false">
      <c r="A312" s="104"/>
      <c r="B312" s="20" t="s">
        <v>212</v>
      </c>
      <c r="C312" s="20"/>
      <c r="D312" s="20"/>
      <c r="E312" s="20"/>
      <c r="F312" s="20"/>
      <c r="K312" s="134"/>
    </row>
    <row r="313" customFormat="false" ht="14.65" hidden="false" customHeight="false" outlineLevel="0" collapsed="false">
      <c r="B313" s="60" t="n">
        <v>1</v>
      </c>
      <c r="C313" s="60" t="n">
        <v>3</v>
      </c>
      <c r="D313" s="60" t="n">
        <v>5</v>
      </c>
      <c r="E313" s="60" t="n">
        <v>7</v>
      </c>
      <c r="F313" s="60" t="n">
        <v>9</v>
      </c>
      <c r="K313" s="134" t="s">
        <v>191</v>
      </c>
    </row>
    <row r="314" customFormat="false" ht="14.65" hidden="false" customHeight="false" outlineLevel="0" collapsed="false">
      <c r="A314" s="60" t="s">
        <v>192</v>
      </c>
      <c r="K314" s="60"/>
    </row>
    <row r="315" customFormat="false" ht="14.65" hidden="false" customHeight="false" outlineLevel="0" collapsed="false">
      <c r="A315" s="154" t="s">
        <v>214</v>
      </c>
      <c r="B315" s="162" t="n">
        <v>200</v>
      </c>
      <c r="C315" s="0" t="n">
        <v>109</v>
      </c>
      <c r="D315" s="0" t="n">
        <v>431</v>
      </c>
      <c r="E315" s="0" t="n">
        <v>195</v>
      </c>
      <c r="F315" s="0" t="n">
        <v>461</v>
      </c>
      <c r="K315" s="151" t="n">
        <f aca="false">SUM(B315:F315)</f>
        <v>1396</v>
      </c>
    </row>
    <row r="316" customFormat="false" ht="14.65" hidden="false" customHeight="false" outlineLevel="0" collapsed="false">
      <c r="A316" s="154" t="s">
        <v>215</v>
      </c>
      <c r="B316" s="162" t="n">
        <v>42</v>
      </c>
      <c r="C316" s="0" t="n">
        <v>19</v>
      </c>
      <c r="D316" s="0" t="n">
        <v>55</v>
      </c>
      <c r="E316" s="0" t="n">
        <v>27</v>
      </c>
      <c r="F316" s="0" t="n">
        <v>117</v>
      </c>
      <c r="K316" s="151" t="n">
        <f aca="false">SUM(B316:F316)</f>
        <v>260</v>
      </c>
    </row>
    <row r="317" customFormat="false" ht="14.65" hidden="false" customHeight="false" outlineLevel="0" collapsed="false">
      <c r="A317" s="154" t="s">
        <v>216</v>
      </c>
      <c r="B317" s="162" t="n">
        <v>0</v>
      </c>
      <c r="C317" s="0" t="n">
        <v>0</v>
      </c>
      <c r="D317" s="0" t="n">
        <v>0</v>
      </c>
      <c r="E317" s="0" t="n">
        <v>1</v>
      </c>
      <c r="F317" s="0" t="n">
        <v>2</v>
      </c>
      <c r="K317" s="151" t="n">
        <f aca="false">SUM(B317:F317)</f>
        <v>3</v>
      </c>
    </row>
    <row r="318" customFormat="false" ht="14.65" hidden="false" customHeight="false" outlineLevel="0" collapsed="false">
      <c r="A318" s="154" t="s">
        <v>217</v>
      </c>
      <c r="B318" s="162" t="n">
        <v>1</v>
      </c>
      <c r="C318" s="0" t="n">
        <v>0</v>
      </c>
      <c r="D318" s="0" t="n">
        <v>0</v>
      </c>
      <c r="E318" s="0" t="n">
        <v>1</v>
      </c>
      <c r="F318" s="0" t="n">
        <v>2</v>
      </c>
      <c r="K318" s="151" t="n">
        <f aca="false">SUM(B318:F318)</f>
        <v>4</v>
      </c>
    </row>
    <row r="319" customFormat="false" ht="14.65" hidden="false" customHeight="false" outlineLevel="0" collapsed="false">
      <c r="A319" s="154" t="s">
        <v>218</v>
      </c>
      <c r="B319" s="162" t="n">
        <v>0</v>
      </c>
      <c r="C319" s="0" t="n">
        <v>0</v>
      </c>
      <c r="D319" s="0" t="n">
        <v>2</v>
      </c>
      <c r="E319" s="0" t="n">
        <v>0</v>
      </c>
      <c r="F319" s="0" t="n">
        <v>1</v>
      </c>
      <c r="K319" s="151" t="n">
        <f aca="false">SUM(B319:F319)</f>
        <v>3</v>
      </c>
    </row>
    <row r="320" customFormat="false" ht="14.65" hidden="false" customHeight="false" outlineLevel="0" collapsed="false">
      <c r="A320" s="154" t="s">
        <v>219</v>
      </c>
      <c r="B320" s="162" t="n">
        <v>31</v>
      </c>
      <c r="C320" s="0" t="n">
        <v>4</v>
      </c>
      <c r="D320" s="0" t="n">
        <v>48</v>
      </c>
      <c r="E320" s="0" t="n">
        <v>20</v>
      </c>
      <c r="F320" s="0" t="n">
        <v>84</v>
      </c>
      <c r="K320" s="151" t="n">
        <f aca="false">SUM(B320:F320)</f>
        <v>187</v>
      </c>
    </row>
    <row r="321" customFormat="false" ht="14.65" hidden="false" customHeight="false" outlineLevel="0" collapsed="false">
      <c r="A321" s="154" t="s">
        <v>220</v>
      </c>
      <c r="B321" s="162" t="n">
        <v>3</v>
      </c>
      <c r="C321" s="0" t="n">
        <v>1</v>
      </c>
      <c r="D321" s="0" t="n">
        <v>5</v>
      </c>
      <c r="E321" s="0" t="n">
        <v>1</v>
      </c>
      <c r="F321" s="0" t="n">
        <v>6</v>
      </c>
      <c r="K321" s="150" t="n">
        <f aca="false">SUM(B321:F321)</f>
        <v>16</v>
      </c>
    </row>
    <row r="322" customFormat="false" ht="14.65" hidden="false" customHeight="false" outlineLevel="0" collapsed="false">
      <c r="A322" s="154" t="s">
        <v>221</v>
      </c>
      <c r="B322" s="162" t="n">
        <v>0</v>
      </c>
      <c r="C322" s="0" t="n">
        <v>0</v>
      </c>
      <c r="D322" s="0" t="n">
        <v>0</v>
      </c>
      <c r="E322" s="0" t="n">
        <v>0</v>
      </c>
      <c r="F322" s="0" t="n">
        <v>1</v>
      </c>
      <c r="K322" s="150" t="n">
        <f aca="false">SUM(B322:F322)</f>
        <v>1</v>
      </c>
    </row>
    <row r="323" customFormat="false" ht="14.65" hidden="false" customHeight="false" outlineLevel="0" collapsed="false">
      <c r="K323" s="41"/>
    </row>
    <row r="324" customFormat="false" ht="14.65" hidden="false" customHeight="false" outlineLevel="0" collapsed="false">
      <c r="A324" s="157" t="s">
        <v>201</v>
      </c>
      <c r="K324" s="150"/>
    </row>
    <row r="325" customFormat="false" ht="14.65" hidden="false" customHeight="false" outlineLevel="0" collapsed="false">
      <c r="A325" s="154" t="s">
        <v>222</v>
      </c>
      <c r="B325" s="0" t="n">
        <v>181</v>
      </c>
      <c r="C325" s="0" t="n">
        <v>88</v>
      </c>
      <c r="D325" s="0" t="n">
        <v>373</v>
      </c>
      <c r="E325" s="0" t="n">
        <v>191</v>
      </c>
      <c r="F325" s="0" t="n">
        <v>423</v>
      </c>
      <c r="K325" s="150" t="n">
        <f aca="false">SUM(B325:F325)</f>
        <v>1256</v>
      </c>
    </row>
    <row r="326" customFormat="false" ht="14.65" hidden="false" customHeight="false" outlineLevel="0" collapsed="false">
      <c r="A326" s="154" t="s">
        <v>223</v>
      </c>
      <c r="B326" s="0" t="n">
        <v>64</v>
      </c>
      <c r="C326" s="0" t="n">
        <v>28</v>
      </c>
      <c r="D326" s="0" t="n">
        <v>88</v>
      </c>
      <c r="E326" s="0" t="n">
        <v>32</v>
      </c>
      <c r="F326" s="0" t="n">
        <v>160</v>
      </c>
      <c r="K326" s="150" t="n">
        <f aca="false">SUM(B326:F326)</f>
        <v>372</v>
      </c>
    </row>
    <row r="327" customFormat="false" ht="14.65" hidden="false" customHeight="false" outlineLevel="0" collapsed="false">
      <c r="A327" s="154" t="s">
        <v>224</v>
      </c>
      <c r="B327" s="0" t="n">
        <v>5</v>
      </c>
      <c r="C327" s="0" t="n">
        <v>1</v>
      </c>
      <c r="D327" s="0" t="n">
        <v>11</v>
      </c>
      <c r="E327" s="0" t="n">
        <v>3</v>
      </c>
      <c r="F327" s="0" t="n">
        <v>12</v>
      </c>
      <c r="K327" s="150" t="n">
        <f aca="false">SUM(B327:F327)</f>
        <v>32</v>
      </c>
    </row>
    <row r="328" customFormat="false" ht="14.65" hidden="false" customHeight="false" outlineLevel="0" collapsed="false">
      <c r="K328" s="60"/>
    </row>
    <row r="329" customFormat="false" ht="14.65" hidden="false" customHeight="false" outlineLevel="0" collapsed="false">
      <c r="A329" s="157" t="s">
        <v>205</v>
      </c>
      <c r="B329" s="60"/>
      <c r="C329" s="60"/>
      <c r="D329" s="60"/>
      <c r="E329" s="60"/>
      <c r="F329" s="60"/>
      <c r="K329" s="151"/>
    </row>
    <row r="330" customFormat="false" ht="14.65" hidden="false" customHeight="false" outlineLevel="0" collapsed="false">
      <c r="A330" s="0" t="s">
        <v>206</v>
      </c>
      <c r="B330" s="0" t="n">
        <v>206</v>
      </c>
      <c r="C330" s="0" t="n">
        <v>105</v>
      </c>
      <c r="D330" s="0" t="n">
        <v>420</v>
      </c>
      <c r="E330" s="0" t="n">
        <v>190</v>
      </c>
      <c r="F330" s="0" t="n">
        <v>484</v>
      </c>
      <c r="K330" s="151" t="n">
        <f aca="false">SUM(B330:F330)</f>
        <v>1405</v>
      </c>
    </row>
    <row r="331" customFormat="false" ht="14.65" hidden="false" customHeight="false" outlineLevel="0" collapsed="false">
      <c r="A331" s="0" t="s">
        <v>225</v>
      </c>
      <c r="B331" s="0" t="n">
        <v>47</v>
      </c>
      <c r="C331" s="0" t="n">
        <v>18</v>
      </c>
      <c r="D331" s="0" t="n">
        <v>66</v>
      </c>
      <c r="E331" s="0" t="n">
        <v>29</v>
      </c>
      <c r="F331" s="0" t="n">
        <v>130</v>
      </c>
      <c r="K331" s="151" t="n">
        <f aca="false">SUM(B331:F331)</f>
        <v>290</v>
      </c>
    </row>
    <row r="332" customFormat="false" ht="14.65" hidden="false" customHeight="false" outlineLevel="0" collapsed="false">
      <c r="A332" s="0" t="s">
        <v>226</v>
      </c>
      <c r="B332" s="0" t="n">
        <v>3</v>
      </c>
      <c r="C332" s="0" t="n">
        <v>1</v>
      </c>
      <c r="D332" s="0" t="n">
        <v>4</v>
      </c>
      <c r="E332" s="0" t="n">
        <v>1</v>
      </c>
      <c r="F332" s="0" t="n">
        <v>7</v>
      </c>
      <c r="K332" s="151" t="n">
        <f aca="false">SUM(B332:F332)</f>
        <v>16</v>
      </c>
    </row>
    <row r="333" customFormat="false" ht="14.65" hidden="false" customHeight="false" outlineLevel="0" collapsed="false">
      <c r="A333" s="0" t="s">
        <v>227</v>
      </c>
      <c r="B333" s="152" t="n">
        <v>3</v>
      </c>
      <c r="C333" s="152" t="n">
        <v>1</v>
      </c>
      <c r="D333" s="152" t="n">
        <v>2</v>
      </c>
      <c r="E333" s="152" t="n">
        <v>0</v>
      </c>
      <c r="F333" s="152" t="n">
        <v>5</v>
      </c>
      <c r="K333" s="151" t="n">
        <f aca="false">SUM(B333:F333)</f>
        <v>11</v>
      </c>
    </row>
    <row r="334" customFormat="false" ht="14.65" hidden="false" customHeight="false" outlineLevel="0" collapsed="false">
      <c r="A334" s="0" t="s">
        <v>228</v>
      </c>
      <c r="B334" s="0" t="n">
        <v>1</v>
      </c>
      <c r="C334" s="0" t="n">
        <v>0</v>
      </c>
      <c r="D334" s="0" t="n">
        <v>3</v>
      </c>
      <c r="E334" s="0" t="n">
        <v>3</v>
      </c>
      <c r="F334" s="0" t="n">
        <v>2</v>
      </c>
      <c r="K334" s="151" t="n">
        <f aca="false">SUM(B334:F334)</f>
        <v>9</v>
      </c>
    </row>
    <row r="335" customFormat="false" ht="14.65" hidden="false" customHeight="false" outlineLevel="0" collapsed="false">
      <c r="G335" s="151"/>
    </row>
    <row r="336" customFormat="false" ht="17" hidden="false" customHeight="false" outlineLevel="0" collapsed="false">
      <c r="A336" s="147" t="s">
        <v>241</v>
      </c>
      <c r="B336" s="147"/>
      <c r="C336" s="147"/>
      <c r="D336" s="147"/>
      <c r="E336" s="147"/>
      <c r="F336" s="147"/>
      <c r="G336" s="147"/>
      <c r="H336" s="147"/>
      <c r="I336" s="147"/>
      <c r="J336" s="147"/>
      <c r="K336" s="147"/>
    </row>
    <row r="337" customFormat="false" ht="17" hidden="false" customHeight="false" outlineLevel="0" collapsed="false">
      <c r="A337" s="104"/>
      <c r="B337" s="159"/>
      <c r="C337" s="159"/>
      <c r="D337" s="159"/>
      <c r="E337" s="159"/>
      <c r="F337" s="159"/>
      <c r="G337" s="159"/>
    </row>
    <row r="338" customFormat="false" ht="17" hidden="false" customHeight="false" outlineLevel="0" collapsed="false">
      <c r="A338" s="104"/>
      <c r="B338" s="20" t="s">
        <v>212</v>
      </c>
      <c r="C338" s="20"/>
      <c r="D338" s="20"/>
      <c r="E338" s="20"/>
      <c r="K338" s="134"/>
    </row>
    <row r="339" customFormat="false" ht="14.65" hidden="false" customHeight="false" outlineLevel="0" collapsed="false">
      <c r="B339" s="60" t="n">
        <v>2</v>
      </c>
      <c r="C339" s="60" t="n">
        <v>4</v>
      </c>
      <c r="D339" s="60" t="n">
        <v>6</v>
      </c>
      <c r="E339" s="60" t="n">
        <v>8</v>
      </c>
      <c r="K339" s="134" t="s">
        <v>191</v>
      </c>
    </row>
    <row r="340" customFormat="false" ht="14.65" hidden="false" customHeight="false" outlineLevel="0" collapsed="false">
      <c r="A340" s="60" t="s">
        <v>192</v>
      </c>
      <c r="K340" s="60"/>
    </row>
    <row r="341" customFormat="false" ht="14.65" hidden="false" customHeight="false" outlineLevel="0" collapsed="false">
      <c r="A341" s="154" t="s">
        <v>214</v>
      </c>
      <c r="B341" s="0" t="n">
        <v>115</v>
      </c>
      <c r="C341" s="0" t="n">
        <v>439</v>
      </c>
      <c r="D341" s="0" t="n">
        <v>140</v>
      </c>
      <c r="E341" s="0" t="n">
        <v>434</v>
      </c>
      <c r="K341" s="151" t="n">
        <f aca="false">SUM(B341:E341)</f>
        <v>1128</v>
      </c>
    </row>
    <row r="342" customFormat="false" ht="14.65" hidden="false" customHeight="false" outlineLevel="0" collapsed="false">
      <c r="A342" s="154" t="s">
        <v>215</v>
      </c>
      <c r="B342" s="0" t="n">
        <v>29</v>
      </c>
      <c r="C342" s="0" t="n">
        <v>87</v>
      </c>
      <c r="D342" s="0" t="n">
        <v>19</v>
      </c>
      <c r="E342" s="0" t="n">
        <v>77</v>
      </c>
      <c r="K342" s="151" t="n">
        <f aca="false">SUM(B342:E342)</f>
        <v>212</v>
      </c>
    </row>
    <row r="343" customFormat="false" ht="14.65" hidden="false" customHeight="false" outlineLevel="0" collapsed="false">
      <c r="A343" s="154" t="s">
        <v>216</v>
      </c>
      <c r="B343" s="0" t="n">
        <v>1</v>
      </c>
      <c r="C343" s="0" t="n">
        <v>1</v>
      </c>
      <c r="D343" s="0" t="n">
        <v>0</v>
      </c>
      <c r="E343" s="0" t="n">
        <v>1</v>
      </c>
      <c r="K343" s="151" t="n">
        <f aca="false">SUM(B343:E343)</f>
        <v>3</v>
      </c>
    </row>
    <row r="344" customFormat="false" ht="14.65" hidden="false" customHeight="false" outlineLevel="0" collapsed="false">
      <c r="A344" s="154" t="s">
        <v>217</v>
      </c>
      <c r="B344" s="0" t="n">
        <v>0</v>
      </c>
      <c r="C344" s="0" t="n">
        <v>3</v>
      </c>
      <c r="D344" s="0" t="n">
        <v>0</v>
      </c>
      <c r="E344" s="0" t="n">
        <v>2</v>
      </c>
      <c r="K344" s="151" t="n">
        <f aca="false">SUM(B344:E344)</f>
        <v>5</v>
      </c>
    </row>
    <row r="345" customFormat="false" ht="14.65" hidden="false" customHeight="false" outlineLevel="0" collapsed="false">
      <c r="A345" s="154" t="s">
        <v>218</v>
      </c>
      <c r="B345" s="0" t="n">
        <v>0</v>
      </c>
      <c r="C345" s="0" t="n">
        <v>0</v>
      </c>
      <c r="D345" s="0" t="n">
        <v>0</v>
      </c>
      <c r="E345" s="0" t="n">
        <v>0</v>
      </c>
      <c r="K345" s="151" t="n">
        <f aca="false">SUM(B345:E345)</f>
        <v>0</v>
      </c>
    </row>
    <row r="346" customFormat="false" ht="14.65" hidden="false" customHeight="false" outlineLevel="0" collapsed="false">
      <c r="A346" s="154" t="s">
        <v>219</v>
      </c>
      <c r="B346" s="0" t="n">
        <v>11</v>
      </c>
      <c r="C346" s="0" t="n">
        <v>51</v>
      </c>
      <c r="D346" s="0" t="n">
        <v>5</v>
      </c>
      <c r="E346" s="0" t="n">
        <v>28</v>
      </c>
      <c r="K346" s="151" t="n">
        <f aca="false">SUM(B346:E346)</f>
        <v>95</v>
      </c>
    </row>
    <row r="347" customFormat="false" ht="14.65" hidden="false" customHeight="false" outlineLevel="0" collapsed="false">
      <c r="A347" s="154" t="s">
        <v>220</v>
      </c>
      <c r="B347" s="0" t="n">
        <v>0</v>
      </c>
      <c r="C347" s="0" t="n">
        <v>6</v>
      </c>
      <c r="D347" s="0" t="n">
        <v>1</v>
      </c>
      <c r="E347" s="0" t="n">
        <v>4</v>
      </c>
      <c r="K347" s="150" t="n">
        <f aca="false">SUM(B347:E347)</f>
        <v>11</v>
      </c>
    </row>
    <row r="348" customFormat="false" ht="14.65" hidden="false" customHeight="false" outlineLevel="0" collapsed="false">
      <c r="A348" s="154" t="s">
        <v>221</v>
      </c>
      <c r="B348" s="0" t="n">
        <v>0</v>
      </c>
      <c r="C348" s="0" t="n">
        <v>0</v>
      </c>
      <c r="D348" s="0" t="n">
        <v>0</v>
      </c>
      <c r="E348" s="0" t="n">
        <v>0</v>
      </c>
      <c r="K348" s="150" t="n">
        <f aca="false">SUM(B348:E348)</f>
        <v>0</v>
      </c>
    </row>
    <row r="349" customFormat="false" ht="14.65" hidden="false" customHeight="false" outlineLevel="0" collapsed="false">
      <c r="K349" s="41"/>
    </row>
    <row r="350" customFormat="false" ht="14.65" hidden="false" customHeight="false" outlineLevel="0" collapsed="false">
      <c r="A350" s="157" t="s">
        <v>201</v>
      </c>
      <c r="K350" s="150"/>
    </row>
    <row r="351" customFormat="false" ht="14.65" hidden="false" customHeight="false" outlineLevel="0" collapsed="false">
      <c r="A351" s="154" t="s">
        <v>222</v>
      </c>
      <c r="B351" s="0" t="n">
        <v>101</v>
      </c>
      <c r="C351" s="0" t="n">
        <v>386</v>
      </c>
      <c r="D351" s="0" t="n">
        <v>133</v>
      </c>
      <c r="E351" s="0" t="n">
        <v>402</v>
      </c>
      <c r="K351" s="150" t="n">
        <f aca="false">SUM(B351:E351)</f>
        <v>1022</v>
      </c>
    </row>
    <row r="352" customFormat="false" ht="14.65" hidden="false" customHeight="false" outlineLevel="0" collapsed="false">
      <c r="A352" s="154" t="s">
        <v>223</v>
      </c>
      <c r="B352" s="0" t="n">
        <v>32</v>
      </c>
      <c r="C352" s="0" t="n">
        <v>124</v>
      </c>
      <c r="D352" s="0" t="n">
        <v>20</v>
      </c>
      <c r="E352" s="0" t="n">
        <v>102</v>
      </c>
      <c r="K352" s="150" t="n">
        <f aca="false">SUM(B352:E352)</f>
        <v>278</v>
      </c>
    </row>
    <row r="353" customFormat="false" ht="14.65" hidden="false" customHeight="false" outlineLevel="0" collapsed="false">
      <c r="A353" s="154" t="s">
        <v>224</v>
      </c>
      <c r="B353" s="0" t="n">
        <v>3</v>
      </c>
      <c r="C353" s="0" t="n">
        <v>10</v>
      </c>
      <c r="D353" s="0" t="n">
        <v>1</v>
      </c>
      <c r="E353" s="0" t="n">
        <v>2</v>
      </c>
      <c r="K353" s="150" t="n">
        <f aca="false">SUM(B353:E353)</f>
        <v>16</v>
      </c>
    </row>
    <row r="354" customFormat="false" ht="14.65" hidden="false" customHeight="false" outlineLevel="0" collapsed="false">
      <c r="K354" s="60"/>
    </row>
    <row r="355" customFormat="false" ht="14.65" hidden="false" customHeight="false" outlineLevel="0" collapsed="false">
      <c r="A355" s="157" t="s">
        <v>205</v>
      </c>
      <c r="B355" s="60"/>
      <c r="C355" s="60"/>
      <c r="D355" s="60"/>
      <c r="E355" s="60"/>
      <c r="K355" s="151"/>
    </row>
    <row r="356" customFormat="false" ht="14.65" hidden="false" customHeight="false" outlineLevel="0" collapsed="false">
      <c r="A356" s="0" t="s">
        <v>206</v>
      </c>
      <c r="B356" s="0" t="n">
        <v>108</v>
      </c>
      <c r="C356" s="0" t="n">
        <v>429</v>
      </c>
      <c r="D356" s="0" t="n">
        <v>143</v>
      </c>
      <c r="E356" s="0" t="n">
        <v>423</v>
      </c>
      <c r="K356" s="151" t="n">
        <f aca="false">SUM(B356:E356)</f>
        <v>1103</v>
      </c>
    </row>
    <row r="357" customFormat="false" ht="14.65" hidden="false" customHeight="false" outlineLevel="0" collapsed="false">
      <c r="A357" s="0" t="s">
        <v>225</v>
      </c>
      <c r="B357" s="0" t="n">
        <v>29</v>
      </c>
      <c r="C357" s="0" t="n">
        <v>146</v>
      </c>
      <c r="D357" s="0" t="n">
        <v>14</v>
      </c>
      <c r="E357" s="0" t="n">
        <v>87</v>
      </c>
      <c r="K357" s="151" t="n">
        <f aca="false">SUM(B357:E357)</f>
        <v>276</v>
      </c>
    </row>
    <row r="358" customFormat="false" ht="14.65" hidden="false" customHeight="false" outlineLevel="0" collapsed="false">
      <c r="A358" s="0" t="s">
        <v>226</v>
      </c>
      <c r="B358" s="0" t="n">
        <v>2</v>
      </c>
      <c r="C358" s="0" t="n">
        <v>6</v>
      </c>
      <c r="D358" s="0" t="n">
        <v>2</v>
      </c>
      <c r="E358" s="0" t="n">
        <v>1</v>
      </c>
      <c r="K358" s="151" t="n">
        <f aca="false">SUM(B358:E358)</f>
        <v>11</v>
      </c>
    </row>
    <row r="359" customFormat="false" ht="14.65" hidden="false" customHeight="false" outlineLevel="0" collapsed="false">
      <c r="A359" s="0" t="s">
        <v>227</v>
      </c>
      <c r="B359" s="152" t="n">
        <v>1</v>
      </c>
      <c r="C359" s="152" t="n">
        <v>1</v>
      </c>
      <c r="D359" s="152" t="n">
        <v>1</v>
      </c>
      <c r="E359" s="152" t="n">
        <v>5</v>
      </c>
      <c r="K359" s="151" t="n">
        <f aca="false">SUM(B359:E359)</f>
        <v>8</v>
      </c>
    </row>
    <row r="360" customFormat="false" ht="14.65" hidden="false" customHeight="false" outlineLevel="0" collapsed="false">
      <c r="A360" s="0" t="s">
        <v>228</v>
      </c>
      <c r="B360" s="0" t="n">
        <v>1</v>
      </c>
      <c r="C360" s="0" t="n">
        <v>1</v>
      </c>
      <c r="D360" s="0" t="n">
        <v>1</v>
      </c>
      <c r="E360" s="0" t="n">
        <v>1</v>
      </c>
      <c r="K360" s="151" t="n">
        <f aca="false">SUM(B360:E360)</f>
        <v>4</v>
      </c>
    </row>
    <row r="361" customFormat="false" ht="17" hidden="false" customHeight="false" outlineLevel="0" collapsed="false">
      <c r="A361" s="147" t="s">
        <v>80</v>
      </c>
      <c r="B361" s="147"/>
      <c r="C361" s="147"/>
      <c r="D361" s="147"/>
      <c r="E361" s="147"/>
      <c r="F361" s="147"/>
      <c r="G361" s="147"/>
      <c r="H361" s="147"/>
      <c r="I361" s="147"/>
      <c r="J361" s="147"/>
      <c r="K361" s="147"/>
    </row>
    <row r="363" customFormat="false" ht="17" hidden="false" customHeight="false" outlineLevel="0" collapsed="false">
      <c r="A363" s="104"/>
      <c r="B363" s="40"/>
      <c r="C363" s="40"/>
      <c r="D363" s="40"/>
      <c r="E363" s="76" t="s">
        <v>186</v>
      </c>
      <c r="F363" s="76"/>
    </row>
    <row r="364" customFormat="false" ht="14.65" hidden="false" customHeight="false" outlineLevel="0" collapsed="false">
      <c r="B364" s="148" t="s">
        <v>187</v>
      </c>
      <c r="C364" s="148" t="s">
        <v>188</v>
      </c>
      <c r="D364" s="148" t="s">
        <v>189</v>
      </c>
      <c r="E364" s="76" t="s">
        <v>190</v>
      </c>
      <c r="F364" s="76"/>
      <c r="K364" s="148" t="s">
        <v>191</v>
      </c>
    </row>
    <row r="365" customFormat="false" ht="14.65" hidden="false" customHeight="false" outlineLevel="0" collapsed="false">
      <c r="A365" s="60" t="s">
        <v>192</v>
      </c>
    </row>
    <row r="366" customFormat="false" ht="14.65" hidden="false" customHeight="false" outlineLevel="0" collapsed="false">
      <c r="A366" s="0" t="s">
        <v>193</v>
      </c>
      <c r="B366" s="41" t="n">
        <v>1415</v>
      </c>
      <c r="C366" s="41" t="n">
        <v>47</v>
      </c>
      <c r="D366" s="41" t="n">
        <v>0</v>
      </c>
      <c r="E366" s="41" t="n">
        <v>17</v>
      </c>
      <c r="K366" s="150" t="n">
        <f aca="false">SUM(B366:E366)</f>
        <v>1479</v>
      </c>
    </row>
    <row r="367" customFormat="false" ht="14.65" hidden="false" customHeight="false" outlineLevel="0" collapsed="false">
      <c r="A367" s="0" t="s">
        <v>194</v>
      </c>
      <c r="B367" s="41" t="n">
        <v>1017</v>
      </c>
      <c r="C367" s="41" t="n">
        <v>30</v>
      </c>
      <c r="D367" s="41" t="n">
        <v>0</v>
      </c>
      <c r="E367" s="41" t="n">
        <v>24</v>
      </c>
      <c r="K367" s="150" t="n">
        <f aca="false">SUM(B367:E367)</f>
        <v>1071</v>
      </c>
    </row>
    <row r="368" customFormat="false" ht="14.65" hidden="false" customHeight="false" outlineLevel="0" collapsed="false">
      <c r="A368" s="0" t="s">
        <v>233</v>
      </c>
      <c r="B368" s="41" t="n">
        <v>6</v>
      </c>
      <c r="C368" s="41" t="n">
        <v>0</v>
      </c>
      <c r="D368" s="41" t="n">
        <v>0</v>
      </c>
      <c r="E368" s="41" t="n">
        <v>0</v>
      </c>
      <c r="K368" s="150" t="n">
        <f aca="false">SUM(B368:E368)</f>
        <v>6</v>
      </c>
    </row>
    <row r="369" customFormat="false" ht="14.65" hidden="false" customHeight="false" outlineLevel="0" collapsed="false">
      <c r="A369" s="0" t="s">
        <v>196</v>
      </c>
      <c r="B369" s="41" t="n">
        <v>8</v>
      </c>
      <c r="C369" s="41" t="n">
        <v>0</v>
      </c>
      <c r="D369" s="41" t="n">
        <v>0</v>
      </c>
      <c r="E369" s="41" t="n">
        <v>0</v>
      </c>
      <c r="K369" s="150" t="n">
        <f aca="false">SUM(B369:E369)</f>
        <v>8</v>
      </c>
    </row>
    <row r="370" customFormat="false" ht="14.65" hidden="false" customHeight="false" outlineLevel="0" collapsed="false">
      <c r="A370" s="0" t="s">
        <v>197</v>
      </c>
      <c r="B370" s="41" t="n">
        <v>10</v>
      </c>
      <c r="C370" s="41" t="n">
        <v>0</v>
      </c>
      <c r="D370" s="41" t="n">
        <v>0</v>
      </c>
      <c r="E370" s="41" t="n">
        <v>0</v>
      </c>
      <c r="K370" s="150" t="n">
        <f aca="false">SUM(B370:E370)</f>
        <v>10</v>
      </c>
    </row>
    <row r="371" customFormat="false" ht="14.65" hidden="false" customHeight="false" outlineLevel="0" collapsed="false">
      <c r="A371" s="0" t="s">
        <v>198</v>
      </c>
      <c r="B371" s="41" t="n">
        <v>367</v>
      </c>
      <c r="C371" s="41" t="n">
        <v>11</v>
      </c>
      <c r="D371" s="41" t="n">
        <v>0</v>
      </c>
      <c r="E371" s="41" t="n">
        <v>15</v>
      </c>
      <c r="K371" s="150" t="n">
        <f aca="false">SUM(B371:E371)</f>
        <v>393</v>
      </c>
    </row>
    <row r="372" customFormat="false" ht="14.65" hidden="false" customHeight="false" outlineLevel="0" collapsed="false">
      <c r="A372" s="0" t="s">
        <v>199</v>
      </c>
      <c r="B372" s="41" t="n">
        <v>66</v>
      </c>
      <c r="C372" s="41" t="n">
        <v>2</v>
      </c>
      <c r="D372" s="41" t="n">
        <v>0</v>
      </c>
      <c r="E372" s="41" t="n">
        <v>1</v>
      </c>
      <c r="K372" s="150" t="n">
        <f aca="false">SUM(B372:E372)</f>
        <v>69</v>
      </c>
    </row>
    <row r="373" customFormat="false" ht="14.65" hidden="false" customHeight="false" outlineLevel="0" collapsed="false">
      <c r="A373" s="0" t="s">
        <v>200</v>
      </c>
      <c r="B373" s="41" t="n">
        <v>1</v>
      </c>
      <c r="C373" s="41" t="n">
        <v>0</v>
      </c>
      <c r="D373" s="41" t="n">
        <v>0</v>
      </c>
      <c r="E373" s="41" t="n">
        <v>0</v>
      </c>
      <c r="K373" s="150" t="n">
        <f aca="false">SUM(B373:E373)</f>
        <v>1</v>
      </c>
    </row>
    <row r="374" customFormat="false" ht="14.65" hidden="false" customHeight="false" outlineLevel="0" collapsed="false">
      <c r="B374" s="41"/>
      <c r="C374" s="41"/>
      <c r="D374" s="150"/>
      <c r="E374" s="41"/>
      <c r="K374" s="41"/>
    </row>
    <row r="375" customFormat="false" ht="14.65" hidden="false" customHeight="false" outlineLevel="0" collapsed="false">
      <c r="A375" s="60" t="s">
        <v>201</v>
      </c>
      <c r="B375" s="41"/>
      <c r="C375" s="41"/>
      <c r="D375" s="41"/>
      <c r="E375" s="41"/>
      <c r="K375" s="41"/>
    </row>
    <row r="376" customFormat="false" ht="14.65" hidden="false" customHeight="false" outlineLevel="0" collapsed="false">
      <c r="A376" s="0" t="s">
        <v>202</v>
      </c>
      <c r="B376" s="41" t="n">
        <v>1491</v>
      </c>
      <c r="C376" s="41" t="n">
        <v>49</v>
      </c>
      <c r="D376" s="41" t="n">
        <v>0</v>
      </c>
      <c r="E376" s="41"/>
      <c r="K376" s="150" t="n">
        <f aca="false">SUM(B376:E376)</f>
        <v>1540</v>
      </c>
    </row>
    <row r="377" customFormat="false" ht="14.65" hidden="false" customHeight="false" outlineLevel="0" collapsed="false">
      <c r="A377" s="0" t="s">
        <v>203</v>
      </c>
      <c r="B377" s="41" t="n">
        <v>1223</v>
      </c>
      <c r="C377" s="41" t="n">
        <v>34</v>
      </c>
      <c r="D377" s="41" t="n">
        <v>0</v>
      </c>
      <c r="E377" s="41"/>
      <c r="K377" s="150" t="n">
        <f aca="false">SUM(B377:E377)</f>
        <v>1257</v>
      </c>
    </row>
    <row r="378" customFormat="false" ht="14.65" hidden="false" customHeight="false" outlineLevel="0" collapsed="false">
      <c r="A378" s="0" t="s">
        <v>204</v>
      </c>
      <c r="B378" s="41" t="n">
        <v>55</v>
      </c>
      <c r="C378" s="41" t="n">
        <v>3</v>
      </c>
      <c r="D378" s="41" t="n">
        <v>0</v>
      </c>
      <c r="E378" s="41"/>
      <c r="K378" s="150" t="n">
        <f aca="false">SUM(B378:E378)</f>
        <v>58</v>
      </c>
    </row>
    <row r="379" customFormat="false" ht="14.65" hidden="false" customHeight="false" outlineLevel="0" collapsed="false">
      <c r="B379" s="41"/>
      <c r="C379" s="41"/>
      <c r="D379" s="41"/>
      <c r="E379" s="41"/>
      <c r="K379" s="150"/>
    </row>
    <row r="380" customFormat="false" ht="14.65" hidden="false" customHeight="false" outlineLevel="0" collapsed="false">
      <c r="A380" s="60" t="s">
        <v>242</v>
      </c>
      <c r="B380" s="41"/>
      <c r="C380" s="41"/>
      <c r="D380" s="41"/>
      <c r="E380" s="41"/>
      <c r="K380" s="150"/>
    </row>
    <row r="381" customFormat="false" ht="14.65" hidden="false" customHeight="false" outlineLevel="0" collapsed="false">
      <c r="A381" s="0" t="s">
        <v>243</v>
      </c>
      <c r="B381" s="41" t="n">
        <v>1529</v>
      </c>
      <c r="C381" s="41" t="n">
        <v>43</v>
      </c>
      <c r="D381" s="41" t="n">
        <v>0</v>
      </c>
      <c r="E381" s="41"/>
      <c r="K381" s="150" t="n">
        <f aca="false">SUM(B381:E381)</f>
        <v>1572</v>
      </c>
    </row>
    <row r="382" customFormat="false" ht="14.65" hidden="false" customHeight="false" outlineLevel="0" collapsed="false">
      <c r="A382" s="0" t="s">
        <v>244</v>
      </c>
      <c r="B382" s="41" t="n">
        <v>1079</v>
      </c>
      <c r="C382" s="41" t="n">
        <v>35</v>
      </c>
      <c r="D382" s="41" t="n">
        <v>0</v>
      </c>
      <c r="E382" s="41"/>
      <c r="K382" s="150" t="n">
        <f aca="false">SUM(B382:E382)</f>
        <v>1114</v>
      </c>
    </row>
    <row r="383" customFormat="false" ht="14.65" hidden="false" customHeight="false" outlineLevel="0" collapsed="false">
      <c r="A383" s="0" t="s">
        <v>245</v>
      </c>
      <c r="B383" s="41" t="n">
        <v>25</v>
      </c>
      <c r="C383" s="41" t="n">
        <v>0</v>
      </c>
      <c r="D383" s="41" t="n">
        <v>0</v>
      </c>
      <c r="E383" s="41"/>
      <c r="K383" s="150" t="n">
        <f aca="false">SUM(B383:E383)</f>
        <v>25</v>
      </c>
    </row>
    <row r="384" customFormat="false" ht="14.65" hidden="false" customHeight="false" outlineLevel="0" collapsed="false">
      <c r="A384" s="0" t="s">
        <v>246</v>
      </c>
      <c r="B384" s="41" t="n">
        <v>29</v>
      </c>
      <c r="C384" s="41" t="n">
        <v>0</v>
      </c>
      <c r="D384" s="41" t="n">
        <v>0</v>
      </c>
      <c r="E384" s="41"/>
      <c r="K384" s="150" t="n">
        <f aca="false">SUM(B384:E384)</f>
        <v>29</v>
      </c>
    </row>
    <row r="385" customFormat="false" ht="14.65" hidden="false" customHeight="false" outlineLevel="0" collapsed="false">
      <c r="A385" s="0" t="s">
        <v>247</v>
      </c>
      <c r="B385" s="41" t="n">
        <v>38</v>
      </c>
      <c r="C385" s="41" t="n">
        <v>5</v>
      </c>
      <c r="D385" s="41" t="n">
        <v>0</v>
      </c>
      <c r="E385" s="41"/>
      <c r="K385" s="150" t="n">
        <f aca="false">SUM(B385:E385)</f>
        <v>43</v>
      </c>
    </row>
    <row r="387" customFormat="false" ht="17" hidden="false" customHeight="false" outlineLevel="0" collapsed="false">
      <c r="A387" s="147" t="s">
        <v>248</v>
      </c>
      <c r="B387" s="147"/>
      <c r="C387" s="147"/>
      <c r="D387" s="147"/>
      <c r="E387" s="147"/>
      <c r="F387" s="147"/>
      <c r="G387" s="147"/>
      <c r="H387" s="147"/>
      <c r="I387" s="147"/>
      <c r="J387" s="147"/>
      <c r="K387" s="147"/>
    </row>
    <row r="388" customFormat="false" ht="14.65" hidden="false" customHeight="false" outlineLevel="0" collapsed="false">
      <c r="B388" s="157" t="s">
        <v>187</v>
      </c>
      <c r="C388" s="163"/>
      <c r="D388" s="163"/>
      <c r="E388" s="163"/>
      <c r="F388" s="163"/>
      <c r="G388" s="163"/>
      <c r="K388" s="41"/>
    </row>
    <row r="389" customFormat="false" ht="17" hidden="false" customHeight="false" outlineLevel="0" collapsed="false">
      <c r="A389" s="104"/>
      <c r="B389" s="164" t="s">
        <v>172</v>
      </c>
      <c r="C389" s="163"/>
      <c r="D389" s="41"/>
      <c r="E389" s="164"/>
      <c r="K389" s="155"/>
    </row>
    <row r="390" customFormat="false" ht="14.65" hidden="false" customHeight="false" outlineLevel="0" collapsed="false">
      <c r="B390" s="150" t="n">
        <v>1</v>
      </c>
      <c r="C390" s="41"/>
      <c r="D390" s="150"/>
      <c r="E390" s="150"/>
      <c r="K390" s="155" t="s">
        <v>191</v>
      </c>
    </row>
    <row r="391" customFormat="false" ht="14.65" hidden="false" customHeight="false" outlineLevel="0" collapsed="false">
      <c r="A391" s="60" t="s">
        <v>192</v>
      </c>
      <c r="B391" s="41"/>
      <c r="C391" s="41"/>
      <c r="D391" s="41"/>
      <c r="E391" s="41"/>
      <c r="K391" s="150"/>
    </row>
    <row r="392" customFormat="false" ht="14.65" hidden="false" customHeight="false" outlineLevel="0" collapsed="false">
      <c r="A392" s="0" t="s">
        <v>193</v>
      </c>
      <c r="B392" s="41" t="n">
        <v>455</v>
      </c>
      <c r="C392" s="41"/>
      <c r="D392" s="41"/>
      <c r="E392" s="41"/>
      <c r="K392" s="151" t="n">
        <f aca="false">SUM(B392:E392)</f>
        <v>455</v>
      </c>
    </row>
    <row r="393" customFormat="false" ht="14.65" hidden="false" customHeight="false" outlineLevel="0" collapsed="false">
      <c r="A393" s="0" t="s">
        <v>194</v>
      </c>
      <c r="B393" s="41" t="n">
        <v>256</v>
      </c>
      <c r="C393" s="41"/>
      <c r="D393" s="41"/>
      <c r="E393" s="41"/>
      <c r="K393" s="151" t="n">
        <f aca="false">SUM(B393:E393)</f>
        <v>256</v>
      </c>
    </row>
    <row r="394" customFormat="false" ht="14.65" hidden="false" customHeight="false" outlineLevel="0" collapsed="false">
      <c r="A394" s="0" t="s">
        <v>233</v>
      </c>
      <c r="B394" s="41" t="n">
        <v>3</v>
      </c>
      <c r="C394" s="41"/>
      <c r="D394" s="41"/>
      <c r="E394" s="41"/>
      <c r="K394" s="151" t="n">
        <f aca="false">SUM(B394:E394)</f>
        <v>3</v>
      </c>
    </row>
    <row r="395" customFormat="false" ht="14.65" hidden="false" customHeight="false" outlineLevel="0" collapsed="false">
      <c r="A395" s="0" t="s">
        <v>196</v>
      </c>
      <c r="B395" s="41" t="n">
        <v>1</v>
      </c>
      <c r="C395" s="41"/>
      <c r="D395" s="41"/>
      <c r="E395" s="41"/>
      <c r="K395" s="151" t="n">
        <f aca="false">SUM(B395:E395)</f>
        <v>1</v>
      </c>
    </row>
    <row r="396" customFormat="false" ht="14.65" hidden="false" customHeight="false" outlineLevel="0" collapsed="false">
      <c r="A396" s="0" t="s">
        <v>197</v>
      </c>
      <c r="B396" s="41" t="n">
        <v>3</v>
      </c>
      <c r="C396" s="41"/>
      <c r="D396" s="41"/>
      <c r="E396" s="41"/>
      <c r="K396" s="151" t="n">
        <f aca="false">SUM(B396:E396)</f>
        <v>3</v>
      </c>
    </row>
    <row r="397" customFormat="false" ht="14.65" hidden="false" customHeight="false" outlineLevel="0" collapsed="false">
      <c r="A397" s="0" t="s">
        <v>198</v>
      </c>
      <c r="B397" s="41" t="n">
        <v>96</v>
      </c>
      <c r="C397" s="41"/>
      <c r="D397" s="41"/>
      <c r="E397" s="41"/>
      <c r="K397" s="151" t="n">
        <f aca="false">SUM(B397:E397)</f>
        <v>96</v>
      </c>
    </row>
    <row r="398" customFormat="false" ht="14.65" hidden="false" customHeight="false" outlineLevel="0" collapsed="false">
      <c r="A398" s="0" t="s">
        <v>199</v>
      </c>
      <c r="B398" s="41" t="n">
        <v>20</v>
      </c>
      <c r="C398" s="41"/>
      <c r="D398" s="41"/>
      <c r="E398" s="41"/>
      <c r="K398" s="150" t="n">
        <f aca="false">SUM(B398:E398)</f>
        <v>20</v>
      </c>
    </row>
    <row r="399" customFormat="false" ht="14.65" hidden="false" customHeight="false" outlineLevel="0" collapsed="false">
      <c r="A399" s="0" t="s">
        <v>200</v>
      </c>
      <c r="B399" s="41" t="n">
        <v>0</v>
      </c>
      <c r="C399" s="41"/>
      <c r="D399" s="41"/>
      <c r="E399" s="41"/>
      <c r="K399" s="150" t="n">
        <f aca="false">SUM(B399:E399)</f>
        <v>0</v>
      </c>
    </row>
    <row r="400" customFormat="false" ht="14.65" hidden="false" customHeight="false" outlineLevel="0" collapsed="false">
      <c r="B400" s="41"/>
      <c r="C400" s="41"/>
      <c r="D400" s="41"/>
      <c r="E400" s="41"/>
      <c r="K400" s="41"/>
    </row>
    <row r="401" customFormat="false" ht="14.65" hidden="false" customHeight="false" outlineLevel="0" collapsed="false">
      <c r="A401" s="60" t="s">
        <v>201</v>
      </c>
      <c r="B401" s="41"/>
      <c r="C401" s="41"/>
      <c r="D401" s="41"/>
      <c r="E401" s="41"/>
      <c r="K401" s="150"/>
    </row>
    <row r="402" customFormat="false" ht="14.65" hidden="false" customHeight="false" outlineLevel="0" collapsed="false">
      <c r="A402" s="0" t="s">
        <v>202</v>
      </c>
      <c r="B402" s="41" t="n">
        <v>481</v>
      </c>
      <c r="C402" s="41"/>
      <c r="D402" s="41"/>
      <c r="E402" s="41"/>
      <c r="K402" s="150" t="n">
        <f aca="false">SUM(B402:E402)</f>
        <v>481</v>
      </c>
    </row>
    <row r="403" customFormat="false" ht="14.65" hidden="false" customHeight="false" outlineLevel="0" collapsed="false">
      <c r="A403" s="0" t="s">
        <v>203</v>
      </c>
      <c r="B403" s="41" t="n">
        <v>322</v>
      </c>
      <c r="C403" s="41"/>
      <c r="D403" s="41"/>
      <c r="E403" s="41"/>
      <c r="K403" s="150" t="n">
        <f aca="false">SUM(B403:E403)</f>
        <v>322</v>
      </c>
    </row>
    <row r="404" customFormat="false" ht="14.65" hidden="false" customHeight="false" outlineLevel="0" collapsed="false">
      <c r="A404" s="0" t="s">
        <v>204</v>
      </c>
      <c r="B404" s="41" t="n">
        <v>17</v>
      </c>
      <c r="C404" s="41"/>
      <c r="D404" s="41"/>
      <c r="E404" s="41"/>
      <c r="K404" s="150" t="n">
        <f aca="false">SUM(B404:E404)</f>
        <v>17</v>
      </c>
    </row>
    <row r="405" customFormat="false" ht="14.65" hidden="false" customHeight="false" outlineLevel="0" collapsed="false">
      <c r="B405" s="41"/>
      <c r="C405" s="41"/>
      <c r="D405" s="41"/>
      <c r="E405" s="41"/>
      <c r="K405" s="150"/>
    </row>
    <row r="406" customFormat="false" ht="14.65" hidden="false" customHeight="false" outlineLevel="0" collapsed="false">
      <c r="A406" s="60" t="s">
        <v>242</v>
      </c>
      <c r="B406" s="150"/>
      <c r="C406" s="150"/>
      <c r="D406" s="150"/>
      <c r="E406" s="150"/>
      <c r="K406" s="151"/>
    </row>
    <row r="407" customFormat="false" ht="14.65" hidden="false" customHeight="false" outlineLevel="0" collapsed="false">
      <c r="A407" s="0" t="s">
        <v>243</v>
      </c>
      <c r="B407" s="41" t="n">
        <v>480</v>
      </c>
      <c r="C407" s="41"/>
      <c r="D407" s="41"/>
      <c r="E407" s="41"/>
      <c r="K407" s="151" t="n">
        <f aca="false">SUM(B407:G407)</f>
        <v>480</v>
      </c>
    </row>
    <row r="408" customFormat="false" ht="14.65" hidden="false" customHeight="false" outlineLevel="0" collapsed="false">
      <c r="A408" s="0" t="s">
        <v>244</v>
      </c>
      <c r="B408" s="41" t="n">
        <v>279</v>
      </c>
      <c r="C408" s="41"/>
      <c r="D408" s="41"/>
      <c r="E408" s="41"/>
      <c r="K408" s="151" t="n">
        <f aca="false">SUM(B408:G408)</f>
        <v>279</v>
      </c>
    </row>
    <row r="409" customFormat="false" ht="14.65" hidden="false" customHeight="false" outlineLevel="0" collapsed="false">
      <c r="A409" s="0" t="s">
        <v>245</v>
      </c>
      <c r="B409" s="41" t="n">
        <v>6</v>
      </c>
      <c r="C409" s="41"/>
      <c r="D409" s="41"/>
      <c r="E409" s="41"/>
      <c r="K409" s="151" t="n">
        <f aca="false">SUM(B409:G409)</f>
        <v>6</v>
      </c>
    </row>
    <row r="410" customFormat="false" ht="14.65" hidden="false" customHeight="false" outlineLevel="0" collapsed="false">
      <c r="A410" s="0" t="s">
        <v>246</v>
      </c>
      <c r="B410" s="165" t="n">
        <v>11</v>
      </c>
      <c r="C410" s="150"/>
      <c r="D410" s="165"/>
      <c r="E410" s="165"/>
      <c r="K410" s="151" t="n">
        <f aca="false">SUM(B410:G410)</f>
        <v>11</v>
      </c>
    </row>
    <row r="411" customFormat="false" ht="14.65" hidden="false" customHeight="false" outlineLevel="0" collapsed="false">
      <c r="A411" s="0" t="s">
        <v>247</v>
      </c>
      <c r="B411" s="41" t="n">
        <v>14</v>
      </c>
      <c r="C411" s="41"/>
      <c r="D411" s="41"/>
      <c r="E411" s="41"/>
      <c r="K411" s="151" t="n">
        <f aca="false">SUM(B411:G411)</f>
        <v>14</v>
      </c>
    </row>
    <row r="412" customFormat="false" ht="17" hidden="false" customHeight="false" outlineLevel="0" collapsed="false">
      <c r="A412" s="147" t="s">
        <v>249</v>
      </c>
      <c r="B412" s="147"/>
      <c r="C412" s="147"/>
      <c r="D412" s="147"/>
      <c r="E412" s="147"/>
      <c r="F412" s="147"/>
      <c r="G412" s="147"/>
      <c r="H412" s="147"/>
      <c r="I412" s="147"/>
      <c r="J412" s="147"/>
      <c r="K412" s="147"/>
    </row>
    <row r="413" customFormat="false" ht="17" hidden="false" customHeight="false" outlineLevel="0" collapsed="false">
      <c r="A413" s="104"/>
      <c r="B413" s="166" t="s">
        <v>250</v>
      </c>
      <c r="C413" s="166"/>
      <c r="D413" s="166"/>
      <c r="I413" s="12"/>
      <c r="J413" s="12"/>
      <c r="K413" s="155"/>
    </row>
    <row r="414" customFormat="false" ht="14.65" hidden="false" customHeight="false" outlineLevel="0" collapsed="false">
      <c r="B414" s="150" t="n">
        <v>1</v>
      </c>
      <c r="C414" s="150" t="n">
        <v>2</v>
      </c>
      <c r="D414" s="150" t="n">
        <v>3</v>
      </c>
      <c r="K414" s="155" t="s">
        <v>191</v>
      </c>
    </row>
    <row r="415" customFormat="false" ht="14.65" hidden="false" customHeight="false" outlineLevel="0" collapsed="false">
      <c r="A415" s="60" t="s">
        <v>192</v>
      </c>
      <c r="B415" s="41"/>
      <c r="C415" s="41"/>
      <c r="D415" s="41"/>
      <c r="K415" s="150"/>
    </row>
    <row r="416" customFormat="false" ht="14.65" hidden="false" customHeight="false" outlineLevel="0" collapsed="false">
      <c r="A416" s="0" t="s">
        <v>193</v>
      </c>
      <c r="B416" s="41" t="n">
        <v>388</v>
      </c>
      <c r="C416" s="41" t="n">
        <v>290</v>
      </c>
      <c r="D416" s="41" t="n">
        <v>282</v>
      </c>
      <c r="K416" s="151" t="n">
        <f aca="false">SUM(B416:D416)</f>
        <v>960</v>
      </c>
    </row>
    <row r="417" customFormat="false" ht="14.65" hidden="false" customHeight="false" outlineLevel="0" collapsed="false">
      <c r="A417" s="0" t="s">
        <v>194</v>
      </c>
      <c r="B417" s="41" t="n">
        <v>246</v>
      </c>
      <c r="C417" s="41" t="n">
        <v>301</v>
      </c>
      <c r="D417" s="41" t="n">
        <v>214</v>
      </c>
      <c r="K417" s="151" t="n">
        <f aca="false">SUM(B417:D417)</f>
        <v>761</v>
      </c>
    </row>
    <row r="418" customFormat="false" ht="14.65" hidden="false" customHeight="false" outlineLevel="0" collapsed="false">
      <c r="A418" s="0" t="s">
        <v>233</v>
      </c>
      <c r="B418" s="41" t="n">
        <v>2</v>
      </c>
      <c r="C418" s="41" t="n">
        <v>1</v>
      </c>
      <c r="D418" s="41" t="n">
        <v>0</v>
      </c>
      <c r="K418" s="151" t="n">
        <f aca="false">SUM(B418:D418)</f>
        <v>3</v>
      </c>
    </row>
    <row r="419" customFormat="false" ht="14.65" hidden="false" customHeight="false" outlineLevel="0" collapsed="false">
      <c r="A419" s="0" t="s">
        <v>196</v>
      </c>
      <c r="B419" s="41" t="n">
        <v>3</v>
      </c>
      <c r="C419" s="41" t="n">
        <v>3</v>
      </c>
      <c r="D419" s="41" t="n">
        <v>1</v>
      </c>
      <c r="K419" s="151" t="n">
        <f aca="false">SUM(B419:D419)</f>
        <v>7</v>
      </c>
    </row>
    <row r="420" customFormat="false" ht="14.65" hidden="false" customHeight="false" outlineLevel="0" collapsed="false">
      <c r="A420" s="0" t="s">
        <v>197</v>
      </c>
      <c r="B420" s="41" t="n">
        <v>3</v>
      </c>
      <c r="C420" s="41" t="n">
        <v>2</v>
      </c>
      <c r="D420" s="41" t="n">
        <v>2</v>
      </c>
      <c r="K420" s="151" t="n">
        <f aca="false">SUM(B420:D420)</f>
        <v>7</v>
      </c>
    </row>
    <row r="421" customFormat="false" ht="14.65" hidden="false" customHeight="false" outlineLevel="0" collapsed="false">
      <c r="A421" s="0" t="s">
        <v>198</v>
      </c>
      <c r="B421" s="41" t="n">
        <v>124</v>
      </c>
      <c r="C421" s="41" t="n">
        <v>64</v>
      </c>
      <c r="D421" s="41" t="n">
        <v>83</v>
      </c>
      <c r="K421" s="151" t="n">
        <f aca="false">SUM(B421:D421)</f>
        <v>271</v>
      </c>
    </row>
    <row r="422" customFormat="false" ht="14.65" hidden="false" customHeight="false" outlineLevel="0" collapsed="false">
      <c r="A422" s="0" t="s">
        <v>199</v>
      </c>
      <c r="B422" s="41" t="n">
        <v>14</v>
      </c>
      <c r="C422" s="41" t="n">
        <v>24</v>
      </c>
      <c r="D422" s="41" t="n">
        <v>8</v>
      </c>
      <c r="K422" s="150" t="n">
        <f aca="false">SUM(B422:D422)</f>
        <v>46</v>
      </c>
    </row>
    <row r="423" customFormat="false" ht="14.65" hidden="false" customHeight="false" outlineLevel="0" collapsed="false">
      <c r="A423" s="0" t="s">
        <v>200</v>
      </c>
      <c r="B423" s="41" t="n">
        <v>1</v>
      </c>
      <c r="C423" s="41" t="n">
        <v>0</v>
      </c>
      <c r="D423" s="41" t="n">
        <v>0</v>
      </c>
      <c r="K423" s="150" t="n">
        <f aca="false">SUM(B423:D423)</f>
        <v>1</v>
      </c>
    </row>
    <row r="424" customFormat="false" ht="14.65" hidden="false" customHeight="false" outlineLevel="0" collapsed="false">
      <c r="B424" s="41"/>
      <c r="C424" s="41"/>
      <c r="D424" s="41"/>
      <c r="K424" s="41"/>
    </row>
    <row r="425" customFormat="false" ht="14.65" hidden="false" customHeight="false" outlineLevel="0" collapsed="false">
      <c r="A425" s="60" t="s">
        <v>201</v>
      </c>
      <c r="B425" s="41"/>
      <c r="C425" s="41"/>
      <c r="D425" s="41"/>
      <c r="K425" s="150"/>
    </row>
    <row r="426" customFormat="false" ht="14.65" hidden="false" customHeight="false" outlineLevel="0" collapsed="false">
      <c r="A426" s="0" t="s">
        <v>202</v>
      </c>
      <c r="B426" s="41" t="n">
        <v>417</v>
      </c>
      <c r="C426" s="41" t="n">
        <v>301</v>
      </c>
      <c r="D426" s="41" t="n">
        <v>292</v>
      </c>
      <c r="K426" s="150" t="n">
        <f aca="false">SUM(B426:D426)</f>
        <v>1010</v>
      </c>
    </row>
    <row r="427" customFormat="false" ht="14.65" hidden="false" customHeight="false" outlineLevel="0" collapsed="false">
      <c r="A427" s="0" t="s">
        <v>203</v>
      </c>
      <c r="B427" s="41" t="n">
        <v>299</v>
      </c>
      <c r="C427" s="41" t="n">
        <v>346</v>
      </c>
      <c r="D427" s="41" t="n">
        <v>256</v>
      </c>
      <c r="K427" s="150" t="n">
        <f aca="false">SUM(B427:D427)</f>
        <v>901</v>
      </c>
    </row>
    <row r="428" customFormat="false" ht="14.65" hidden="false" customHeight="false" outlineLevel="0" collapsed="false">
      <c r="A428" s="0" t="s">
        <v>204</v>
      </c>
      <c r="B428" s="41" t="n">
        <v>20</v>
      </c>
      <c r="C428" s="41" t="n">
        <v>11</v>
      </c>
      <c r="D428" s="41" t="n">
        <v>7</v>
      </c>
      <c r="K428" s="150" t="n">
        <f aca="false">SUM(B428:D428)</f>
        <v>38</v>
      </c>
    </row>
    <row r="429" customFormat="false" ht="14.65" hidden="false" customHeight="false" outlineLevel="0" collapsed="false">
      <c r="B429" s="41"/>
      <c r="C429" s="41"/>
      <c r="D429" s="41"/>
      <c r="K429" s="150"/>
    </row>
    <row r="430" customFormat="false" ht="14.65" hidden="false" customHeight="false" outlineLevel="0" collapsed="false">
      <c r="A430" s="60" t="s">
        <v>242</v>
      </c>
      <c r="B430" s="150"/>
      <c r="C430" s="150"/>
      <c r="D430" s="150"/>
      <c r="K430" s="151"/>
    </row>
    <row r="431" customFormat="false" ht="14.65" hidden="false" customHeight="false" outlineLevel="0" collapsed="false">
      <c r="A431" s="0" t="s">
        <v>243</v>
      </c>
      <c r="B431" s="41" t="n">
        <v>428</v>
      </c>
      <c r="C431" s="41" t="n">
        <v>323</v>
      </c>
      <c r="D431" s="41" t="n">
        <v>298</v>
      </c>
      <c r="K431" s="151" t="n">
        <f aca="false">SUM(B431:D431)</f>
        <v>1049</v>
      </c>
    </row>
    <row r="432" customFormat="false" ht="14.65" hidden="false" customHeight="false" outlineLevel="0" collapsed="false">
      <c r="A432" s="0" t="s">
        <v>244</v>
      </c>
      <c r="B432" s="41" t="n">
        <v>266</v>
      </c>
      <c r="C432" s="41" t="n">
        <v>310</v>
      </c>
      <c r="D432" s="41" t="n">
        <v>224</v>
      </c>
      <c r="K432" s="151" t="n">
        <f aca="false">SUM(B432:D432)</f>
        <v>800</v>
      </c>
    </row>
    <row r="433" customFormat="false" ht="14.65" hidden="false" customHeight="false" outlineLevel="0" collapsed="false">
      <c r="A433" s="0" t="s">
        <v>245</v>
      </c>
      <c r="B433" s="41" t="n">
        <v>8</v>
      </c>
      <c r="C433" s="41" t="n">
        <v>2</v>
      </c>
      <c r="D433" s="41" t="n">
        <v>9</v>
      </c>
      <c r="K433" s="151" t="n">
        <f aca="false">SUM(B433:D433)</f>
        <v>19</v>
      </c>
    </row>
    <row r="434" customFormat="false" ht="14.65" hidden="false" customHeight="false" outlineLevel="0" collapsed="false">
      <c r="A434" s="0" t="s">
        <v>246</v>
      </c>
      <c r="B434" s="165" t="n">
        <v>8</v>
      </c>
      <c r="C434" s="165" t="n">
        <v>6</v>
      </c>
      <c r="D434" s="165" t="n">
        <v>4</v>
      </c>
      <c r="K434" s="151" t="n">
        <f aca="false">SUM(B434:D434)</f>
        <v>18</v>
      </c>
    </row>
    <row r="435" customFormat="false" ht="14.65" hidden="false" customHeight="false" outlineLevel="0" collapsed="false">
      <c r="A435" s="0" t="s">
        <v>247</v>
      </c>
      <c r="B435" s="41" t="n">
        <v>9</v>
      </c>
      <c r="C435" s="41" t="n">
        <v>6</v>
      </c>
      <c r="D435" s="41" t="n">
        <v>9</v>
      </c>
      <c r="K435" s="151" t="n">
        <f aca="false">SUM(B435:D435)</f>
        <v>24</v>
      </c>
    </row>
    <row r="436" customFormat="false" ht="17" hidden="false" customHeight="false" outlineLevel="0" collapsed="false">
      <c r="A436" s="147" t="s">
        <v>81</v>
      </c>
      <c r="B436" s="147"/>
      <c r="C436" s="147"/>
      <c r="D436" s="147"/>
      <c r="E436" s="147"/>
      <c r="F436" s="147"/>
      <c r="G436" s="147"/>
      <c r="H436" s="147"/>
      <c r="I436" s="147"/>
      <c r="J436" s="147"/>
      <c r="K436" s="147"/>
    </row>
    <row r="438" customFormat="false" ht="17" hidden="false" customHeight="false" outlineLevel="0" collapsed="false">
      <c r="A438" s="104"/>
      <c r="B438" s="40"/>
      <c r="C438" s="40"/>
      <c r="D438" s="40"/>
      <c r="E438" s="76" t="s">
        <v>186</v>
      </c>
      <c r="F438" s="76"/>
      <c r="H438" s="41"/>
    </row>
    <row r="439" customFormat="false" ht="14.65" hidden="false" customHeight="false" outlineLevel="0" collapsed="false">
      <c r="B439" s="148" t="s">
        <v>187</v>
      </c>
      <c r="C439" s="148" t="s">
        <v>188</v>
      </c>
      <c r="D439" s="148" t="s">
        <v>189</v>
      </c>
      <c r="E439" s="76" t="s">
        <v>190</v>
      </c>
      <c r="F439" s="76"/>
      <c r="K439" s="148" t="s">
        <v>191</v>
      </c>
    </row>
    <row r="440" customFormat="false" ht="14.65" hidden="false" customHeight="false" outlineLevel="0" collapsed="false">
      <c r="A440" s="60" t="s">
        <v>192</v>
      </c>
    </row>
    <row r="441" customFormat="false" ht="14.65" hidden="false" customHeight="false" outlineLevel="0" collapsed="false">
      <c r="A441" s="0" t="s">
        <v>193</v>
      </c>
      <c r="B441" s="41" t="n">
        <v>7177</v>
      </c>
      <c r="C441" s="41" t="n">
        <v>222</v>
      </c>
      <c r="D441" s="41" t="n">
        <v>0</v>
      </c>
      <c r="E441" s="41" t="n">
        <v>86</v>
      </c>
      <c r="K441" s="150" t="n">
        <f aca="false">SUM(B441:F441)</f>
        <v>7485</v>
      </c>
    </row>
    <row r="442" customFormat="false" ht="14.65" hidden="false" customHeight="false" outlineLevel="0" collapsed="false">
      <c r="A442" s="0" t="s">
        <v>194</v>
      </c>
      <c r="B442" s="41" t="n">
        <v>3457</v>
      </c>
      <c r="C442" s="41" t="n">
        <v>126</v>
      </c>
      <c r="D442" s="41" t="n">
        <v>0</v>
      </c>
      <c r="E442" s="41" t="n">
        <v>501</v>
      </c>
      <c r="K442" s="150" t="n">
        <f aca="false">SUM(B442:J442)</f>
        <v>4084</v>
      </c>
    </row>
    <row r="443" customFormat="false" ht="14.65" hidden="false" customHeight="false" outlineLevel="0" collapsed="false">
      <c r="A443" s="0" t="s">
        <v>233</v>
      </c>
      <c r="B443" s="41" t="n">
        <v>24</v>
      </c>
      <c r="C443" s="41" t="n">
        <v>3</v>
      </c>
      <c r="D443" s="41" t="n">
        <v>0</v>
      </c>
      <c r="E443" s="41" t="n">
        <v>0</v>
      </c>
      <c r="K443" s="150" t="n">
        <f aca="false">SUM(B443:J443)</f>
        <v>27</v>
      </c>
    </row>
    <row r="444" customFormat="false" ht="14.65" hidden="false" customHeight="false" outlineLevel="0" collapsed="false">
      <c r="A444" s="0" t="s">
        <v>196</v>
      </c>
      <c r="B444" s="41" t="n">
        <v>5</v>
      </c>
      <c r="C444" s="41" t="n">
        <v>1</v>
      </c>
      <c r="D444" s="41" t="n">
        <v>0</v>
      </c>
      <c r="E444" s="41" t="n">
        <v>3</v>
      </c>
      <c r="K444" s="150" t="n">
        <f aca="false">SUM(B444:J444)</f>
        <v>9</v>
      </c>
    </row>
    <row r="445" customFormat="false" ht="14.65" hidden="false" customHeight="false" outlineLevel="0" collapsed="false">
      <c r="A445" s="0" t="s">
        <v>197</v>
      </c>
      <c r="B445" s="41" t="n">
        <v>41</v>
      </c>
      <c r="C445" s="41" t="n">
        <v>1</v>
      </c>
      <c r="D445" s="41" t="n">
        <v>0</v>
      </c>
      <c r="E445" s="41" t="n">
        <v>50</v>
      </c>
      <c r="K445" s="150" t="n">
        <f aca="false">SUM(B445:J445)</f>
        <v>92</v>
      </c>
    </row>
    <row r="446" customFormat="false" ht="14.65" hidden="false" customHeight="false" outlineLevel="0" collapsed="false">
      <c r="A446" s="0" t="s">
        <v>198</v>
      </c>
      <c r="B446" s="41" t="n">
        <v>2223</v>
      </c>
      <c r="C446" s="41" t="n">
        <v>14</v>
      </c>
      <c r="D446" s="41" t="n">
        <v>0</v>
      </c>
      <c r="E446" s="41" t="n">
        <v>0</v>
      </c>
      <c r="K446" s="150" t="n">
        <f aca="false">SUM(B446:J446)</f>
        <v>2237</v>
      </c>
    </row>
    <row r="447" customFormat="false" ht="14.65" hidden="false" customHeight="false" outlineLevel="0" collapsed="false">
      <c r="A447" s="0" t="s">
        <v>199</v>
      </c>
      <c r="B447" s="41" t="n">
        <v>136</v>
      </c>
      <c r="C447" s="41" t="n">
        <v>1</v>
      </c>
      <c r="D447" s="41" t="n">
        <v>0</v>
      </c>
      <c r="E447" s="41" t="n">
        <v>0</v>
      </c>
      <c r="K447" s="150" t="n">
        <f aca="false">SUM(B447:J447)</f>
        <v>137</v>
      </c>
    </row>
    <row r="448" customFormat="false" ht="14.65" hidden="false" customHeight="false" outlineLevel="0" collapsed="false">
      <c r="A448" s="0" t="s">
        <v>200</v>
      </c>
      <c r="B448" s="41" t="n">
        <v>8</v>
      </c>
      <c r="C448" s="41" t="n">
        <v>0</v>
      </c>
      <c r="D448" s="41" t="n">
        <v>0</v>
      </c>
      <c r="E448" s="41" t="n">
        <v>0</v>
      </c>
      <c r="K448" s="150" t="n">
        <f aca="false">SUM(B448:J448)</f>
        <v>8</v>
      </c>
    </row>
    <row r="449" customFormat="false" ht="14.65" hidden="false" customHeight="false" outlineLevel="0" collapsed="false">
      <c r="B449" s="41"/>
      <c r="C449" s="41"/>
      <c r="D449" s="150"/>
      <c r="E449" s="41"/>
      <c r="K449" s="150"/>
    </row>
    <row r="450" customFormat="false" ht="14.65" hidden="false" customHeight="false" outlineLevel="0" collapsed="false">
      <c r="A450" s="60" t="s">
        <v>201</v>
      </c>
      <c r="B450" s="41"/>
      <c r="C450" s="41"/>
      <c r="D450" s="41"/>
      <c r="E450" s="41"/>
      <c r="K450" s="150"/>
    </row>
    <row r="451" customFormat="false" ht="14.65" hidden="false" customHeight="false" outlineLevel="0" collapsed="false">
      <c r="A451" s="0" t="s">
        <v>202</v>
      </c>
      <c r="B451" s="41" t="n">
        <v>7728</v>
      </c>
      <c r="C451" s="41" t="n">
        <v>214</v>
      </c>
      <c r="D451" s="41" t="n">
        <v>0</v>
      </c>
      <c r="E451" s="41"/>
      <c r="K451" s="150" t="n">
        <f aca="false">SUM(B451:J451)</f>
        <v>7942</v>
      </c>
    </row>
    <row r="452" customFormat="false" ht="14.65" hidden="false" customHeight="false" outlineLevel="0" collapsed="false">
      <c r="A452" s="0" t="s">
        <v>203</v>
      </c>
      <c r="B452" s="41" t="n">
        <v>4557</v>
      </c>
      <c r="C452" s="41" t="n">
        <v>129</v>
      </c>
      <c r="D452" s="41" t="n">
        <v>0</v>
      </c>
      <c r="E452" s="41"/>
      <c r="K452" s="150" t="n">
        <f aca="false">SUM(B452:J452)</f>
        <v>4686</v>
      </c>
    </row>
    <row r="453" customFormat="false" ht="14.65" hidden="false" customHeight="false" outlineLevel="0" collapsed="false">
      <c r="A453" s="0" t="s">
        <v>204</v>
      </c>
      <c r="B453" s="41" t="n">
        <v>232</v>
      </c>
      <c r="C453" s="41" t="n">
        <v>7</v>
      </c>
      <c r="D453" s="41" t="n">
        <v>0</v>
      </c>
      <c r="E453" s="41"/>
      <c r="K453" s="150" t="n">
        <f aca="false">SUM(B453:J453)</f>
        <v>239</v>
      </c>
    </row>
    <row r="454" customFormat="false" ht="14.65" hidden="false" customHeight="false" outlineLevel="0" collapsed="false">
      <c r="B454" s="41"/>
      <c r="C454" s="41"/>
      <c r="D454" s="41"/>
      <c r="E454" s="41"/>
      <c r="K454" s="150"/>
    </row>
    <row r="455" customFormat="false" ht="14.65" hidden="false" customHeight="false" outlineLevel="0" collapsed="false">
      <c r="A455" s="60" t="s">
        <v>242</v>
      </c>
      <c r="B455" s="41"/>
      <c r="C455" s="41"/>
      <c r="D455" s="41"/>
      <c r="E455" s="41"/>
      <c r="K455" s="150"/>
    </row>
    <row r="456" customFormat="false" ht="14.65" hidden="false" customHeight="false" outlineLevel="0" collapsed="false">
      <c r="A456" s="0" t="s">
        <v>243</v>
      </c>
      <c r="B456" s="41" t="n">
        <v>7794</v>
      </c>
      <c r="C456" s="41" t="n">
        <v>207</v>
      </c>
      <c r="D456" s="41" t="n">
        <v>0</v>
      </c>
      <c r="E456" s="41"/>
      <c r="K456" s="150" t="n">
        <f aca="false">SUM(B456:J456)</f>
        <v>8001</v>
      </c>
    </row>
    <row r="457" customFormat="false" ht="14.65" hidden="false" customHeight="false" outlineLevel="0" collapsed="false">
      <c r="A457" s="0" t="s">
        <v>244</v>
      </c>
      <c r="B457" s="41" t="n">
        <v>3876</v>
      </c>
      <c r="C457" s="41" t="n">
        <v>116</v>
      </c>
      <c r="D457" s="41" t="n">
        <v>0</v>
      </c>
      <c r="E457" s="41"/>
      <c r="K457" s="150" t="n">
        <f aca="false">SUM(B457:J457)</f>
        <v>3992</v>
      </c>
    </row>
    <row r="458" customFormat="false" ht="14.65" hidden="false" customHeight="false" outlineLevel="0" collapsed="false">
      <c r="A458" s="0" t="s">
        <v>245</v>
      </c>
      <c r="B458" s="41" t="n">
        <v>198</v>
      </c>
      <c r="C458" s="41" t="n">
        <v>4</v>
      </c>
      <c r="D458" s="41" t="n">
        <v>0</v>
      </c>
      <c r="E458" s="41"/>
      <c r="K458" s="150" t="n">
        <f aca="false">SUM(B458:J458)</f>
        <v>202</v>
      </c>
    </row>
    <row r="459" customFormat="false" ht="14.65" hidden="false" customHeight="false" outlineLevel="0" collapsed="false">
      <c r="A459" s="0" t="s">
        <v>246</v>
      </c>
      <c r="B459" s="41" t="n">
        <v>134</v>
      </c>
      <c r="C459" s="41" t="n">
        <v>2</v>
      </c>
      <c r="D459" s="41" t="n">
        <v>0</v>
      </c>
      <c r="E459" s="41"/>
      <c r="K459" s="150" t="n">
        <f aca="false">SUM(B459:J459)</f>
        <v>136</v>
      </c>
    </row>
    <row r="460" customFormat="false" ht="14.65" hidden="false" customHeight="false" outlineLevel="0" collapsed="false">
      <c r="A460" s="0" t="s">
        <v>247</v>
      </c>
      <c r="B460" s="41" t="n">
        <v>175</v>
      </c>
      <c r="C460" s="41" t="n">
        <v>8</v>
      </c>
      <c r="D460" s="41" t="n">
        <v>0</v>
      </c>
      <c r="E460" s="41"/>
      <c r="K460" s="150" t="n">
        <f aca="false">SUM(B460:J460)</f>
        <v>183</v>
      </c>
    </row>
    <row r="461" customFormat="false" ht="14.65" hidden="false" customHeight="false" outlineLevel="0" collapsed="false">
      <c r="C461" s="41"/>
      <c r="D461" s="41"/>
      <c r="E461" s="41"/>
      <c r="F461" s="41"/>
      <c r="G461" s="41"/>
      <c r="K461" s="41"/>
    </row>
    <row r="462" customFormat="false" ht="17" hidden="false" customHeight="false" outlineLevel="0" collapsed="false">
      <c r="A462" s="147" t="s">
        <v>251</v>
      </c>
      <c r="B462" s="147"/>
      <c r="C462" s="147"/>
      <c r="D462" s="147"/>
      <c r="E462" s="147"/>
      <c r="F462" s="147"/>
      <c r="G462" s="147"/>
      <c r="H462" s="147"/>
      <c r="I462" s="147"/>
      <c r="J462" s="147"/>
      <c r="K462" s="147"/>
    </row>
    <row r="463" customFormat="false" ht="14.65" hidden="false" customHeight="false" outlineLevel="0" collapsed="false">
      <c r="B463" s="60" t="s">
        <v>187</v>
      </c>
      <c r="C463" s="41"/>
      <c r="D463" s="41"/>
      <c r="F463" s="41"/>
      <c r="K463" s="155"/>
    </row>
    <row r="464" customFormat="false" ht="14.65" hidden="false" customHeight="false" outlineLevel="0" collapsed="false">
      <c r="B464" s="134" t="s">
        <v>176</v>
      </c>
      <c r="C464" s="41"/>
      <c r="D464" s="41"/>
      <c r="E464" s="150"/>
      <c r="F464" s="41"/>
      <c r="K464" s="155" t="s">
        <v>191</v>
      </c>
    </row>
    <row r="465" customFormat="false" ht="14.65" hidden="false" customHeight="false" outlineLevel="0" collapsed="false">
      <c r="B465" s="150" t="n">
        <v>1</v>
      </c>
      <c r="C465" s="41"/>
      <c r="D465" s="41"/>
      <c r="E465" s="41"/>
      <c r="K465" s="41"/>
    </row>
    <row r="466" customFormat="false" ht="14.65" hidden="false" customHeight="false" outlineLevel="0" collapsed="false">
      <c r="A466" s="60" t="s">
        <v>192</v>
      </c>
      <c r="B466" s="41"/>
      <c r="C466" s="41"/>
      <c r="D466" s="41"/>
      <c r="E466" s="41"/>
      <c r="K466" s="41"/>
    </row>
    <row r="467" customFormat="false" ht="14.65" hidden="false" customHeight="false" outlineLevel="0" collapsed="false">
      <c r="A467" s="0" t="s">
        <v>193</v>
      </c>
      <c r="B467" s="41" t="n">
        <v>284</v>
      </c>
      <c r="C467" s="41"/>
      <c r="D467" s="41"/>
      <c r="E467" s="41"/>
      <c r="K467" s="150" t="n">
        <f aca="false">SUM(B467)</f>
        <v>284</v>
      </c>
    </row>
    <row r="468" customFormat="false" ht="14.65" hidden="false" customHeight="false" outlineLevel="0" collapsed="false">
      <c r="A468" s="0" t="s">
        <v>194</v>
      </c>
      <c r="B468" s="41" t="n">
        <v>121</v>
      </c>
      <c r="C468" s="41"/>
      <c r="D468" s="41"/>
      <c r="E468" s="41"/>
      <c r="K468" s="150" t="n">
        <f aca="false">SUM(B468)</f>
        <v>121</v>
      </c>
    </row>
    <row r="469" customFormat="false" ht="14.65" hidden="false" customHeight="false" outlineLevel="0" collapsed="false">
      <c r="A469" s="0" t="s">
        <v>233</v>
      </c>
      <c r="B469" s="41" t="n">
        <v>1</v>
      </c>
      <c r="C469" s="41"/>
      <c r="D469" s="41"/>
      <c r="E469" s="41"/>
      <c r="K469" s="150" t="n">
        <f aca="false">SUM(B469)</f>
        <v>1</v>
      </c>
    </row>
    <row r="470" customFormat="false" ht="14.65" hidden="false" customHeight="false" outlineLevel="0" collapsed="false">
      <c r="A470" s="0" t="s">
        <v>196</v>
      </c>
      <c r="B470" s="41" t="n">
        <v>1</v>
      </c>
      <c r="C470" s="41"/>
      <c r="D470" s="41"/>
      <c r="E470" s="41"/>
      <c r="K470" s="150" t="n">
        <f aca="false">SUM(B470)</f>
        <v>1</v>
      </c>
    </row>
    <row r="471" customFormat="false" ht="14.65" hidden="false" customHeight="false" outlineLevel="0" collapsed="false">
      <c r="A471" s="0" t="s">
        <v>197</v>
      </c>
      <c r="B471" s="41" t="n">
        <v>6</v>
      </c>
      <c r="C471" s="41"/>
      <c r="D471" s="41"/>
      <c r="E471" s="41"/>
      <c r="K471" s="150" t="n">
        <f aca="false">SUM(B471)</f>
        <v>6</v>
      </c>
    </row>
    <row r="472" customFormat="false" ht="14.65" hidden="false" customHeight="false" outlineLevel="0" collapsed="false">
      <c r="A472" s="0" t="s">
        <v>198</v>
      </c>
      <c r="B472" s="41" t="n">
        <v>76</v>
      </c>
      <c r="C472" s="41"/>
      <c r="D472" s="41"/>
      <c r="E472" s="41"/>
      <c r="K472" s="150" t="n">
        <f aca="false">SUM(B472)</f>
        <v>76</v>
      </c>
    </row>
    <row r="473" customFormat="false" ht="14.65" hidden="false" customHeight="false" outlineLevel="0" collapsed="false">
      <c r="A473" s="0" t="s">
        <v>199</v>
      </c>
      <c r="B473" s="41" t="n">
        <v>5</v>
      </c>
      <c r="C473" s="41"/>
      <c r="D473" s="41"/>
      <c r="E473" s="41"/>
      <c r="K473" s="150" t="n">
        <f aca="false">SUM(B473)</f>
        <v>5</v>
      </c>
    </row>
    <row r="474" customFormat="false" ht="14.65" hidden="false" customHeight="false" outlineLevel="0" collapsed="false">
      <c r="A474" s="0" t="s">
        <v>200</v>
      </c>
      <c r="B474" s="41" t="n">
        <v>0</v>
      </c>
      <c r="C474" s="41"/>
      <c r="D474" s="41"/>
      <c r="E474" s="41"/>
      <c r="K474" s="150" t="n">
        <f aca="false">SUM(B474)</f>
        <v>0</v>
      </c>
    </row>
    <row r="475" customFormat="false" ht="14.65" hidden="false" customHeight="false" outlineLevel="0" collapsed="false">
      <c r="B475" s="41"/>
      <c r="C475" s="41"/>
      <c r="D475" s="41"/>
      <c r="E475" s="41"/>
      <c r="K475" s="150"/>
    </row>
    <row r="476" customFormat="false" ht="14.65" hidden="false" customHeight="false" outlineLevel="0" collapsed="false">
      <c r="A476" s="60" t="s">
        <v>201</v>
      </c>
      <c r="B476" s="41"/>
      <c r="C476" s="41"/>
      <c r="D476" s="41"/>
      <c r="E476" s="41"/>
      <c r="K476" s="150"/>
    </row>
    <row r="477" customFormat="false" ht="14.65" hidden="false" customHeight="false" outlineLevel="0" collapsed="false">
      <c r="A477" s="0" t="s">
        <v>202</v>
      </c>
      <c r="B477" s="41" t="n">
        <v>293</v>
      </c>
      <c r="C477" s="41"/>
      <c r="D477" s="41"/>
      <c r="E477" s="41"/>
      <c r="K477" s="150" t="n">
        <f aca="false">SUM(B477)</f>
        <v>293</v>
      </c>
    </row>
    <row r="478" customFormat="false" ht="14.65" hidden="false" customHeight="false" outlineLevel="0" collapsed="false">
      <c r="A478" s="0" t="s">
        <v>203</v>
      </c>
      <c r="B478" s="41" t="n">
        <v>173</v>
      </c>
      <c r="C478" s="41"/>
      <c r="D478" s="41"/>
      <c r="E478" s="41"/>
      <c r="K478" s="150" t="n">
        <f aca="false">SUM(B478)</f>
        <v>173</v>
      </c>
    </row>
    <row r="479" customFormat="false" ht="14.65" hidden="false" customHeight="false" outlineLevel="0" collapsed="false">
      <c r="A479" s="0" t="s">
        <v>204</v>
      </c>
      <c r="B479" s="41" t="n">
        <v>4</v>
      </c>
      <c r="C479" s="41"/>
      <c r="D479" s="41"/>
      <c r="E479" s="41"/>
      <c r="K479" s="150" t="n">
        <f aca="false">SUM(B479)</f>
        <v>4</v>
      </c>
    </row>
    <row r="480" customFormat="false" ht="14.65" hidden="false" customHeight="false" outlineLevel="0" collapsed="false">
      <c r="B480" s="41"/>
      <c r="C480" s="41"/>
      <c r="D480" s="41"/>
      <c r="E480" s="41"/>
      <c r="K480" s="150"/>
    </row>
    <row r="481" customFormat="false" ht="14.65" hidden="false" customHeight="false" outlineLevel="0" collapsed="false">
      <c r="A481" s="60" t="s">
        <v>242</v>
      </c>
      <c r="B481" s="41"/>
      <c r="C481" s="41"/>
      <c r="D481" s="41"/>
      <c r="E481" s="41"/>
      <c r="K481" s="150"/>
    </row>
    <row r="482" customFormat="false" ht="14.65" hidden="false" customHeight="false" outlineLevel="0" collapsed="false">
      <c r="A482" s="0" t="s">
        <v>243</v>
      </c>
      <c r="B482" s="41" t="n">
        <v>303</v>
      </c>
      <c r="C482" s="41"/>
      <c r="D482" s="41"/>
      <c r="E482" s="41"/>
      <c r="K482" s="150" t="n">
        <f aca="false">SUM(B482)</f>
        <v>303</v>
      </c>
    </row>
    <row r="483" customFormat="false" ht="14.65" hidden="false" customHeight="false" outlineLevel="0" collapsed="false">
      <c r="A483" s="0" t="s">
        <v>244</v>
      </c>
      <c r="B483" s="41" t="n">
        <v>140</v>
      </c>
      <c r="C483" s="41"/>
      <c r="D483" s="41"/>
      <c r="E483" s="41"/>
      <c r="K483" s="150" t="n">
        <f aca="false">SUM(B483)</f>
        <v>140</v>
      </c>
    </row>
    <row r="484" customFormat="false" ht="14.65" hidden="false" customHeight="false" outlineLevel="0" collapsed="false">
      <c r="A484" s="0" t="s">
        <v>245</v>
      </c>
      <c r="B484" s="41" t="n">
        <v>8</v>
      </c>
      <c r="C484" s="41"/>
      <c r="D484" s="41"/>
      <c r="E484" s="41"/>
      <c r="K484" s="150" t="n">
        <f aca="false">SUM(B484)</f>
        <v>8</v>
      </c>
    </row>
    <row r="485" customFormat="false" ht="14.65" hidden="false" customHeight="false" outlineLevel="0" collapsed="false">
      <c r="A485" s="0" t="s">
        <v>246</v>
      </c>
      <c r="B485" s="41" t="n">
        <v>5</v>
      </c>
      <c r="C485" s="41"/>
      <c r="D485" s="41"/>
      <c r="E485" s="41"/>
      <c r="K485" s="150" t="n">
        <f aca="false">SUM(B485)</f>
        <v>5</v>
      </c>
    </row>
    <row r="486" customFormat="false" ht="14.65" hidden="false" customHeight="false" outlineLevel="0" collapsed="false">
      <c r="A486" s="0" t="s">
        <v>247</v>
      </c>
      <c r="B486" s="41" t="n">
        <v>8</v>
      </c>
      <c r="C486" s="41"/>
      <c r="D486" s="41"/>
      <c r="E486" s="41"/>
      <c r="K486" s="150" t="n">
        <f aca="false">SUM(B486)</f>
        <v>8</v>
      </c>
    </row>
    <row r="487" customFormat="false" ht="17" hidden="false" customHeight="false" outlineLevel="0" collapsed="false">
      <c r="A487" s="147" t="s">
        <v>252</v>
      </c>
      <c r="B487" s="147"/>
      <c r="C487" s="147"/>
      <c r="D487" s="147"/>
      <c r="E487" s="147"/>
      <c r="F487" s="147"/>
      <c r="G487" s="147"/>
      <c r="H487" s="147"/>
      <c r="I487" s="147"/>
      <c r="J487" s="147"/>
      <c r="K487" s="147"/>
    </row>
    <row r="488" customFormat="false" ht="14.65" hidden="false" customHeight="false" outlineLevel="0" collapsed="false">
      <c r="B488" s="150" t="s">
        <v>253</v>
      </c>
      <c r="C488" s="41"/>
      <c r="D488" s="41"/>
      <c r="K488" s="155"/>
    </row>
    <row r="489" customFormat="false" ht="14.65" hidden="false" customHeight="false" outlineLevel="0" collapsed="false">
      <c r="B489" s="150" t="n">
        <v>1</v>
      </c>
      <c r="C489" s="150" t="n">
        <v>2</v>
      </c>
      <c r="D489" s="41"/>
      <c r="K489" s="155" t="s">
        <v>191</v>
      </c>
    </row>
    <row r="490" customFormat="false" ht="14.65" hidden="false" customHeight="false" outlineLevel="0" collapsed="false">
      <c r="A490" s="60" t="s">
        <v>192</v>
      </c>
      <c r="B490" s="41"/>
      <c r="C490" s="41"/>
      <c r="D490" s="41"/>
      <c r="K490" s="41"/>
    </row>
    <row r="491" customFormat="false" ht="14.65" hidden="false" customHeight="false" outlineLevel="0" collapsed="false">
      <c r="A491" s="0" t="s">
        <v>193</v>
      </c>
      <c r="B491" s="41" t="n">
        <v>383</v>
      </c>
      <c r="C491" s="41" t="n">
        <v>364</v>
      </c>
      <c r="D491" s="41"/>
      <c r="K491" s="150" t="n">
        <f aca="false">SUM(B491:C491)</f>
        <v>747</v>
      </c>
    </row>
    <row r="492" customFormat="false" ht="14.65" hidden="false" customHeight="false" outlineLevel="0" collapsed="false">
      <c r="A492" s="0" t="s">
        <v>194</v>
      </c>
      <c r="B492" s="41" t="n">
        <v>301</v>
      </c>
      <c r="C492" s="41" t="n">
        <v>229</v>
      </c>
      <c r="D492" s="41"/>
      <c r="K492" s="150" t="n">
        <f aca="false">SUM(B492:C492)</f>
        <v>530</v>
      </c>
    </row>
    <row r="493" customFormat="false" ht="14.65" hidden="false" customHeight="false" outlineLevel="0" collapsed="false">
      <c r="A493" s="0" t="s">
        <v>233</v>
      </c>
      <c r="B493" s="41" t="n">
        <v>2</v>
      </c>
      <c r="C493" s="41" t="n">
        <v>0</v>
      </c>
      <c r="D493" s="41"/>
      <c r="K493" s="150" t="n">
        <f aca="false">SUM(B493:C493)</f>
        <v>2</v>
      </c>
    </row>
    <row r="494" customFormat="false" ht="14.65" hidden="false" customHeight="false" outlineLevel="0" collapsed="false">
      <c r="A494" s="0" t="s">
        <v>196</v>
      </c>
      <c r="B494" s="41" t="n">
        <v>0</v>
      </c>
      <c r="C494" s="41" t="n">
        <v>0</v>
      </c>
      <c r="D494" s="41"/>
      <c r="K494" s="150" t="n">
        <f aca="false">SUM(B494:C494)</f>
        <v>0</v>
      </c>
    </row>
    <row r="495" customFormat="false" ht="14.65" hidden="false" customHeight="false" outlineLevel="0" collapsed="false">
      <c r="A495" s="0" t="s">
        <v>197</v>
      </c>
      <c r="B495" s="41" t="n">
        <v>0</v>
      </c>
      <c r="C495" s="41" t="n">
        <v>1</v>
      </c>
      <c r="D495" s="41"/>
      <c r="K495" s="150" t="n">
        <f aca="false">SUM(B495:C495)</f>
        <v>1</v>
      </c>
    </row>
    <row r="496" customFormat="false" ht="14.65" hidden="false" customHeight="false" outlineLevel="0" collapsed="false">
      <c r="A496" s="0" t="s">
        <v>198</v>
      </c>
      <c r="B496" s="41" t="n">
        <v>134</v>
      </c>
      <c r="C496" s="41" t="n">
        <v>78</v>
      </c>
      <c r="D496" s="41"/>
      <c r="K496" s="150" t="n">
        <f aca="false">SUM(B496:C496)</f>
        <v>212</v>
      </c>
    </row>
    <row r="497" customFormat="false" ht="14.65" hidden="false" customHeight="false" outlineLevel="0" collapsed="false">
      <c r="A497" s="0" t="s">
        <v>199</v>
      </c>
      <c r="B497" s="41" t="n">
        <v>1</v>
      </c>
      <c r="C497" s="41" t="n">
        <v>9</v>
      </c>
      <c r="D497" s="41"/>
      <c r="K497" s="150" t="n">
        <f aca="false">SUM(B497:C497)</f>
        <v>10</v>
      </c>
    </row>
    <row r="498" customFormat="false" ht="14.65" hidden="false" customHeight="false" outlineLevel="0" collapsed="false">
      <c r="A498" s="0" t="s">
        <v>200</v>
      </c>
      <c r="B498" s="41" t="n">
        <v>0</v>
      </c>
      <c r="C498" s="41" t="n">
        <v>0</v>
      </c>
      <c r="D498" s="41"/>
      <c r="K498" s="150" t="n">
        <f aca="false">SUM(B498:C498)</f>
        <v>0</v>
      </c>
    </row>
    <row r="499" customFormat="false" ht="14.65" hidden="false" customHeight="false" outlineLevel="0" collapsed="false">
      <c r="B499" s="41"/>
      <c r="C499" s="41"/>
      <c r="D499" s="41"/>
      <c r="K499" s="150"/>
    </row>
    <row r="500" customFormat="false" ht="14.65" hidden="false" customHeight="false" outlineLevel="0" collapsed="false">
      <c r="A500" s="60" t="s">
        <v>201</v>
      </c>
      <c r="B500" s="41"/>
      <c r="C500" s="41"/>
      <c r="D500" s="41"/>
      <c r="K500" s="150"/>
    </row>
    <row r="501" customFormat="false" ht="14.65" hidden="false" customHeight="false" outlineLevel="0" collapsed="false">
      <c r="A501" s="0" t="s">
        <v>202</v>
      </c>
      <c r="B501" s="41" t="n">
        <v>423</v>
      </c>
      <c r="C501" s="41" t="n">
        <v>382</v>
      </c>
      <c r="D501" s="41"/>
      <c r="K501" s="150" t="n">
        <f aca="false">SUM(B501:C501)</f>
        <v>805</v>
      </c>
    </row>
    <row r="502" customFormat="false" ht="14.65" hidden="false" customHeight="false" outlineLevel="0" collapsed="false">
      <c r="A502" s="0" t="s">
        <v>203</v>
      </c>
      <c r="B502" s="41" t="n">
        <v>362</v>
      </c>
      <c r="C502" s="41" t="n">
        <v>273</v>
      </c>
      <c r="D502" s="41"/>
      <c r="K502" s="150" t="n">
        <f aca="false">SUM(B502:C502)</f>
        <v>635</v>
      </c>
    </row>
    <row r="503" customFormat="false" ht="14.65" hidden="false" customHeight="false" outlineLevel="0" collapsed="false">
      <c r="A503" s="0" t="s">
        <v>204</v>
      </c>
      <c r="B503" s="41" t="n">
        <v>6</v>
      </c>
      <c r="C503" s="41" t="n">
        <v>4</v>
      </c>
      <c r="D503" s="41"/>
      <c r="K503" s="150" t="n">
        <f aca="false">SUM(B503:C503)</f>
        <v>10</v>
      </c>
    </row>
    <row r="504" customFormat="false" ht="14.65" hidden="false" customHeight="false" outlineLevel="0" collapsed="false">
      <c r="B504" s="41"/>
      <c r="C504" s="41"/>
      <c r="D504" s="41"/>
      <c r="K504" s="150"/>
    </row>
    <row r="505" customFormat="false" ht="14.65" hidden="false" customHeight="false" outlineLevel="0" collapsed="false">
      <c r="A505" s="60" t="s">
        <v>242</v>
      </c>
      <c r="B505" s="41"/>
      <c r="C505" s="41"/>
      <c r="D505" s="41"/>
      <c r="K505" s="150"/>
    </row>
    <row r="506" customFormat="false" ht="14.65" hidden="false" customHeight="false" outlineLevel="0" collapsed="false">
      <c r="A506" s="0" t="s">
        <v>243</v>
      </c>
      <c r="B506" s="41" t="n">
        <v>421</v>
      </c>
      <c r="C506" s="41" t="n">
        <v>378</v>
      </c>
      <c r="D506" s="41"/>
      <c r="K506" s="150" t="n">
        <f aca="false">SUM(B506:C506)</f>
        <v>799</v>
      </c>
    </row>
    <row r="507" customFormat="false" ht="14.65" hidden="false" customHeight="false" outlineLevel="0" collapsed="false">
      <c r="A507" s="0" t="s">
        <v>244</v>
      </c>
      <c r="B507" s="41" t="n">
        <v>321</v>
      </c>
      <c r="C507" s="41" t="n">
        <v>238</v>
      </c>
      <c r="D507" s="41"/>
      <c r="K507" s="150" t="n">
        <f aca="false">SUM(B507:C507)</f>
        <v>559</v>
      </c>
    </row>
    <row r="508" customFormat="false" ht="14.65" hidden="false" customHeight="false" outlineLevel="0" collapsed="false">
      <c r="A508" s="0" t="s">
        <v>245</v>
      </c>
      <c r="B508" s="41" t="n">
        <v>7</v>
      </c>
      <c r="C508" s="41" t="n">
        <v>9</v>
      </c>
      <c r="D508" s="41"/>
      <c r="K508" s="150" t="n">
        <f aca="false">SUM(B508:C508)</f>
        <v>16</v>
      </c>
    </row>
    <row r="509" customFormat="false" ht="14.65" hidden="false" customHeight="false" outlineLevel="0" collapsed="false">
      <c r="A509" s="0" t="s">
        <v>246</v>
      </c>
      <c r="B509" s="41" t="n">
        <v>3</v>
      </c>
      <c r="C509" s="41" t="n">
        <v>3</v>
      </c>
      <c r="D509" s="41"/>
      <c r="K509" s="150" t="n">
        <f aca="false">SUM(B509:C509)</f>
        <v>6</v>
      </c>
    </row>
    <row r="510" customFormat="false" ht="14.65" hidden="false" customHeight="false" outlineLevel="0" collapsed="false">
      <c r="A510" s="0" t="s">
        <v>247</v>
      </c>
      <c r="B510" s="41" t="n">
        <v>8</v>
      </c>
      <c r="C510" s="41" t="n">
        <v>6</v>
      </c>
      <c r="D510" s="41"/>
      <c r="K510" s="150" t="n">
        <f aca="false">SUM(B510:C510)</f>
        <v>14</v>
      </c>
    </row>
    <row r="511" customFormat="false" ht="14.65" hidden="false" customHeight="false" outlineLevel="0" collapsed="false">
      <c r="C511" s="41"/>
      <c r="D511" s="41"/>
      <c r="E511" s="41"/>
      <c r="F511" s="41"/>
      <c r="K511" s="41"/>
    </row>
    <row r="513" customFormat="false" ht="17" hidden="false" customHeight="false" outlineLevel="0" collapsed="false">
      <c r="A513" s="147" t="s">
        <v>254</v>
      </c>
      <c r="B513" s="147"/>
      <c r="C513" s="147"/>
      <c r="D513" s="147"/>
      <c r="E513" s="147"/>
      <c r="F513" s="147"/>
      <c r="G513" s="147"/>
      <c r="H513" s="147"/>
      <c r="I513" s="147"/>
      <c r="J513" s="147"/>
      <c r="K513" s="147"/>
    </row>
    <row r="514" customFormat="false" ht="14.65" hidden="false" customHeight="false" outlineLevel="0" collapsed="false">
      <c r="B514" s="60" t="s">
        <v>187</v>
      </c>
      <c r="C514" s="41"/>
      <c r="D514" s="41"/>
      <c r="F514" s="41"/>
      <c r="K514" s="155"/>
    </row>
    <row r="515" customFormat="false" ht="14.65" hidden="false" customHeight="false" outlineLevel="0" collapsed="false">
      <c r="B515" s="134" t="s">
        <v>176</v>
      </c>
      <c r="C515" s="41"/>
      <c r="D515" s="41"/>
      <c r="E515" s="150"/>
      <c r="F515" s="41"/>
      <c r="K515" s="155" t="s">
        <v>191</v>
      </c>
    </row>
    <row r="516" customFormat="false" ht="14.65" hidden="false" customHeight="false" outlineLevel="0" collapsed="false">
      <c r="B516" s="150" t="n">
        <v>1</v>
      </c>
      <c r="C516" s="41"/>
      <c r="D516" s="41"/>
      <c r="E516" s="150"/>
      <c r="K516" s="41"/>
    </row>
    <row r="517" customFormat="false" ht="14.65" hidden="false" customHeight="false" outlineLevel="0" collapsed="false">
      <c r="A517" s="60" t="s">
        <v>192</v>
      </c>
      <c r="B517" s="41"/>
      <c r="C517" s="41"/>
      <c r="D517" s="41"/>
      <c r="E517" s="41"/>
      <c r="K517" s="41"/>
    </row>
    <row r="518" customFormat="false" ht="14.65" hidden="false" customHeight="false" outlineLevel="0" collapsed="false">
      <c r="A518" s="0" t="s">
        <v>193</v>
      </c>
      <c r="B518" s="41" t="n">
        <v>200</v>
      </c>
      <c r="C518" s="41"/>
      <c r="D518" s="41"/>
      <c r="E518" s="41"/>
      <c r="K518" s="150" t="n">
        <f aca="false">SUM(B518:G518)</f>
        <v>200</v>
      </c>
    </row>
    <row r="519" customFormat="false" ht="14.65" hidden="false" customHeight="false" outlineLevel="0" collapsed="false">
      <c r="A519" s="0" t="s">
        <v>194</v>
      </c>
      <c r="B519" s="41" t="n">
        <v>84</v>
      </c>
      <c r="C519" s="41"/>
      <c r="D519" s="41"/>
      <c r="E519" s="41"/>
      <c r="K519" s="150" t="n">
        <f aca="false">SUM(B519:G519)</f>
        <v>84</v>
      </c>
    </row>
    <row r="520" customFormat="false" ht="14.65" hidden="false" customHeight="false" outlineLevel="0" collapsed="false">
      <c r="A520" s="0" t="s">
        <v>233</v>
      </c>
      <c r="B520" s="41" t="n">
        <v>0</v>
      </c>
      <c r="C520" s="41"/>
      <c r="D520" s="41"/>
      <c r="E520" s="41"/>
      <c r="K520" s="150" t="n">
        <f aca="false">SUM(B520:G520)</f>
        <v>0</v>
      </c>
    </row>
    <row r="521" customFormat="false" ht="14.65" hidden="false" customHeight="false" outlineLevel="0" collapsed="false">
      <c r="A521" s="0" t="s">
        <v>196</v>
      </c>
      <c r="B521" s="41" t="n">
        <v>0</v>
      </c>
      <c r="C521" s="41"/>
      <c r="D521" s="41"/>
      <c r="E521" s="41"/>
      <c r="K521" s="150" t="n">
        <f aca="false">SUM(B521:G521)</f>
        <v>0</v>
      </c>
    </row>
    <row r="522" customFormat="false" ht="14.65" hidden="false" customHeight="false" outlineLevel="0" collapsed="false">
      <c r="A522" s="0" t="s">
        <v>197</v>
      </c>
      <c r="B522" s="41" t="n">
        <v>1</v>
      </c>
      <c r="C522" s="41"/>
      <c r="D522" s="41"/>
      <c r="E522" s="41"/>
      <c r="K522" s="150" t="n">
        <f aca="false">SUM(B522:G522)</f>
        <v>1</v>
      </c>
    </row>
    <row r="523" customFormat="false" ht="14.65" hidden="false" customHeight="false" outlineLevel="0" collapsed="false">
      <c r="A523" s="0" t="s">
        <v>198</v>
      </c>
      <c r="B523" s="41" t="n">
        <v>51</v>
      </c>
      <c r="C523" s="41"/>
      <c r="D523" s="41"/>
      <c r="E523" s="41"/>
      <c r="K523" s="150" t="n">
        <f aca="false">SUM(B523:G523)</f>
        <v>51</v>
      </c>
    </row>
    <row r="524" customFormat="false" ht="14.65" hidden="false" customHeight="false" outlineLevel="0" collapsed="false">
      <c r="A524" s="0" t="s">
        <v>199</v>
      </c>
      <c r="B524" s="41" t="n">
        <v>5</v>
      </c>
      <c r="C524" s="41"/>
      <c r="D524" s="41"/>
      <c r="E524" s="41"/>
      <c r="K524" s="150" t="n">
        <f aca="false">SUM(B524:G524)</f>
        <v>5</v>
      </c>
    </row>
    <row r="525" customFormat="false" ht="14.65" hidden="false" customHeight="false" outlineLevel="0" collapsed="false">
      <c r="A525" s="0" t="s">
        <v>200</v>
      </c>
      <c r="B525" s="41" t="n">
        <v>1</v>
      </c>
      <c r="C525" s="41"/>
      <c r="D525" s="41"/>
      <c r="E525" s="41"/>
      <c r="K525" s="150" t="n">
        <f aca="false">SUM(B525:G525)</f>
        <v>1</v>
      </c>
    </row>
    <row r="526" customFormat="false" ht="14.65" hidden="false" customHeight="false" outlineLevel="0" collapsed="false">
      <c r="B526" s="41"/>
      <c r="C526" s="41"/>
      <c r="D526" s="41"/>
      <c r="E526" s="41"/>
      <c r="K526" s="150" t="n">
        <f aca="false">SUM(B526:G526)</f>
        <v>0</v>
      </c>
    </row>
    <row r="527" customFormat="false" ht="14.65" hidden="false" customHeight="false" outlineLevel="0" collapsed="false">
      <c r="A527" s="60" t="s">
        <v>201</v>
      </c>
      <c r="B527" s="41"/>
      <c r="C527" s="41"/>
      <c r="D527" s="41"/>
      <c r="E527" s="41"/>
      <c r="K527" s="150" t="n">
        <f aca="false">SUM(B527:G527)</f>
        <v>0</v>
      </c>
    </row>
    <row r="528" customFormat="false" ht="14.65" hidden="false" customHeight="false" outlineLevel="0" collapsed="false">
      <c r="A528" s="0" t="s">
        <v>202</v>
      </c>
      <c r="B528" s="41" t="n">
        <v>214</v>
      </c>
      <c r="C528" s="41"/>
      <c r="D528" s="41"/>
      <c r="E528" s="41"/>
      <c r="K528" s="150" t="n">
        <f aca="false">SUM(B528:G528)</f>
        <v>214</v>
      </c>
    </row>
    <row r="529" customFormat="false" ht="14.65" hidden="false" customHeight="false" outlineLevel="0" collapsed="false">
      <c r="A529" s="0" t="s">
        <v>203</v>
      </c>
      <c r="B529" s="41" t="n">
        <v>105</v>
      </c>
      <c r="C529" s="41"/>
      <c r="D529" s="41"/>
      <c r="E529" s="41"/>
      <c r="K529" s="150" t="n">
        <f aca="false">SUM(B529:G529)</f>
        <v>105</v>
      </c>
    </row>
    <row r="530" customFormat="false" ht="14.65" hidden="false" customHeight="false" outlineLevel="0" collapsed="false">
      <c r="A530" s="0" t="s">
        <v>204</v>
      </c>
      <c r="B530" s="41" t="n">
        <v>4</v>
      </c>
      <c r="C530" s="41"/>
      <c r="D530" s="41"/>
      <c r="E530" s="41"/>
      <c r="K530" s="150" t="n">
        <f aca="false">SUM(B530:G530)</f>
        <v>4</v>
      </c>
    </row>
    <row r="531" customFormat="false" ht="14.65" hidden="false" customHeight="false" outlineLevel="0" collapsed="false">
      <c r="B531" s="41"/>
      <c r="C531" s="41"/>
      <c r="D531" s="41"/>
      <c r="E531" s="41"/>
      <c r="K531" s="150"/>
    </row>
    <row r="532" customFormat="false" ht="14.65" hidden="false" customHeight="false" outlineLevel="0" collapsed="false">
      <c r="A532" s="60" t="s">
        <v>242</v>
      </c>
      <c r="B532" s="41"/>
      <c r="C532" s="41"/>
      <c r="D532" s="41"/>
      <c r="E532" s="41"/>
      <c r="K532" s="150"/>
    </row>
    <row r="533" customFormat="false" ht="14.65" hidden="false" customHeight="false" outlineLevel="0" collapsed="false">
      <c r="A533" s="0" t="s">
        <v>243</v>
      </c>
      <c r="B533" s="41" t="n">
        <v>218</v>
      </c>
      <c r="C533" s="41"/>
      <c r="D533" s="41"/>
      <c r="E533" s="41"/>
      <c r="K533" s="150" t="n">
        <f aca="false">SUM(B533:G533)</f>
        <v>218</v>
      </c>
    </row>
    <row r="534" customFormat="false" ht="14.65" hidden="false" customHeight="false" outlineLevel="0" collapsed="false">
      <c r="A534" s="0" t="s">
        <v>244</v>
      </c>
      <c r="B534" s="41" t="n">
        <v>90</v>
      </c>
      <c r="C534" s="41"/>
      <c r="D534" s="41"/>
      <c r="E534" s="41"/>
      <c r="K534" s="150" t="n">
        <f aca="false">SUM(B534:G534)</f>
        <v>90</v>
      </c>
    </row>
    <row r="535" customFormat="false" ht="14.65" hidden="false" customHeight="false" outlineLevel="0" collapsed="false">
      <c r="A535" s="0" t="s">
        <v>245</v>
      </c>
      <c r="B535" s="41" t="n">
        <v>7</v>
      </c>
      <c r="C535" s="41"/>
      <c r="D535" s="41"/>
      <c r="E535" s="41"/>
      <c r="K535" s="150" t="n">
        <f aca="false">SUM(B535:G535)</f>
        <v>7</v>
      </c>
    </row>
    <row r="536" customFormat="false" ht="14.65" hidden="false" customHeight="false" outlineLevel="0" collapsed="false">
      <c r="A536" s="0" t="s">
        <v>246</v>
      </c>
      <c r="B536" s="41" t="n">
        <v>9</v>
      </c>
      <c r="C536" s="41"/>
      <c r="D536" s="41"/>
      <c r="E536" s="41"/>
      <c r="K536" s="150" t="n">
        <f aca="false">SUM(B536:G536)</f>
        <v>9</v>
      </c>
    </row>
    <row r="537" customFormat="false" ht="14.65" hidden="false" customHeight="false" outlineLevel="0" collapsed="false">
      <c r="A537" s="0" t="s">
        <v>247</v>
      </c>
      <c r="B537" s="41" t="n">
        <v>4</v>
      </c>
      <c r="C537" s="41"/>
      <c r="D537" s="41"/>
      <c r="E537" s="41"/>
      <c r="K537" s="150" t="n">
        <f aca="false">SUM(B537:G537)</f>
        <v>4</v>
      </c>
    </row>
    <row r="538" customFormat="false" ht="17" hidden="false" customHeight="false" outlineLevel="0" collapsed="false">
      <c r="A538" s="147" t="s">
        <v>255</v>
      </c>
      <c r="B538" s="147"/>
      <c r="C538" s="147"/>
      <c r="D538" s="147"/>
      <c r="E538" s="147"/>
      <c r="F538" s="147"/>
      <c r="G538" s="147"/>
      <c r="H538" s="147"/>
      <c r="I538" s="147"/>
      <c r="J538" s="147"/>
      <c r="K538" s="147"/>
    </row>
    <row r="539" customFormat="false" ht="14.65" hidden="false" customHeight="false" outlineLevel="0" collapsed="false">
      <c r="B539" s="166" t="s">
        <v>256</v>
      </c>
      <c r="C539" s="166"/>
      <c r="D539" s="166"/>
      <c r="E539" s="166"/>
      <c r="F539" s="166"/>
      <c r="G539" s="166"/>
      <c r="K539" s="155"/>
    </row>
    <row r="540" customFormat="false" ht="14.65" hidden="false" customHeight="false" outlineLevel="0" collapsed="false">
      <c r="B540" s="60" t="n">
        <v>1</v>
      </c>
      <c r="C540" s="150" t="n">
        <v>2</v>
      </c>
      <c r="D540" s="150" t="n">
        <v>3</v>
      </c>
      <c r="E540" s="150" t="n">
        <v>4</v>
      </c>
      <c r="F540" s="150" t="n">
        <v>5</v>
      </c>
      <c r="G540" s="60" t="n">
        <v>6</v>
      </c>
      <c r="K540" s="155" t="s">
        <v>191</v>
      </c>
    </row>
    <row r="541" customFormat="false" ht="14.65" hidden="false" customHeight="false" outlineLevel="0" collapsed="false">
      <c r="A541" s="60" t="s">
        <v>192</v>
      </c>
      <c r="B541" s="41"/>
      <c r="C541" s="41"/>
      <c r="D541" s="41"/>
      <c r="E541" s="41"/>
      <c r="K541" s="41"/>
    </row>
    <row r="542" customFormat="false" ht="14.65" hidden="false" customHeight="false" outlineLevel="0" collapsed="false">
      <c r="A542" s="0" t="s">
        <v>193</v>
      </c>
      <c r="B542" s="0" t="n">
        <v>493</v>
      </c>
      <c r="C542" s="0" t="n">
        <v>304</v>
      </c>
      <c r="D542" s="0" t="n">
        <v>323</v>
      </c>
      <c r="E542" s="0" t="n">
        <v>560</v>
      </c>
      <c r="F542" s="0" t="n">
        <v>391</v>
      </c>
      <c r="G542" s="0" t="n">
        <v>432</v>
      </c>
      <c r="K542" s="150" t="n">
        <f aca="false">SUM(B542:J542)</f>
        <v>2503</v>
      </c>
    </row>
    <row r="543" customFormat="false" ht="14.65" hidden="false" customHeight="false" outlineLevel="0" collapsed="false">
      <c r="A543" s="0" t="s">
        <v>194</v>
      </c>
      <c r="B543" s="41" t="n">
        <v>234</v>
      </c>
      <c r="C543" s="41" t="n">
        <v>121</v>
      </c>
      <c r="D543" s="41" t="n">
        <v>132</v>
      </c>
      <c r="E543" s="41" t="n">
        <v>208</v>
      </c>
      <c r="F543" s="0" t="n">
        <v>149</v>
      </c>
      <c r="G543" s="0" t="n">
        <v>153</v>
      </c>
      <c r="K543" s="150" t="n">
        <f aca="false">SUM(B543:J543)</f>
        <v>997</v>
      </c>
    </row>
    <row r="544" customFormat="false" ht="14.65" hidden="false" customHeight="false" outlineLevel="0" collapsed="false">
      <c r="A544" s="0" t="s">
        <v>233</v>
      </c>
      <c r="B544" s="41" t="n">
        <v>0</v>
      </c>
      <c r="C544" s="41" t="n">
        <v>0</v>
      </c>
      <c r="D544" s="41" t="n">
        <v>0</v>
      </c>
      <c r="E544" s="41" t="n">
        <v>2</v>
      </c>
      <c r="F544" s="0" t="n">
        <v>0</v>
      </c>
      <c r="G544" s="0" t="n">
        <v>0</v>
      </c>
      <c r="K544" s="150" t="n">
        <f aca="false">SUM(B544:J544)</f>
        <v>2</v>
      </c>
    </row>
    <row r="545" customFormat="false" ht="14.65" hidden="false" customHeight="false" outlineLevel="0" collapsed="false">
      <c r="A545" s="0" t="s">
        <v>196</v>
      </c>
      <c r="B545" s="41" t="n">
        <v>0</v>
      </c>
      <c r="C545" s="41" t="n">
        <v>1</v>
      </c>
      <c r="D545" s="41" t="n">
        <v>0</v>
      </c>
      <c r="E545" s="41" t="n">
        <v>1</v>
      </c>
      <c r="F545" s="0" t="n">
        <v>0</v>
      </c>
      <c r="G545" s="0" t="n">
        <v>1</v>
      </c>
      <c r="K545" s="150" t="n">
        <f aca="false">SUM(B545:J545)</f>
        <v>3</v>
      </c>
    </row>
    <row r="546" customFormat="false" ht="14.65" hidden="false" customHeight="false" outlineLevel="0" collapsed="false">
      <c r="A546" s="0" t="s">
        <v>197</v>
      </c>
      <c r="B546" s="41" t="n">
        <v>0</v>
      </c>
      <c r="C546" s="41" t="n">
        <v>1</v>
      </c>
      <c r="D546" s="41" t="n">
        <v>1</v>
      </c>
      <c r="E546" s="41" t="n">
        <v>1</v>
      </c>
      <c r="F546" s="0" t="n">
        <v>2</v>
      </c>
      <c r="G546" s="0" t="n">
        <v>3</v>
      </c>
      <c r="K546" s="150" t="n">
        <f aca="false">SUM(B546:J546)</f>
        <v>8</v>
      </c>
    </row>
    <row r="547" customFormat="false" ht="14.65" hidden="false" customHeight="false" outlineLevel="0" collapsed="false">
      <c r="A547" s="0" t="s">
        <v>198</v>
      </c>
      <c r="B547" s="41" t="n">
        <v>138</v>
      </c>
      <c r="C547" s="41" t="n">
        <v>89</v>
      </c>
      <c r="D547" s="41" t="n">
        <v>77</v>
      </c>
      <c r="E547" s="41" t="n">
        <v>140</v>
      </c>
      <c r="F547" s="0" t="n">
        <v>118</v>
      </c>
      <c r="G547" s="0" t="n">
        <v>123</v>
      </c>
      <c r="K547" s="150" t="n">
        <f aca="false">SUM(B547:J547)</f>
        <v>685</v>
      </c>
    </row>
    <row r="548" customFormat="false" ht="14.65" hidden="false" customHeight="false" outlineLevel="0" collapsed="false">
      <c r="A548" s="0" t="s">
        <v>199</v>
      </c>
      <c r="B548" s="41" t="n">
        <v>10</v>
      </c>
      <c r="C548" s="41" t="n">
        <v>8</v>
      </c>
      <c r="D548" s="41" t="n">
        <v>8</v>
      </c>
      <c r="E548" s="41" t="n">
        <v>6</v>
      </c>
      <c r="F548" s="0" t="n">
        <v>9</v>
      </c>
      <c r="G548" s="0" t="n">
        <v>2</v>
      </c>
      <c r="K548" s="150" t="n">
        <f aca="false">SUM(B548:J548)</f>
        <v>43</v>
      </c>
    </row>
    <row r="549" customFormat="false" ht="14.65" hidden="false" customHeight="false" outlineLevel="0" collapsed="false">
      <c r="A549" s="0" t="s">
        <v>200</v>
      </c>
      <c r="B549" s="41" t="n">
        <v>0</v>
      </c>
      <c r="C549" s="41" t="n">
        <v>0</v>
      </c>
      <c r="D549" s="41" t="n">
        <v>0</v>
      </c>
      <c r="E549" s="41" t="n">
        <v>0</v>
      </c>
      <c r="F549" s="0" t="n">
        <v>1</v>
      </c>
      <c r="G549" s="0" t="n">
        <v>0</v>
      </c>
      <c r="K549" s="150" t="n">
        <f aca="false">SUM(B549:J549)</f>
        <v>1</v>
      </c>
    </row>
    <row r="550" customFormat="false" ht="14.65" hidden="false" customHeight="false" outlineLevel="0" collapsed="false">
      <c r="B550" s="41"/>
      <c r="C550" s="41"/>
      <c r="D550" s="41"/>
      <c r="E550" s="41"/>
      <c r="K550" s="150" t="n">
        <f aca="false">SUM(B550:J550)</f>
        <v>0</v>
      </c>
    </row>
    <row r="551" customFormat="false" ht="14.65" hidden="false" customHeight="false" outlineLevel="0" collapsed="false">
      <c r="A551" s="60" t="s">
        <v>201</v>
      </c>
      <c r="B551" s="41"/>
      <c r="C551" s="41"/>
      <c r="D551" s="41"/>
      <c r="E551" s="41"/>
      <c r="K551" s="150" t="n">
        <f aca="false">SUM(B551:J551)</f>
        <v>0</v>
      </c>
    </row>
    <row r="552" customFormat="false" ht="14.65" hidden="false" customHeight="false" outlineLevel="0" collapsed="false">
      <c r="A552" s="0" t="s">
        <v>202</v>
      </c>
      <c r="B552" s="41" t="n">
        <v>523</v>
      </c>
      <c r="C552" s="41" t="n">
        <v>321</v>
      </c>
      <c r="D552" s="41" t="n">
        <v>318</v>
      </c>
      <c r="E552" s="41" t="n">
        <v>597</v>
      </c>
      <c r="F552" s="0" t="n">
        <v>416</v>
      </c>
      <c r="G552" s="0" t="n">
        <v>450</v>
      </c>
      <c r="K552" s="150" t="n">
        <f aca="false">SUM(B552:J552)</f>
        <v>2625</v>
      </c>
    </row>
    <row r="553" customFormat="false" ht="14.65" hidden="false" customHeight="false" outlineLevel="0" collapsed="false">
      <c r="A553" s="0" t="s">
        <v>203</v>
      </c>
      <c r="B553" s="41" t="n">
        <v>312</v>
      </c>
      <c r="C553" s="41" t="n">
        <v>173</v>
      </c>
      <c r="D553" s="41" t="n">
        <v>186</v>
      </c>
      <c r="E553" s="41" t="n">
        <v>277</v>
      </c>
      <c r="F553" s="0" t="n">
        <v>214</v>
      </c>
      <c r="G553" s="0" t="n">
        <v>220</v>
      </c>
      <c r="K553" s="150" t="n">
        <f aca="false">SUM(B553:J553)</f>
        <v>1382</v>
      </c>
    </row>
    <row r="554" customFormat="false" ht="14.65" hidden="false" customHeight="false" outlineLevel="0" collapsed="false">
      <c r="A554" s="0" t="s">
        <v>204</v>
      </c>
      <c r="B554" s="41" t="n">
        <v>14</v>
      </c>
      <c r="C554" s="41" t="n">
        <v>6</v>
      </c>
      <c r="D554" s="41" t="n">
        <v>11</v>
      </c>
      <c r="E554" s="41" t="n">
        <v>21</v>
      </c>
      <c r="F554" s="0" t="n">
        <v>17</v>
      </c>
      <c r="G554" s="0" t="n">
        <v>15</v>
      </c>
      <c r="K554" s="150" t="n">
        <f aca="false">SUM(B554:J554)</f>
        <v>84</v>
      </c>
    </row>
    <row r="555" customFormat="false" ht="14.65" hidden="false" customHeight="false" outlineLevel="0" collapsed="false">
      <c r="B555" s="41"/>
      <c r="C555" s="41"/>
      <c r="D555" s="41"/>
      <c r="E555" s="41"/>
      <c r="K555" s="150" t="n">
        <f aca="false">SUM(B555:J555)</f>
        <v>0</v>
      </c>
    </row>
    <row r="556" customFormat="false" ht="14.65" hidden="false" customHeight="false" outlineLevel="0" collapsed="false">
      <c r="A556" s="60" t="s">
        <v>242</v>
      </c>
      <c r="B556" s="41"/>
      <c r="C556" s="41"/>
      <c r="D556" s="41"/>
      <c r="E556" s="41"/>
      <c r="K556" s="150" t="n">
        <f aca="false">SUM(B556:J556)</f>
        <v>0</v>
      </c>
    </row>
    <row r="557" customFormat="false" ht="14.65" hidden="false" customHeight="false" outlineLevel="0" collapsed="false">
      <c r="A557" s="0" t="s">
        <v>243</v>
      </c>
      <c r="B557" s="41" t="n">
        <v>524</v>
      </c>
      <c r="C557" s="41" t="n">
        <v>332</v>
      </c>
      <c r="D557" s="41" t="n">
        <v>335</v>
      </c>
      <c r="E557" s="41" t="n">
        <v>602</v>
      </c>
      <c r="F557" s="0" t="n">
        <v>420</v>
      </c>
      <c r="G557" s="0" t="n">
        <v>461</v>
      </c>
      <c r="K557" s="150" t="n">
        <f aca="false">SUM(B557:J557)</f>
        <v>2674</v>
      </c>
    </row>
    <row r="558" customFormat="false" ht="14.65" hidden="false" customHeight="false" outlineLevel="0" collapsed="false">
      <c r="A558" s="0" t="s">
        <v>244</v>
      </c>
      <c r="B558" s="41" t="n">
        <v>217</v>
      </c>
      <c r="C558" s="41" t="n">
        <v>149</v>
      </c>
      <c r="D558" s="41" t="n">
        <v>153</v>
      </c>
      <c r="E558" s="41" t="n">
        <v>242</v>
      </c>
      <c r="F558" s="0" t="n">
        <v>176</v>
      </c>
      <c r="G558" s="0" t="n">
        <v>190</v>
      </c>
      <c r="K558" s="150" t="n">
        <f aca="false">SUM(B558:J558)</f>
        <v>1127</v>
      </c>
    </row>
    <row r="559" customFormat="false" ht="14.65" hidden="false" customHeight="false" outlineLevel="0" collapsed="false">
      <c r="A559" s="0" t="s">
        <v>245</v>
      </c>
      <c r="B559" s="41" t="n">
        <v>9</v>
      </c>
      <c r="C559" s="41" t="n">
        <v>4</v>
      </c>
      <c r="D559" s="41" t="n">
        <v>7</v>
      </c>
      <c r="E559" s="41" t="n">
        <v>10</v>
      </c>
      <c r="F559" s="0" t="n">
        <v>16</v>
      </c>
      <c r="G559" s="0" t="n">
        <v>9</v>
      </c>
      <c r="K559" s="150" t="n">
        <f aca="false">SUM(B559:J559)</f>
        <v>55</v>
      </c>
    </row>
    <row r="560" customFormat="false" ht="14.65" hidden="false" customHeight="false" outlineLevel="0" collapsed="false">
      <c r="A560" s="0" t="s">
        <v>246</v>
      </c>
      <c r="B560" s="41" t="n">
        <v>5</v>
      </c>
      <c r="C560" s="41" t="n">
        <v>4</v>
      </c>
      <c r="D560" s="41" t="n">
        <v>9</v>
      </c>
      <c r="E560" s="41" t="n">
        <v>7</v>
      </c>
      <c r="F560" s="0" t="n">
        <v>5</v>
      </c>
      <c r="G560" s="0" t="n">
        <v>2</v>
      </c>
      <c r="K560" s="150" t="n">
        <f aca="false">SUM(B560:J560)</f>
        <v>32</v>
      </c>
    </row>
    <row r="561" customFormat="false" ht="14.65" hidden="false" customHeight="false" outlineLevel="0" collapsed="false">
      <c r="A561" s="0" t="s">
        <v>247</v>
      </c>
      <c r="B561" s="41" t="n">
        <v>12</v>
      </c>
      <c r="C561" s="41" t="n">
        <v>8</v>
      </c>
      <c r="D561" s="41" t="n">
        <v>5</v>
      </c>
      <c r="E561" s="41" t="n">
        <v>14</v>
      </c>
      <c r="F561" s="0" t="n">
        <v>12</v>
      </c>
      <c r="G561" s="0" t="n">
        <v>10</v>
      </c>
      <c r="K561" s="150" t="n">
        <f aca="false">SUM(B561:J561)</f>
        <v>61</v>
      </c>
    </row>
    <row r="563" customFormat="false" ht="14.65" hidden="false" customHeight="false" outlineLevel="0" collapsed="false">
      <c r="A563" s="41"/>
    </row>
    <row r="564" customFormat="false" ht="17" hidden="false" customHeight="false" outlineLevel="0" collapsed="false">
      <c r="A564" s="147" t="s">
        <v>257</v>
      </c>
      <c r="B564" s="147"/>
      <c r="C564" s="147"/>
      <c r="D564" s="147"/>
      <c r="E564" s="147"/>
      <c r="F564" s="147"/>
      <c r="G564" s="147"/>
      <c r="H564" s="147"/>
      <c r="I564" s="147"/>
      <c r="J564" s="147"/>
      <c r="K564" s="147"/>
    </row>
    <row r="565" customFormat="false" ht="14.65" hidden="false" customHeight="false" outlineLevel="0" collapsed="false">
      <c r="B565" s="41"/>
      <c r="C565" s="41"/>
      <c r="E565" s="41"/>
      <c r="K565" s="155"/>
    </row>
    <row r="566" customFormat="false" ht="14.65" hidden="false" customHeight="false" outlineLevel="0" collapsed="false">
      <c r="B566" s="166" t="s">
        <v>256</v>
      </c>
      <c r="C566" s="166"/>
      <c r="D566" s="166"/>
      <c r="E566" s="166"/>
      <c r="F566" s="166"/>
      <c r="G566" s="166"/>
      <c r="K566" s="155" t="s">
        <v>191</v>
      </c>
    </row>
    <row r="567" customFormat="false" ht="14.65" hidden="false" customHeight="false" outlineLevel="0" collapsed="false">
      <c r="B567" s="60" t="n">
        <v>1</v>
      </c>
      <c r="C567" s="150" t="n">
        <v>2</v>
      </c>
      <c r="D567" s="150" t="n">
        <v>3</v>
      </c>
      <c r="E567" s="150" t="n">
        <v>4</v>
      </c>
      <c r="F567" s="150" t="n">
        <v>5</v>
      </c>
      <c r="G567" s="60" t="n">
        <v>6</v>
      </c>
      <c r="K567" s="41"/>
    </row>
    <row r="568" customFormat="false" ht="14.65" hidden="false" customHeight="false" outlineLevel="0" collapsed="false">
      <c r="A568" s="60" t="s">
        <v>192</v>
      </c>
      <c r="B568" s="41"/>
      <c r="C568" s="41"/>
      <c r="D568" s="41"/>
      <c r="E568" s="41"/>
      <c r="K568" s="41"/>
    </row>
    <row r="569" customFormat="false" ht="14.65" hidden="false" customHeight="false" outlineLevel="0" collapsed="false">
      <c r="A569" s="0" t="s">
        <v>193</v>
      </c>
      <c r="B569" s="0" t="n">
        <v>165</v>
      </c>
      <c r="C569" s="0" t="n">
        <v>513</v>
      </c>
      <c r="D569" s="0" t="n">
        <v>412</v>
      </c>
      <c r="E569" s="0" t="n">
        <v>257</v>
      </c>
      <c r="F569" s="0" t="n">
        <v>372</v>
      </c>
      <c r="G569" s="0" t="n">
        <v>455</v>
      </c>
      <c r="K569" s="150" t="n">
        <f aca="false">SUM(B569:H569)</f>
        <v>2174</v>
      </c>
    </row>
    <row r="570" customFormat="false" ht="14.65" hidden="false" customHeight="false" outlineLevel="0" collapsed="false">
      <c r="A570" s="0" t="s">
        <v>194</v>
      </c>
      <c r="B570" s="41" t="n">
        <v>90</v>
      </c>
      <c r="C570" s="41" t="n">
        <v>175</v>
      </c>
      <c r="D570" s="41" t="n">
        <v>154</v>
      </c>
      <c r="E570" s="41" t="n">
        <v>132</v>
      </c>
      <c r="F570" s="0" t="n">
        <v>162</v>
      </c>
      <c r="G570" s="0" t="n">
        <v>194</v>
      </c>
      <c r="K570" s="150" t="n">
        <f aca="false">SUM(B570:H570)</f>
        <v>907</v>
      </c>
    </row>
    <row r="571" customFormat="false" ht="14.65" hidden="false" customHeight="false" outlineLevel="0" collapsed="false">
      <c r="A571" s="0" t="s">
        <v>233</v>
      </c>
      <c r="B571" s="41" t="n">
        <v>1</v>
      </c>
      <c r="C571" s="41" t="n">
        <v>4</v>
      </c>
      <c r="D571" s="41" t="n">
        <v>0</v>
      </c>
      <c r="E571" s="41" t="n">
        <v>1</v>
      </c>
      <c r="F571" s="0" t="n">
        <v>1</v>
      </c>
      <c r="G571" s="0" t="n">
        <v>4</v>
      </c>
      <c r="K571" s="150" t="n">
        <f aca="false">SUM(B571:H571)</f>
        <v>11</v>
      </c>
    </row>
    <row r="572" customFormat="false" ht="14.65" hidden="false" customHeight="false" outlineLevel="0" collapsed="false">
      <c r="A572" s="0" t="s">
        <v>196</v>
      </c>
      <c r="B572" s="41" t="n">
        <v>0</v>
      </c>
      <c r="C572" s="41" t="n">
        <v>0</v>
      </c>
      <c r="D572" s="41" t="n">
        <v>0</v>
      </c>
      <c r="E572" s="41" t="n">
        <v>0</v>
      </c>
      <c r="F572" s="0" t="n">
        <v>0</v>
      </c>
      <c r="G572" s="0" t="n">
        <v>0</v>
      </c>
      <c r="K572" s="150" t="n">
        <f aca="false">SUM(B572:H572)</f>
        <v>0</v>
      </c>
    </row>
    <row r="573" customFormat="false" ht="14.65" hidden="false" customHeight="false" outlineLevel="0" collapsed="false">
      <c r="A573" s="0" t="s">
        <v>197</v>
      </c>
      <c r="B573" s="41" t="n">
        <v>0</v>
      </c>
      <c r="C573" s="41" t="n">
        <v>4</v>
      </c>
      <c r="D573" s="41" t="n">
        <v>1</v>
      </c>
      <c r="E573" s="41" t="n">
        <v>1</v>
      </c>
      <c r="F573" s="0" t="n">
        <v>3</v>
      </c>
      <c r="G573" s="0" t="n">
        <v>2</v>
      </c>
      <c r="K573" s="150" t="n">
        <f aca="false">SUM(B573:H573)</f>
        <v>11</v>
      </c>
    </row>
    <row r="574" customFormat="false" ht="14.65" hidden="false" customHeight="false" outlineLevel="0" collapsed="false">
      <c r="A574" s="0" t="s">
        <v>198</v>
      </c>
      <c r="B574" s="41" t="n">
        <v>55</v>
      </c>
      <c r="C574" s="41" t="n">
        <v>146</v>
      </c>
      <c r="D574" s="41" t="n">
        <v>121</v>
      </c>
      <c r="E574" s="41" t="n">
        <v>89</v>
      </c>
      <c r="F574" s="0" t="n">
        <v>128</v>
      </c>
      <c r="G574" s="0" t="n">
        <v>185</v>
      </c>
      <c r="K574" s="150" t="n">
        <f aca="false">SUM(B574:H574)</f>
        <v>724</v>
      </c>
    </row>
    <row r="575" customFormat="false" ht="14.65" hidden="false" customHeight="false" outlineLevel="0" collapsed="false">
      <c r="A575" s="0" t="s">
        <v>199</v>
      </c>
      <c r="B575" s="41" t="n">
        <v>7</v>
      </c>
      <c r="C575" s="41" t="n">
        <v>5</v>
      </c>
      <c r="D575" s="41" t="n">
        <v>5</v>
      </c>
      <c r="E575" s="41" t="n">
        <v>3</v>
      </c>
      <c r="F575" s="0" t="n">
        <v>3</v>
      </c>
      <c r="G575" s="0" t="n">
        <v>7</v>
      </c>
      <c r="K575" s="150" t="n">
        <f aca="false">SUM(B575:H575)</f>
        <v>30</v>
      </c>
    </row>
    <row r="576" customFormat="false" ht="14.65" hidden="false" customHeight="false" outlineLevel="0" collapsed="false">
      <c r="A576" s="0" t="s">
        <v>200</v>
      </c>
      <c r="B576" s="41" t="n">
        <v>0</v>
      </c>
      <c r="C576" s="41" t="n">
        <v>0</v>
      </c>
      <c r="D576" s="41" t="n">
        <v>0</v>
      </c>
      <c r="E576" s="41" t="n">
        <v>0</v>
      </c>
      <c r="F576" s="0" t="n">
        <v>0</v>
      </c>
      <c r="G576" s="0" t="n">
        <v>3</v>
      </c>
      <c r="K576" s="150" t="n">
        <f aca="false">SUM(B576:H576)</f>
        <v>3</v>
      </c>
    </row>
    <row r="577" customFormat="false" ht="14.65" hidden="false" customHeight="false" outlineLevel="0" collapsed="false">
      <c r="B577" s="41"/>
      <c r="C577" s="41"/>
      <c r="D577" s="41"/>
      <c r="E577" s="41"/>
      <c r="K577" s="150"/>
    </row>
    <row r="578" customFormat="false" ht="14.65" hidden="false" customHeight="false" outlineLevel="0" collapsed="false">
      <c r="A578" s="60" t="s">
        <v>201</v>
      </c>
      <c r="B578" s="41"/>
      <c r="C578" s="41"/>
      <c r="D578" s="41"/>
      <c r="E578" s="41"/>
      <c r="K578" s="150"/>
    </row>
    <row r="579" customFormat="false" ht="14.65" hidden="false" customHeight="false" outlineLevel="0" collapsed="false">
      <c r="A579" s="0" t="s">
        <v>202</v>
      </c>
      <c r="B579" s="41" t="n">
        <v>184</v>
      </c>
      <c r="C579" s="41" t="n">
        <v>539</v>
      </c>
      <c r="D579" s="41" t="n">
        <v>450</v>
      </c>
      <c r="E579" s="41" t="n">
        <v>292</v>
      </c>
      <c r="F579" s="0" t="n">
        <v>410</v>
      </c>
      <c r="G579" s="0" t="n">
        <v>521</v>
      </c>
      <c r="K579" s="150" t="n">
        <f aca="false">SUM(B579:H579)</f>
        <v>2396</v>
      </c>
    </row>
    <row r="580" customFormat="false" ht="14.65" hidden="false" customHeight="false" outlineLevel="0" collapsed="false">
      <c r="A580" s="0" t="s">
        <v>203</v>
      </c>
      <c r="B580" s="41" t="n">
        <v>112</v>
      </c>
      <c r="C580" s="41" t="n">
        <v>270</v>
      </c>
      <c r="D580" s="41" t="n">
        <v>210</v>
      </c>
      <c r="E580" s="41" t="n">
        <v>150</v>
      </c>
      <c r="F580" s="0" t="n">
        <v>202</v>
      </c>
      <c r="G580" s="0" t="n">
        <v>272</v>
      </c>
      <c r="K580" s="150" t="n">
        <f aca="false">SUM(B580:H580)</f>
        <v>1216</v>
      </c>
    </row>
    <row r="581" customFormat="false" ht="14.65" hidden="false" customHeight="false" outlineLevel="0" collapsed="false">
      <c r="A581" s="0" t="s">
        <v>204</v>
      </c>
      <c r="B581" s="41" t="n">
        <v>9</v>
      </c>
      <c r="C581" s="41" t="n">
        <v>11</v>
      </c>
      <c r="D581" s="41" t="n">
        <v>11</v>
      </c>
      <c r="E581" s="41" t="n">
        <v>4</v>
      </c>
      <c r="F581" s="0" t="n">
        <v>19</v>
      </c>
      <c r="G581" s="0" t="n">
        <v>20</v>
      </c>
      <c r="K581" s="150" t="n">
        <f aca="false">SUM(B581:H581)</f>
        <v>74</v>
      </c>
    </row>
    <row r="582" customFormat="false" ht="14.65" hidden="false" customHeight="false" outlineLevel="0" collapsed="false">
      <c r="B582" s="41"/>
      <c r="C582" s="41"/>
      <c r="D582" s="41"/>
      <c r="E582" s="41"/>
      <c r="K582" s="150"/>
    </row>
    <row r="583" customFormat="false" ht="14.65" hidden="false" customHeight="false" outlineLevel="0" collapsed="false">
      <c r="A583" s="60" t="s">
        <v>242</v>
      </c>
      <c r="B583" s="41"/>
      <c r="C583" s="41"/>
      <c r="D583" s="41"/>
      <c r="E583" s="41"/>
      <c r="K583" s="150"/>
    </row>
    <row r="584" customFormat="false" ht="14.65" hidden="false" customHeight="false" outlineLevel="0" collapsed="false">
      <c r="A584" s="0" t="s">
        <v>243</v>
      </c>
      <c r="B584" s="41" t="n">
        <v>188</v>
      </c>
      <c r="C584" s="41" t="n">
        <v>538</v>
      </c>
      <c r="D584" s="41" t="n">
        <v>454</v>
      </c>
      <c r="E584" s="41" t="n">
        <v>300</v>
      </c>
      <c r="F584" s="0" t="n">
        <v>419</v>
      </c>
      <c r="G584" s="0" t="n">
        <v>518</v>
      </c>
      <c r="K584" s="150" t="n">
        <f aca="false">SUM(B584:H584)</f>
        <v>2417</v>
      </c>
    </row>
    <row r="585" customFormat="false" ht="14.65" hidden="false" customHeight="false" outlineLevel="0" collapsed="false">
      <c r="A585" s="0" t="s">
        <v>244</v>
      </c>
      <c r="B585" s="41" t="n">
        <v>98</v>
      </c>
      <c r="C585" s="41" t="n">
        <v>212</v>
      </c>
      <c r="D585" s="41" t="n">
        <v>172</v>
      </c>
      <c r="E585" s="41" t="n">
        <v>127</v>
      </c>
      <c r="F585" s="0" t="n">
        <v>180</v>
      </c>
      <c r="G585" s="0" t="n">
        <v>249</v>
      </c>
      <c r="K585" s="150" t="n">
        <f aca="false">SUM(B585:H585)</f>
        <v>1038</v>
      </c>
    </row>
    <row r="586" customFormat="false" ht="14.65" hidden="false" customHeight="false" outlineLevel="0" collapsed="false">
      <c r="A586" s="0" t="s">
        <v>245</v>
      </c>
      <c r="B586" s="41" t="n">
        <v>8</v>
      </c>
      <c r="C586" s="41" t="n">
        <v>11</v>
      </c>
      <c r="D586" s="41" t="n">
        <v>9</v>
      </c>
      <c r="E586" s="41" t="n">
        <v>7</v>
      </c>
      <c r="F586" s="0" t="n">
        <v>18</v>
      </c>
      <c r="G586" s="0" t="n">
        <v>16</v>
      </c>
      <c r="K586" s="150" t="n">
        <f aca="false">SUM(B586:H586)</f>
        <v>69</v>
      </c>
    </row>
    <row r="587" customFormat="false" ht="14.65" hidden="false" customHeight="false" outlineLevel="0" collapsed="false">
      <c r="A587" s="0" t="s">
        <v>246</v>
      </c>
      <c r="B587" s="41" t="n">
        <v>3</v>
      </c>
      <c r="C587" s="41" t="n">
        <v>9</v>
      </c>
      <c r="D587" s="41" t="n">
        <v>3</v>
      </c>
      <c r="E587" s="41" t="n">
        <v>7</v>
      </c>
      <c r="F587" s="0" t="n">
        <v>6</v>
      </c>
      <c r="G587" s="0" t="n">
        <v>10</v>
      </c>
      <c r="K587" s="150" t="n">
        <f aca="false">SUM(B587:H587)</f>
        <v>38</v>
      </c>
    </row>
    <row r="588" customFormat="false" ht="14.65" hidden="false" customHeight="false" outlineLevel="0" collapsed="false">
      <c r="A588" s="0" t="s">
        <v>247</v>
      </c>
      <c r="B588" s="41" t="n">
        <v>2</v>
      </c>
      <c r="C588" s="41" t="n">
        <v>12</v>
      </c>
      <c r="D588" s="41" t="n">
        <v>9</v>
      </c>
      <c r="E588" s="41" t="n">
        <v>5</v>
      </c>
      <c r="F588" s="0" t="n">
        <v>5</v>
      </c>
      <c r="G588" s="0" t="n">
        <v>12</v>
      </c>
      <c r="K588" s="150" t="n">
        <f aca="false">SUM(B588:H588)</f>
        <v>45</v>
      </c>
    </row>
    <row r="589" customFormat="false" ht="17" hidden="false" customHeight="false" outlineLevel="0" collapsed="false">
      <c r="A589" s="147" t="s">
        <v>258</v>
      </c>
      <c r="B589" s="147"/>
      <c r="C589" s="147"/>
      <c r="D589" s="147"/>
      <c r="E589" s="147"/>
      <c r="F589" s="147"/>
      <c r="G589" s="147"/>
      <c r="H589" s="147"/>
      <c r="I589" s="147"/>
      <c r="J589" s="147"/>
      <c r="K589" s="147"/>
    </row>
    <row r="590" customFormat="false" ht="14.65" hidden="false" customHeight="false" outlineLevel="0" collapsed="false">
      <c r="C590" s="41"/>
      <c r="D590" s="41"/>
      <c r="F590" s="41"/>
    </row>
    <row r="591" customFormat="false" ht="14.65" hidden="false" customHeight="false" outlineLevel="0" collapsed="false">
      <c r="B591" s="166" t="s">
        <v>259</v>
      </c>
      <c r="C591" s="166"/>
      <c r="D591" s="166"/>
      <c r="K591" s="155"/>
    </row>
    <row r="592" customFormat="false" ht="14.65" hidden="false" customHeight="false" outlineLevel="0" collapsed="false">
      <c r="B592" s="150" t="n">
        <v>1</v>
      </c>
      <c r="C592" s="150" t="n">
        <v>2</v>
      </c>
      <c r="D592" s="150" t="n">
        <v>3</v>
      </c>
      <c r="K592" s="155" t="s">
        <v>191</v>
      </c>
    </row>
    <row r="593" customFormat="false" ht="14.65" hidden="false" customHeight="false" outlineLevel="0" collapsed="false">
      <c r="A593" s="60" t="s">
        <v>192</v>
      </c>
      <c r="B593" s="41"/>
      <c r="C593" s="41"/>
      <c r="D593" s="41"/>
      <c r="K593" s="41"/>
    </row>
    <row r="594" customFormat="false" ht="14.65" hidden="false" customHeight="false" outlineLevel="0" collapsed="false">
      <c r="A594" s="0" t="s">
        <v>193</v>
      </c>
      <c r="B594" s="41" t="n">
        <v>321</v>
      </c>
      <c r="C594" s="41" t="n">
        <v>486</v>
      </c>
      <c r="D594" s="41" t="n">
        <v>462</v>
      </c>
      <c r="K594" s="150" t="n">
        <f aca="false">SUM(B594:D594)</f>
        <v>1269</v>
      </c>
    </row>
    <row r="595" customFormat="false" ht="14.65" hidden="false" customHeight="false" outlineLevel="0" collapsed="false">
      <c r="A595" s="0" t="s">
        <v>194</v>
      </c>
      <c r="B595" s="41" t="n">
        <v>241</v>
      </c>
      <c r="C595" s="41" t="n">
        <v>268</v>
      </c>
      <c r="D595" s="41" t="n">
        <v>309</v>
      </c>
      <c r="K595" s="150" t="n">
        <f aca="false">SUM(B595:D595)</f>
        <v>818</v>
      </c>
    </row>
    <row r="596" customFormat="false" ht="14.65" hidden="false" customHeight="false" outlineLevel="0" collapsed="false">
      <c r="A596" s="0" t="s">
        <v>233</v>
      </c>
      <c r="B596" s="41" t="n">
        <v>2</v>
      </c>
      <c r="C596" s="41" t="n">
        <v>4</v>
      </c>
      <c r="D596" s="41" t="n">
        <v>2</v>
      </c>
      <c r="K596" s="150" t="n">
        <f aca="false">SUM(B596:D596)</f>
        <v>8</v>
      </c>
    </row>
    <row r="597" customFormat="false" ht="14.65" hidden="false" customHeight="false" outlineLevel="0" collapsed="false">
      <c r="A597" s="0" t="s">
        <v>196</v>
      </c>
      <c r="B597" s="41" t="n">
        <v>0</v>
      </c>
      <c r="C597" s="41" t="n">
        <v>0</v>
      </c>
      <c r="D597" s="41" t="n">
        <v>1</v>
      </c>
      <c r="K597" s="150" t="n">
        <f aca="false">SUM(B597:D597)</f>
        <v>1</v>
      </c>
    </row>
    <row r="598" customFormat="false" ht="14.65" hidden="false" customHeight="false" outlineLevel="0" collapsed="false">
      <c r="A598" s="0" t="s">
        <v>197</v>
      </c>
      <c r="B598" s="41" t="n">
        <v>4</v>
      </c>
      <c r="C598" s="41" t="n">
        <v>7</v>
      </c>
      <c r="D598" s="41" t="n">
        <v>3</v>
      </c>
      <c r="K598" s="150" t="n">
        <f aca="false">SUM(B598:D598)</f>
        <v>14</v>
      </c>
    </row>
    <row r="599" customFormat="false" ht="14.65" hidden="false" customHeight="false" outlineLevel="0" collapsed="false">
      <c r="A599" s="0" t="s">
        <v>198</v>
      </c>
      <c r="B599" s="41" t="n">
        <v>118</v>
      </c>
      <c r="C599" s="41" t="n">
        <v>197</v>
      </c>
      <c r="D599" s="41" t="n">
        <v>160</v>
      </c>
      <c r="K599" s="150" t="n">
        <f aca="false">SUM(B599:D599)</f>
        <v>475</v>
      </c>
    </row>
    <row r="600" customFormat="false" ht="14.65" hidden="false" customHeight="false" outlineLevel="0" collapsed="false">
      <c r="A600" s="0" t="s">
        <v>199</v>
      </c>
      <c r="B600" s="41" t="n">
        <v>15</v>
      </c>
      <c r="C600" s="41" t="n">
        <v>8</v>
      </c>
      <c r="D600" s="41" t="n">
        <v>20</v>
      </c>
      <c r="K600" s="150" t="n">
        <f aca="false">SUM(B600:D600)</f>
        <v>43</v>
      </c>
    </row>
    <row r="601" customFormat="false" ht="14.65" hidden="false" customHeight="false" outlineLevel="0" collapsed="false">
      <c r="A601" s="0" t="s">
        <v>200</v>
      </c>
      <c r="B601" s="41" t="n">
        <v>2</v>
      </c>
      <c r="C601" s="41" t="n">
        <v>1</v>
      </c>
      <c r="D601" s="41" t="n">
        <v>0</v>
      </c>
      <c r="K601" s="150" t="n">
        <f aca="false">SUM(B601:D601)</f>
        <v>3</v>
      </c>
    </row>
    <row r="602" customFormat="false" ht="14.65" hidden="false" customHeight="false" outlineLevel="0" collapsed="false">
      <c r="B602" s="41"/>
      <c r="C602" s="41"/>
      <c r="D602" s="41"/>
      <c r="K602" s="150"/>
    </row>
    <row r="603" customFormat="false" ht="14.65" hidden="false" customHeight="false" outlineLevel="0" collapsed="false">
      <c r="A603" s="60" t="s">
        <v>201</v>
      </c>
      <c r="B603" s="41"/>
      <c r="C603" s="41"/>
      <c r="D603" s="41"/>
      <c r="K603" s="150"/>
    </row>
    <row r="604" customFormat="false" ht="14.65" hidden="false" customHeight="false" outlineLevel="0" collapsed="false">
      <c r="A604" s="0" t="s">
        <v>202</v>
      </c>
      <c r="B604" s="41" t="n">
        <v>356</v>
      </c>
      <c r="C604" s="41" t="n">
        <v>527</v>
      </c>
      <c r="D604" s="41" t="n">
        <v>512</v>
      </c>
      <c r="K604" s="150" t="n">
        <f aca="false">SUM(B604:D604)</f>
        <v>1395</v>
      </c>
    </row>
    <row r="605" customFormat="false" ht="14.65" hidden="false" customHeight="false" outlineLevel="0" collapsed="false">
      <c r="A605" s="0" t="s">
        <v>203</v>
      </c>
      <c r="B605" s="41" t="n">
        <v>287</v>
      </c>
      <c r="C605" s="41" t="n">
        <v>382</v>
      </c>
      <c r="D605" s="41" t="n">
        <v>377</v>
      </c>
      <c r="K605" s="150" t="n">
        <f aca="false">SUM(B605:D605)</f>
        <v>1046</v>
      </c>
    </row>
    <row r="606" customFormat="false" ht="14.65" hidden="false" customHeight="false" outlineLevel="0" collapsed="false">
      <c r="A606" s="0" t="s">
        <v>204</v>
      </c>
      <c r="B606" s="41" t="n">
        <v>15</v>
      </c>
      <c r="C606" s="41" t="n">
        <v>19</v>
      </c>
      <c r="D606" s="41" t="n">
        <v>22</v>
      </c>
      <c r="K606" s="150" t="n">
        <f aca="false">SUM(B606:D606)</f>
        <v>56</v>
      </c>
    </row>
    <row r="607" customFormat="false" ht="14.65" hidden="false" customHeight="false" outlineLevel="0" collapsed="false">
      <c r="B607" s="41"/>
      <c r="C607" s="41"/>
      <c r="D607" s="41"/>
      <c r="K607" s="150"/>
    </row>
    <row r="608" customFormat="false" ht="14.65" hidden="false" customHeight="false" outlineLevel="0" collapsed="false">
      <c r="A608" s="60" t="s">
        <v>242</v>
      </c>
      <c r="B608" s="41"/>
      <c r="C608" s="41"/>
      <c r="D608" s="41"/>
      <c r="K608" s="150"/>
    </row>
    <row r="609" customFormat="false" ht="14.65" hidden="false" customHeight="false" outlineLevel="0" collapsed="false">
      <c r="A609" s="0" t="s">
        <v>243</v>
      </c>
      <c r="B609" s="41" t="n">
        <v>343</v>
      </c>
      <c r="C609" s="41" t="n">
        <v>533</v>
      </c>
      <c r="D609" s="41" t="n">
        <v>507</v>
      </c>
      <c r="K609" s="150" t="n">
        <f aca="false">SUM(B609:D609)</f>
        <v>1383</v>
      </c>
    </row>
    <row r="610" customFormat="false" ht="14.65" hidden="false" customHeight="false" outlineLevel="0" collapsed="false">
      <c r="A610" s="0" t="s">
        <v>244</v>
      </c>
      <c r="B610" s="41" t="n">
        <v>275</v>
      </c>
      <c r="C610" s="41" t="n">
        <v>309</v>
      </c>
      <c r="D610" s="41" t="n">
        <v>338</v>
      </c>
      <c r="K610" s="150" t="n">
        <f aca="false">SUM(B610:D610)</f>
        <v>922</v>
      </c>
    </row>
    <row r="611" customFormat="false" ht="14.65" hidden="false" customHeight="false" outlineLevel="0" collapsed="false">
      <c r="A611" s="0" t="s">
        <v>245</v>
      </c>
      <c r="B611" s="41" t="n">
        <v>7</v>
      </c>
      <c r="C611" s="41" t="n">
        <v>14</v>
      </c>
      <c r="D611" s="41" t="n">
        <v>22</v>
      </c>
      <c r="K611" s="150" t="n">
        <f aca="false">SUM(B611:D611)</f>
        <v>43</v>
      </c>
    </row>
    <row r="612" customFormat="false" ht="14.65" hidden="false" customHeight="false" outlineLevel="0" collapsed="false">
      <c r="A612" s="0" t="s">
        <v>246</v>
      </c>
      <c r="B612" s="41" t="n">
        <v>17</v>
      </c>
      <c r="C612" s="41" t="n">
        <v>16</v>
      </c>
      <c r="D612" s="41" t="n">
        <v>11</v>
      </c>
      <c r="K612" s="150" t="n">
        <f aca="false">SUM(B612:D612)</f>
        <v>44</v>
      </c>
    </row>
    <row r="613" customFormat="false" ht="14.65" hidden="false" customHeight="false" outlineLevel="0" collapsed="false">
      <c r="A613" s="0" t="s">
        <v>247</v>
      </c>
      <c r="B613" s="41" t="n">
        <v>10</v>
      </c>
      <c r="C613" s="41" t="n">
        <v>16</v>
      </c>
      <c r="D613" s="41" t="n">
        <v>17</v>
      </c>
      <c r="K613" s="150" t="n">
        <f aca="false">SUM(B613:D613)</f>
        <v>43</v>
      </c>
    </row>
    <row r="614" customFormat="false" ht="14.65" hidden="false" customHeight="false" outlineLevel="0" collapsed="false">
      <c r="B614" s="41"/>
      <c r="C614" s="41"/>
      <c r="D614" s="41"/>
      <c r="G614" s="41"/>
      <c r="K614" s="41"/>
    </row>
    <row r="615" customFormat="false" ht="14.65" hidden="false" customHeight="false" outlineLevel="0" collapsed="false">
      <c r="C615" s="41"/>
      <c r="D615" s="41"/>
      <c r="E615" s="41"/>
      <c r="F615" s="41"/>
      <c r="G615" s="41"/>
      <c r="K615" s="41"/>
    </row>
    <row r="616" customFormat="false" ht="14.65" hidden="false" customHeight="false" outlineLevel="0" collapsed="false">
      <c r="C616" s="41"/>
      <c r="D616" s="41"/>
      <c r="E616" s="41"/>
      <c r="F616" s="41"/>
      <c r="G616" s="41"/>
      <c r="K616" s="41"/>
    </row>
    <row r="617" customFormat="false" ht="14.65" hidden="false" customHeight="false" outlineLevel="0" collapsed="false">
      <c r="C617" s="41"/>
      <c r="D617" s="41"/>
      <c r="E617" s="41"/>
      <c r="F617" s="41"/>
      <c r="G617" s="41"/>
      <c r="H617" s="41"/>
    </row>
    <row r="618" customFormat="false" ht="14.65" hidden="false" customHeight="false" outlineLevel="0" collapsed="false">
      <c r="C618" s="41"/>
      <c r="D618" s="41"/>
      <c r="E618" s="41"/>
      <c r="F618" s="41"/>
      <c r="G618" s="41"/>
      <c r="H618" s="41"/>
    </row>
    <row r="619" customFormat="false" ht="14.65" hidden="false" customHeight="false" outlineLevel="0" collapsed="false">
      <c r="C619" s="41"/>
      <c r="D619" s="41"/>
      <c r="E619" s="41"/>
      <c r="F619" s="41"/>
      <c r="G619" s="41"/>
      <c r="H619" s="41"/>
    </row>
    <row r="620" customFormat="false" ht="14.65" hidden="false" customHeight="false" outlineLevel="0" collapsed="false">
      <c r="C620" s="41"/>
      <c r="D620" s="41"/>
      <c r="E620" s="41"/>
      <c r="F620" s="41"/>
      <c r="G620" s="41"/>
      <c r="H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  <c r="H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  <c r="H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  <c r="H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  <c r="H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  <c r="H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  <c r="H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  <c r="H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  <c r="H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  <c r="H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  <c r="H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  <c r="H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  <c r="H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  <c r="H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  <c r="H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  <c r="H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  <c r="H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  <c r="H637" s="41"/>
    </row>
    <row r="638" customFormat="false" ht="14.65" hidden="false" customHeight="false" outlineLevel="0" collapsed="false">
      <c r="C638" s="41"/>
      <c r="D638" s="41"/>
      <c r="E638" s="41"/>
      <c r="F638" s="41"/>
      <c r="G638" s="41"/>
      <c r="H638" s="41"/>
    </row>
    <row r="639" customFormat="false" ht="14.65" hidden="false" customHeight="false" outlineLevel="0" collapsed="false">
      <c r="C639" s="41"/>
      <c r="D639" s="41"/>
      <c r="E639" s="41"/>
      <c r="F639" s="41"/>
      <c r="G639" s="41"/>
      <c r="H639" s="41"/>
    </row>
    <row r="640" customFormat="false" ht="17" hidden="false" customHeight="false" outlineLevel="0" collapsed="false">
      <c r="A640" s="147" t="s">
        <v>82</v>
      </c>
      <c r="B640" s="147"/>
      <c r="C640" s="147"/>
      <c r="D640" s="147"/>
      <c r="E640" s="147"/>
      <c r="F640" s="147"/>
      <c r="G640" s="147"/>
      <c r="H640" s="147"/>
      <c r="I640" s="147"/>
      <c r="J640" s="147"/>
      <c r="K640" s="147"/>
    </row>
    <row r="642" customFormat="false" ht="17" hidden="false" customHeight="false" outlineLevel="0" collapsed="false">
      <c r="A642" s="104"/>
      <c r="B642" s="40"/>
      <c r="C642" s="40"/>
      <c r="D642" s="40"/>
      <c r="E642" s="76" t="s">
        <v>186</v>
      </c>
      <c r="F642" s="76"/>
    </row>
    <row r="643" customFormat="false" ht="14.65" hidden="false" customHeight="false" outlineLevel="0" collapsed="false">
      <c r="B643" s="148" t="s">
        <v>187</v>
      </c>
      <c r="C643" s="148" t="s">
        <v>188</v>
      </c>
      <c r="D643" s="148" t="s">
        <v>189</v>
      </c>
      <c r="E643" s="76" t="s">
        <v>190</v>
      </c>
      <c r="F643" s="76"/>
      <c r="K643" s="148" t="s">
        <v>191</v>
      </c>
    </row>
    <row r="644" customFormat="false" ht="14.65" hidden="false" customHeight="false" outlineLevel="0" collapsed="false">
      <c r="A644" s="60" t="s">
        <v>192</v>
      </c>
    </row>
    <row r="645" customFormat="false" ht="14.65" hidden="false" customHeight="false" outlineLevel="0" collapsed="false">
      <c r="A645" s="0" t="s">
        <v>193</v>
      </c>
      <c r="B645" s="41" t="n">
        <v>19876</v>
      </c>
      <c r="C645" s="41" t="n">
        <v>818</v>
      </c>
      <c r="D645" s="41" t="n">
        <v>10</v>
      </c>
      <c r="E645" s="41" t="n">
        <v>197</v>
      </c>
      <c r="K645" s="167" t="n">
        <f aca="false">SUM(B645:J645)</f>
        <v>20901</v>
      </c>
      <c r="L645" s="41" t="n">
        <f aca="false">SUM(C645:E645,K671,K695,K720,K747,K773,K797,K823,K848,K874)</f>
        <v>20901</v>
      </c>
    </row>
    <row r="646" customFormat="false" ht="14.65" hidden="false" customHeight="false" outlineLevel="0" collapsed="false">
      <c r="A646" s="0" t="s">
        <v>194</v>
      </c>
      <c r="B646" s="41" t="n">
        <v>8630</v>
      </c>
      <c r="C646" s="41" t="n">
        <v>363</v>
      </c>
      <c r="D646" s="41" t="n">
        <v>3</v>
      </c>
      <c r="E646" s="41" t="n">
        <v>102</v>
      </c>
      <c r="K646" s="167" t="n">
        <f aca="false">SUM(B646:E646)</f>
        <v>9098</v>
      </c>
      <c r="L646" s="41" t="n">
        <f aca="false">SUM(C646:E646,K672,K696,K721,K748,K774,K798,K824,K849,K875)</f>
        <v>9098</v>
      </c>
    </row>
    <row r="647" customFormat="false" ht="14.65" hidden="false" customHeight="false" outlineLevel="0" collapsed="false">
      <c r="A647" s="0" t="s">
        <v>233</v>
      </c>
      <c r="B647" s="41" t="n">
        <v>64</v>
      </c>
      <c r="C647" s="41" t="n">
        <v>5</v>
      </c>
      <c r="D647" s="41" t="n">
        <v>0</v>
      </c>
      <c r="E647" s="41" t="n">
        <v>1</v>
      </c>
      <c r="K647" s="167" t="n">
        <f aca="false">SUM(B647:E647)</f>
        <v>70</v>
      </c>
      <c r="L647" s="41" t="n">
        <f aca="false">SUM(C647:E647,K673,K697,K722,K749,K775,K799,K825,K850,K876)</f>
        <v>70</v>
      </c>
    </row>
    <row r="648" customFormat="false" ht="14.65" hidden="false" customHeight="false" outlineLevel="0" collapsed="false">
      <c r="A648" s="0" t="s">
        <v>196</v>
      </c>
      <c r="B648" s="41" t="n">
        <v>24</v>
      </c>
      <c r="C648" s="41" t="n">
        <v>0</v>
      </c>
      <c r="D648" s="41" t="n">
        <v>0</v>
      </c>
      <c r="E648" s="41" t="n">
        <v>0</v>
      </c>
      <c r="K648" s="167" t="n">
        <f aca="false">SUM(B648:E648)</f>
        <v>24</v>
      </c>
      <c r="L648" s="41" t="n">
        <f aca="false">SUM(C648:E648,K674,K698,K723,K750,K776,K800,K826,K851,K877)</f>
        <v>24</v>
      </c>
    </row>
    <row r="649" customFormat="false" ht="14.65" hidden="false" customHeight="false" outlineLevel="0" collapsed="false">
      <c r="A649" s="0" t="s">
        <v>197</v>
      </c>
      <c r="B649" s="41" t="n">
        <v>56</v>
      </c>
      <c r="C649" s="41" t="n">
        <v>2</v>
      </c>
      <c r="D649" s="41" t="n">
        <v>0</v>
      </c>
      <c r="E649" s="41" t="n">
        <v>1</v>
      </c>
      <c r="K649" s="167" t="n">
        <f aca="false">SUM(B649:E649)</f>
        <v>59</v>
      </c>
      <c r="L649" s="41" t="n">
        <f aca="false">SUM(C649:E649,K675,K699,K724,K751,K777,K801,K827,K852,K878)</f>
        <v>59</v>
      </c>
    </row>
    <row r="650" customFormat="false" ht="14.65" hidden="false" customHeight="false" outlineLevel="0" collapsed="false">
      <c r="A650" s="0" t="s">
        <v>198</v>
      </c>
      <c r="B650" s="41" t="n">
        <v>3362</v>
      </c>
      <c r="C650" s="41" t="n">
        <v>43</v>
      </c>
      <c r="D650" s="41" t="n">
        <v>1</v>
      </c>
      <c r="E650" s="41" t="n">
        <v>51</v>
      </c>
      <c r="K650" s="167" t="n">
        <f aca="false">SUM(B650:E650)</f>
        <v>3457</v>
      </c>
      <c r="L650" s="41" t="n">
        <f aca="false">SUM(C650:E650,K676,K700,K725,K752,K778,K802,K828,K853,K879)</f>
        <v>3457</v>
      </c>
    </row>
    <row r="651" customFormat="false" ht="14.65" hidden="false" customHeight="false" outlineLevel="0" collapsed="false">
      <c r="A651" s="0" t="s">
        <v>199</v>
      </c>
      <c r="B651" s="41" t="n">
        <v>429</v>
      </c>
      <c r="C651" s="41" t="n">
        <v>6</v>
      </c>
      <c r="D651" s="41" t="n">
        <v>0</v>
      </c>
      <c r="E651" s="41" t="n">
        <v>1</v>
      </c>
      <c r="K651" s="167" t="n">
        <f aca="false">SUM(B651:E651)</f>
        <v>436</v>
      </c>
      <c r="L651" s="41" t="n">
        <f aca="false">SUM(C651:E651,K677,K701,K726,K753,K779,K803,K829,K854,K880)</f>
        <v>436</v>
      </c>
    </row>
    <row r="652" customFormat="false" ht="14.65" hidden="false" customHeight="false" outlineLevel="0" collapsed="false">
      <c r="A652" s="0" t="s">
        <v>200</v>
      </c>
      <c r="B652" s="41" t="n">
        <v>13</v>
      </c>
      <c r="C652" s="41" t="n">
        <v>0</v>
      </c>
      <c r="D652" s="41" t="n">
        <v>0</v>
      </c>
      <c r="E652" s="41" t="n">
        <v>0</v>
      </c>
      <c r="K652" s="167" t="n">
        <f aca="false">SUM(B652:E652)</f>
        <v>13</v>
      </c>
      <c r="L652" s="41" t="n">
        <f aca="false">SUM(C652:E652,K678,K702,K727,K754,K780,K804,K830,K855,K881)</f>
        <v>13</v>
      </c>
    </row>
    <row r="653" customFormat="false" ht="14.65" hidden="false" customHeight="false" outlineLevel="0" collapsed="false">
      <c r="B653" s="41"/>
      <c r="C653" s="41"/>
      <c r="D653" s="150"/>
      <c r="E653" s="41"/>
      <c r="K653" s="41"/>
      <c r="L653" s="41" t="n">
        <f aca="false">SUM(C653:E653,K679,K703,K728,K755,K781,K805,K831,K856,K882)</f>
        <v>0</v>
      </c>
    </row>
    <row r="654" customFormat="false" ht="14.65" hidden="false" customHeight="false" outlineLevel="0" collapsed="false">
      <c r="A654" s="60" t="s">
        <v>201</v>
      </c>
      <c r="B654" s="41"/>
      <c r="C654" s="41"/>
      <c r="D654" s="41"/>
      <c r="E654" s="41"/>
      <c r="K654" s="41"/>
      <c r="L654" s="41" t="n">
        <f aca="false">SUM(C654:E654,K680,K704,K729,K756,K782,K806,K832,K857,K883)</f>
        <v>0</v>
      </c>
    </row>
    <row r="655" customFormat="false" ht="14.65" hidden="false" customHeight="false" outlineLevel="0" collapsed="false">
      <c r="A655" s="0" t="s">
        <v>202</v>
      </c>
      <c r="B655" s="41" t="n">
        <v>21102</v>
      </c>
      <c r="C655" s="41" t="n">
        <v>801</v>
      </c>
      <c r="D655" s="41" t="n">
        <v>9</v>
      </c>
      <c r="E655" s="41"/>
      <c r="K655" s="150" t="n">
        <f aca="false">SUM(B655:D655)</f>
        <v>21912</v>
      </c>
      <c r="L655" s="41" t="n">
        <f aca="false">SUM(C655:E655,K681,K705,K730,K757,K783,K807,K833,K858,K884)</f>
        <v>21912</v>
      </c>
    </row>
    <row r="656" customFormat="false" ht="14.65" hidden="false" customHeight="false" outlineLevel="0" collapsed="false">
      <c r="A656" s="0" t="s">
        <v>203</v>
      </c>
      <c r="B656" s="41" t="n">
        <v>9753</v>
      </c>
      <c r="C656" s="41" t="n">
        <v>381</v>
      </c>
      <c r="D656" s="41" t="n">
        <v>4</v>
      </c>
      <c r="E656" s="41"/>
      <c r="K656" s="150" t="n">
        <f aca="false">SUM(B656:D656)</f>
        <v>10138</v>
      </c>
      <c r="L656" s="41" t="n">
        <f aca="false">SUM(C656:E656,K682,K706,K731,K758,K784,K808,K834,K859,K885)</f>
        <v>10138</v>
      </c>
    </row>
    <row r="657" customFormat="false" ht="14.65" hidden="false" customHeight="false" outlineLevel="0" collapsed="false">
      <c r="A657" s="0" t="s">
        <v>204</v>
      </c>
      <c r="B657" s="41" t="n">
        <v>420</v>
      </c>
      <c r="C657" s="41" t="n">
        <v>9</v>
      </c>
      <c r="D657" s="41" t="n">
        <v>1</v>
      </c>
      <c r="E657" s="41"/>
      <c r="K657" s="150" t="n">
        <f aca="false">SUM(B657:D657)</f>
        <v>430</v>
      </c>
      <c r="L657" s="41" t="n">
        <f aca="false">SUM(C657:E657,K683,K707,K732,K759,K785,K809,K835,K860,K886)</f>
        <v>430</v>
      </c>
    </row>
    <row r="658" customFormat="false" ht="14.65" hidden="false" customHeight="false" outlineLevel="0" collapsed="false">
      <c r="B658" s="41"/>
      <c r="C658" s="41"/>
      <c r="D658" s="41"/>
      <c r="E658" s="41"/>
      <c r="K658" s="150"/>
      <c r="L658" s="41" t="n">
        <f aca="false">SUM(C658:E658,K684,K708,K733,K760,K786,K810,K836,K861,K887)</f>
        <v>0</v>
      </c>
    </row>
    <row r="659" customFormat="false" ht="14.65" hidden="false" customHeight="false" outlineLevel="0" collapsed="false">
      <c r="A659" s="60" t="s">
        <v>242</v>
      </c>
      <c r="B659" s="41"/>
      <c r="C659" s="41"/>
      <c r="D659" s="41"/>
      <c r="E659" s="41"/>
      <c r="K659" s="150"/>
      <c r="L659" s="41" t="n">
        <f aca="false">SUM(C659:E659,K685,K709,K734,K761,K787,K811,K837,K862,K888)</f>
        <v>0</v>
      </c>
    </row>
    <row r="660" customFormat="false" ht="14.65" hidden="false" customHeight="false" outlineLevel="0" collapsed="false">
      <c r="A660" s="0" t="s">
        <v>243</v>
      </c>
      <c r="B660" s="41" t="n">
        <v>18894</v>
      </c>
      <c r="C660" s="41" t="n">
        <v>715</v>
      </c>
      <c r="D660" s="41" t="n">
        <v>6</v>
      </c>
      <c r="E660" s="41"/>
      <c r="K660" s="150" t="n">
        <f aca="false">SUM(B660:E660)</f>
        <v>19615</v>
      </c>
      <c r="L660" s="41" t="n">
        <f aca="false">SUM(C660:E660,K686,K710,K735,K762,K788,K812,K838,K863,K889)</f>
        <v>19615</v>
      </c>
    </row>
    <row r="661" customFormat="false" ht="14.65" hidden="false" customHeight="false" outlineLevel="0" collapsed="false">
      <c r="A661" s="0" t="s">
        <v>244</v>
      </c>
      <c r="B661" s="41" t="n">
        <v>10226</v>
      </c>
      <c r="C661" s="41" t="n">
        <v>414</v>
      </c>
      <c r="D661" s="41" t="n">
        <v>6</v>
      </c>
      <c r="E661" s="41"/>
      <c r="K661" s="150" t="n">
        <f aca="false">SUM(B661:E661)</f>
        <v>10646</v>
      </c>
      <c r="L661" s="41" t="n">
        <f aca="false">SUM(C661:E661,K687,K711,K736,K763,K789,K813,K839,K864,K890)</f>
        <v>10646</v>
      </c>
    </row>
    <row r="662" customFormat="false" ht="14.65" hidden="false" customHeight="false" outlineLevel="0" collapsed="false">
      <c r="A662" s="0" t="s">
        <v>245</v>
      </c>
      <c r="B662" s="41" t="n">
        <v>468</v>
      </c>
      <c r="C662" s="41" t="n">
        <v>14</v>
      </c>
      <c r="D662" s="41" t="n">
        <v>0</v>
      </c>
      <c r="E662" s="41"/>
      <c r="K662" s="150" t="n">
        <f aca="false">SUM(B662:E662)</f>
        <v>482</v>
      </c>
      <c r="L662" s="41" t="n">
        <f aca="false">SUM(C662:E662,K688,K712,K737,K764,K790,K814,K840,K865,K891)</f>
        <v>482</v>
      </c>
    </row>
    <row r="663" customFormat="false" ht="14.65" hidden="false" customHeight="false" outlineLevel="0" collapsed="false">
      <c r="A663" s="0" t="s">
        <v>246</v>
      </c>
      <c r="B663" s="41" t="n">
        <v>231</v>
      </c>
      <c r="C663" s="41" t="n">
        <v>4</v>
      </c>
      <c r="D663" s="41" t="n">
        <v>1</v>
      </c>
      <c r="E663" s="41"/>
      <c r="K663" s="150" t="n">
        <f aca="false">SUM(B663:E663)</f>
        <v>236</v>
      </c>
      <c r="L663" s="41" t="n">
        <f aca="false">SUM(C663:E663,K689,K713,K738,K765,K791,K815,K841,K866,K892)</f>
        <v>236</v>
      </c>
    </row>
    <row r="664" customFormat="false" ht="14.65" hidden="false" customHeight="false" outlineLevel="0" collapsed="false">
      <c r="A664" s="0" t="s">
        <v>247</v>
      </c>
      <c r="B664" s="41" t="n">
        <v>269</v>
      </c>
      <c r="C664" s="41" t="n">
        <v>5</v>
      </c>
      <c r="D664" s="41" t="n">
        <v>0</v>
      </c>
      <c r="E664" s="41"/>
      <c r="K664" s="150" t="n">
        <f aca="false">SUM(B664:E664)</f>
        <v>274</v>
      </c>
      <c r="L664" s="41" t="n">
        <f aca="false">SUM(C664:E664,K690,K714,K739,K766,K792,K816,K842,K867,K893)</f>
        <v>274</v>
      </c>
    </row>
    <row r="665" customFormat="false" ht="14.65" hidden="false" customHeight="false" outlineLevel="0" collapsed="false">
      <c r="C665" s="41"/>
      <c r="D665" s="41"/>
      <c r="E665" s="41"/>
      <c r="F665" s="41"/>
      <c r="K665" s="41"/>
    </row>
    <row r="666" customFormat="false" ht="17" hidden="false" customHeight="false" outlineLevel="0" collapsed="false">
      <c r="A666" s="147" t="s">
        <v>260</v>
      </c>
      <c r="B666" s="147"/>
      <c r="C666" s="147"/>
      <c r="D666" s="147"/>
      <c r="E666" s="147"/>
      <c r="F666" s="147"/>
      <c r="G666" s="147"/>
      <c r="H666" s="147"/>
      <c r="I666" s="147"/>
      <c r="J666" s="147"/>
      <c r="K666" s="147"/>
    </row>
    <row r="667" customFormat="false" ht="14.65" hidden="false" customHeight="false" outlineLevel="0" collapsed="false">
      <c r="B667" s="134" t="s">
        <v>187</v>
      </c>
      <c r="K667" s="134"/>
    </row>
    <row r="668" customFormat="false" ht="14.65" hidden="false" customHeight="false" outlineLevel="0" collapsed="false">
      <c r="B668" s="134" t="s">
        <v>176</v>
      </c>
      <c r="E668" s="168"/>
      <c r="F668" s="169"/>
      <c r="K668" s="134" t="s">
        <v>191</v>
      </c>
    </row>
    <row r="669" customFormat="false" ht="14.65" hidden="false" customHeight="false" outlineLevel="0" collapsed="false">
      <c r="B669" s="60" t="n">
        <v>1</v>
      </c>
      <c r="E669" s="168"/>
      <c r="K669" s="60"/>
    </row>
    <row r="670" customFormat="false" ht="14.65" hidden="false" customHeight="false" outlineLevel="0" collapsed="false">
      <c r="A670" s="60" t="s">
        <v>192</v>
      </c>
    </row>
    <row r="671" customFormat="false" ht="14.65" hidden="false" customHeight="false" outlineLevel="0" collapsed="false">
      <c r="A671" s="0" t="s">
        <v>193</v>
      </c>
      <c r="B671" s="0" t="n">
        <v>416</v>
      </c>
      <c r="K671" s="60" t="n">
        <f aca="false">SUM(B671)</f>
        <v>416</v>
      </c>
    </row>
    <row r="672" customFormat="false" ht="14.65" hidden="false" customHeight="false" outlineLevel="0" collapsed="false">
      <c r="A672" s="0" t="s">
        <v>194</v>
      </c>
      <c r="B672" s="0" t="n">
        <v>131</v>
      </c>
      <c r="K672" s="60" t="n">
        <f aca="false">SUM(B672)</f>
        <v>131</v>
      </c>
    </row>
    <row r="673" customFormat="false" ht="14.65" hidden="false" customHeight="false" outlineLevel="0" collapsed="false">
      <c r="A673" s="0" t="s">
        <v>233</v>
      </c>
      <c r="B673" s="0" t="n">
        <v>1</v>
      </c>
      <c r="K673" s="60" t="n">
        <f aca="false">SUM(B673)</f>
        <v>1</v>
      </c>
    </row>
    <row r="674" customFormat="false" ht="14.65" hidden="false" customHeight="false" outlineLevel="0" collapsed="false">
      <c r="A674" s="0" t="s">
        <v>196</v>
      </c>
      <c r="B674" s="0" t="n">
        <v>0</v>
      </c>
      <c r="K674" s="60" t="n">
        <f aca="false">SUM(B674)</f>
        <v>0</v>
      </c>
    </row>
    <row r="675" customFormat="false" ht="14.65" hidden="false" customHeight="false" outlineLevel="0" collapsed="false">
      <c r="A675" s="0" t="s">
        <v>197</v>
      </c>
      <c r="B675" s="0" t="n">
        <v>0</v>
      </c>
      <c r="K675" s="60" t="n">
        <f aca="false">SUM(B675)</f>
        <v>0</v>
      </c>
    </row>
    <row r="676" customFormat="false" ht="14.65" hidden="false" customHeight="false" outlineLevel="0" collapsed="false">
      <c r="A676" s="0" t="s">
        <v>198</v>
      </c>
      <c r="B676" s="0" t="n">
        <v>49</v>
      </c>
      <c r="K676" s="60" t="n">
        <f aca="false">SUM(B676)</f>
        <v>49</v>
      </c>
    </row>
    <row r="677" customFormat="false" ht="14.65" hidden="false" customHeight="false" outlineLevel="0" collapsed="false">
      <c r="A677" s="0" t="s">
        <v>199</v>
      </c>
      <c r="B677" s="0" t="n">
        <v>7</v>
      </c>
      <c r="K677" s="60" t="n">
        <f aca="false">SUM(B677)</f>
        <v>7</v>
      </c>
    </row>
    <row r="678" customFormat="false" ht="14.65" hidden="false" customHeight="false" outlineLevel="0" collapsed="false">
      <c r="A678" s="0" t="s">
        <v>200</v>
      </c>
      <c r="B678" s="0" t="n">
        <v>0</v>
      </c>
      <c r="K678" s="60" t="n">
        <f aca="false">SUM(B678)</f>
        <v>0</v>
      </c>
    </row>
    <row r="679" customFormat="false" ht="14.65" hidden="false" customHeight="false" outlineLevel="0" collapsed="false">
      <c r="K679" s="60"/>
    </row>
    <row r="680" customFormat="false" ht="14.65" hidden="false" customHeight="false" outlineLevel="0" collapsed="false">
      <c r="A680" s="60" t="s">
        <v>201</v>
      </c>
      <c r="K680" s="60"/>
    </row>
    <row r="681" customFormat="false" ht="14.65" hidden="false" customHeight="false" outlineLevel="0" collapsed="false">
      <c r="A681" s="0" t="s">
        <v>202</v>
      </c>
      <c r="B681" s="0" t="n">
        <v>424</v>
      </c>
      <c r="K681" s="60" t="n">
        <f aca="false">SUM(B681)</f>
        <v>424</v>
      </c>
    </row>
    <row r="682" customFormat="false" ht="14.65" hidden="false" customHeight="false" outlineLevel="0" collapsed="false">
      <c r="A682" s="0" t="s">
        <v>203</v>
      </c>
      <c r="B682" s="0" t="n">
        <v>147</v>
      </c>
      <c r="K682" s="60" t="n">
        <f aca="false">SUM(B682)</f>
        <v>147</v>
      </c>
    </row>
    <row r="683" customFormat="false" ht="14.65" hidden="false" customHeight="false" outlineLevel="0" collapsed="false">
      <c r="A683" s="0" t="s">
        <v>204</v>
      </c>
      <c r="B683" s="0" t="n">
        <v>5</v>
      </c>
      <c r="K683" s="60" t="n">
        <f aca="false">SUM(B683)</f>
        <v>5</v>
      </c>
    </row>
    <row r="684" customFormat="false" ht="14.65" hidden="false" customHeight="false" outlineLevel="0" collapsed="false">
      <c r="K684" s="60"/>
    </row>
    <row r="685" customFormat="false" ht="14.65" hidden="false" customHeight="false" outlineLevel="0" collapsed="false">
      <c r="A685" s="60" t="s">
        <v>242</v>
      </c>
      <c r="K685" s="60"/>
    </row>
    <row r="686" customFormat="false" ht="14.65" hidden="false" customHeight="false" outlineLevel="0" collapsed="false">
      <c r="A686" s="0" t="s">
        <v>243</v>
      </c>
      <c r="B686" s="0" t="n">
        <v>369</v>
      </c>
      <c r="K686" s="60" t="n">
        <f aca="false">SUM(B686)</f>
        <v>369</v>
      </c>
    </row>
    <row r="687" customFormat="false" ht="14.65" hidden="false" customHeight="false" outlineLevel="0" collapsed="false">
      <c r="A687" s="0" t="s">
        <v>244</v>
      </c>
      <c r="B687" s="0" t="n">
        <v>170</v>
      </c>
      <c r="K687" s="60" t="n">
        <f aca="false">SUM(B687)</f>
        <v>170</v>
      </c>
    </row>
    <row r="688" customFormat="false" ht="14.65" hidden="false" customHeight="false" outlineLevel="0" collapsed="false">
      <c r="A688" s="0" t="s">
        <v>245</v>
      </c>
      <c r="B688" s="0" t="n">
        <v>5</v>
      </c>
      <c r="K688" s="60" t="n">
        <f aca="false">SUM(B688)</f>
        <v>5</v>
      </c>
    </row>
    <row r="689" customFormat="false" ht="14.65" hidden="false" customHeight="false" outlineLevel="0" collapsed="false">
      <c r="A689" s="0" t="s">
        <v>246</v>
      </c>
      <c r="B689" s="0" t="n">
        <v>2</v>
      </c>
      <c r="K689" s="60" t="n">
        <f aca="false">SUM(B689)</f>
        <v>2</v>
      </c>
    </row>
    <row r="690" customFormat="false" ht="14.65" hidden="false" customHeight="false" outlineLevel="0" collapsed="false">
      <c r="A690" s="0" t="s">
        <v>247</v>
      </c>
      <c r="B690" s="0" t="n">
        <v>1</v>
      </c>
      <c r="K690" s="60" t="n">
        <v>1</v>
      </c>
    </row>
    <row r="691" customFormat="false" ht="17" hidden="false" customHeight="false" outlineLevel="0" collapsed="false">
      <c r="A691" s="147" t="s">
        <v>261</v>
      </c>
      <c r="B691" s="147"/>
      <c r="C691" s="147"/>
      <c r="D691" s="147"/>
      <c r="E691" s="147"/>
      <c r="F691" s="147"/>
      <c r="G691" s="147"/>
      <c r="H691" s="147"/>
      <c r="I691" s="147"/>
      <c r="J691" s="147"/>
      <c r="K691" s="147"/>
    </row>
    <row r="692" customFormat="false" ht="14.65" hidden="false" customHeight="false" outlineLevel="0" collapsed="false">
      <c r="B692" s="20" t="s">
        <v>212</v>
      </c>
      <c r="C692" s="20"/>
      <c r="D692" s="20"/>
      <c r="E692" s="20"/>
      <c r="F692" s="20"/>
      <c r="G692" s="20"/>
      <c r="H692" s="20"/>
      <c r="I692" s="20"/>
      <c r="K692" s="134"/>
    </row>
    <row r="693" customFormat="false" ht="14.65" hidden="false" customHeight="false" outlineLevel="0" collapsed="false">
      <c r="B693" s="60" t="n">
        <v>1</v>
      </c>
      <c r="C693" s="60" t="n">
        <v>2</v>
      </c>
      <c r="D693" s="60" t="n">
        <v>3</v>
      </c>
      <c r="E693" s="60" t="n">
        <v>4</v>
      </c>
      <c r="F693" s="60" t="n">
        <v>5</v>
      </c>
      <c r="G693" s="60" t="n">
        <v>6</v>
      </c>
      <c r="H693" s="60" t="n">
        <v>7</v>
      </c>
      <c r="K693" s="134" t="s">
        <v>191</v>
      </c>
    </row>
    <row r="694" customFormat="false" ht="14.65" hidden="false" customHeight="false" outlineLevel="0" collapsed="false">
      <c r="A694" s="60" t="s">
        <v>192</v>
      </c>
    </row>
    <row r="695" customFormat="false" ht="14.65" hidden="false" customHeight="false" outlineLevel="0" collapsed="false">
      <c r="A695" s="0" t="s">
        <v>193</v>
      </c>
      <c r="B695" s="0" t="n">
        <v>136</v>
      </c>
      <c r="C695" s="0" t="n">
        <v>343</v>
      </c>
      <c r="D695" s="0" t="n">
        <v>425</v>
      </c>
      <c r="E695" s="0" t="n">
        <v>461</v>
      </c>
      <c r="F695" s="0" t="n">
        <v>394</v>
      </c>
      <c r="G695" s="0" t="n">
        <v>634</v>
      </c>
      <c r="H695" s="0" t="n">
        <v>152</v>
      </c>
      <c r="K695" s="150" t="n">
        <f aca="false">SUM(B695:H695)</f>
        <v>2545</v>
      </c>
    </row>
    <row r="696" customFormat="false" ht="14.65" hidden="false" customHeight="false" outlineLevel="0" collapsed="false">
      <c r="A696" s="0" t="s">
        <v>194</v>
      </c>
      <c r="B696" s="0" t="n">
        <v>33</v>
      </c>
      <c r="C696" s="0" t="n">
        <v>110</v>
      </c>
      <c r="D696" s="0" t="n">
        <v>95</v>
      </c>
      <c r="E696" s="0" t="n">
        <v>218</v>
      </c>
      <c r="F696" s="0" t="n">
        <v>154</v>
      </c>
      <c r="G696" s="0" t="n">
        <v>201</v>
      </c>
      <c r="H696" s="0" t="n">
        <v>28</v>
      </c>
      <c r="K696" s="150" t="n">
        <f aca="false">SUM(B696:H696)</f>
        <v>839</v>
      </c>
    </row>
    <row r="697" customFormat="false" ht="14.65" hidden="false" customHeight="false" outlineLevel="0" collapsed="false">
      <c r="A697" s="0" t="s">
        <v>233</v>
      </c>
      <c r="B697" s="0" t="n">
        <v>1</v>
      </c>
      <c r="C697" s="0" t="n">
        <v>0</v>
      </c>
      <c r="D697" s="0" t="n">
        <v>1</v>
      </c>
      <c r="E697" s="0" t="n">
        <v>0</v>
      </c>
      <c r="F697" s="0" t="n">
        <v>0</v>
      </c>
      <c r="G697" s="0" t="n">
        <v>3</v>
      </c>
      <c r="H697" s="0" t="n">
        <v>0</v>
      </c>
      <c r="K697" s="150" t="n">
        <f aca="false">SUM(B697:H697)</f>
        <v>5</v>
      </c>
    </row>
    <row r="698" customFormat="false" ht="14.65" hidden="false" customHeight="false" outlineLevel="0" collapsed="false">
      <c r="A698" s="0" t="s">
        <v>196</v>
      </c>
      <c r="B698" s="0" t="n">
        <v>0</v>
      </c>
      <c r="C698" s="0" t="n">
        <v>0</v>
      </c>
      <c r="D698" s="0" t="n">
        <v>3</v>
      </c>
      <c r="E698" s="0" t="n">
        <v>1</v>
      </c>
      <c r="F698" s="0" t="n">
        <v>0</v>
      </c>
      <c r="G698" s="0" t="n">
        <v>0</v>
      </c>
      <c r="H698" s="0" t="n">
        <v>0</v>
      </c>
      <c r="K698" s="150" t="n">
        <f aca="false">SUM(B698:H698)</f>
        <v>4</v>
      </c>
    </row>
    <row r="699" customFormat="false" ht="14.65" hidden="false" customHeight="false" outlineLevel="0" collapsed="false">
      <c r="A699" s="0" t="s">
        <v>197</v>
      </c>
      <c r="B699" s="0" t="n">
        <v>0</v>
      </c>
      <c r="C699" s="0" t="n">
        <v>1</v>
      </c>
      <c r="D699" s="0" t="n">
        <v>2</v>
      </c>
      <c r="E699" s="0" t="n">
        <v>0</v>
      </c>
      <c r="F699" s="0" t="n">
        <v>1</v>
      </c>
      <c r="G699" s="0" t="n">
        <v>3</v>
      </c>
      <c r="H699" s="0" t="n">
        <v>0</v>
      </c>
      <c r="K699" s="150" t="n">
        <f aca="false">SUM(B699:H699)</f>
        <v>7</v>
      </c>
    </row>
    <row r="700" customFormat="false" ht="14.65" hidden="false" customHeight="false" outlineLevel="0" collapsed="false">
      <c r="A700" s="0" t="s">
        <v>198</v>
      </c>
      <c r="B700" s="0" t="n">
        <v>18</v>
      </c>
      <c r="C700" s="0" t="n">
        <v>57</v>
      </c>
      <c r="D700" s="0" t="n">
        <v>60</v>
      </c>
      <c r="E700" s="0" t="n">
        <v>79</v>
      </c>
      <c r="F700" s="0" t="n">
        <v>64</v>
      </c>
      <c r="G700" s="0" t="n">
        <v>106</v>
      </c>
      <c r="H700" s="0" t="n">
        <v>12</v>
      </c>
      <c r="K700" s="150" t="n">
        <f aca="false">SUM(B700:H700)</f>
        <v>396</v>
      </c>
    </row>
    <row r="701" customFormat="false" ht="14.65" hidden="false" customHeight="false" outlineLevel="0" collapsed="false">
      <c r="A701" s="0" t="s">
        <v>199</v>
      </c>
      <c r="B701" s="0" t="n">
        <v>3</v>
      </c>
      <c r="C701" s="0" t="n">
        <v>4</v>
      </c>
      <c r="D701" s="0" t="n">
        <v>4</v>
      </c>
      <c r="E701" s="0" t="n">
        <v>7</v>
      </c>
      <c r="F701" s="0" t="n">
        <v>7</v>
      </c>
      <c r="G701" s="0" t="n">
        <v>5</v>
      </c>
      <c r="H701" s="0" t="n">
        <v>0</v>
      </c>
      <c r="K701" s="150" t="n">
        <f aca="false">SUM(B701:H701)</f>
        <v>30</v>
      </c>
    </row>
    <row r="702" customFormat="false" ht="14.65" hidden="false" customHeight="false" outlineLevel="0" collapsed="false">
      <c r="A702" s="0" t="s">
        <v>20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K702" s="150" t="n">
        <f aca="false">SUM(B702:H702)</f>
        <v>0</v>
      </c>
    </row>
    <row r="703" customFormat="false" ht="14.65" hidden="false" customHeight="false" outlineLevel="0" collapsed="false">
      <c r="K703" s="150"/>
    </row>
    <row r="704" customFormat="false" ht="14.65" hidden="false" customHeight="false" outlineLevel="0" collapsed="false">
      <c r="A704" s="60" t="s">
        <v>201</v>
      </c>
      <c r="K704" s="150"/>
    </row>
    <row r="705" customFormat="false" ht="14.65" hidden="false" customHeight="false" outlineLevel="0" collapsed="false">
      <c r="A705" s="0" t="s">
        <v>202</v>
      </c>
      <c r="B705" s="0" t="n">
        <v>133</v>
      </c>
      <c r="C705" s="0" t="n">
        <v>352</v>
      </c>
      <c r="D705" s="0" t="n">
        <v>424</v>
      </c>
      <c r="E705" s="0" t="n">
        <v>507</v>
      </c>
      <c r="F705" s="0" t="n">
        <v>397</v>
      </c>
      <c r="G705" s="0" t="n">
        <v>627</v>
      </c>
      <c r="H705" s="0" t="n">
        <v>151</v>
      </c>
      <c r="K705" s="150" t="n">
        <f aca="false">SUM(B705:H705)</f>
        <v>2591</v>
      </c>
    </row>
    <row r="706" customFormat="false" ht="14.65" hidden="false" customHeight="false" outlineLevel="0" collapsed="false">
      <c r="A706" s="0" t="s">
        <v>203</v>
      </c>
      <c r="B706" s="0" t="n">
        <v>43</v>
      </c>
      <c r="C706" s="0" t="n">
        <v>136</v>
      </c>
      <c r="D706" s="0" t="n">
        <v>130</v>
      </c>
      <c r="E706" s="0" t="n">
        <v>216</v>
      </c>
      <c r="F706" s="0" t="n">
        <v>194</v>
      </c>
      <c r="G706" s="0" t="n">
        <v>267</v>
      </c>
      <c r="H706" s="0" t="n">
        <v>37</v>
      </c>
      <c r="K706" s="150" t="n">
        <f aca="false">SUM(B706:H706)</f>
        <v>1023</v>
      </c>
    </row>
    <row r="707" customFormat="false" ht="14.65" hidden="false" customHeight="false" outlineLevel="0" collapsed="false">
      <c r="A707" s="0" t="s">
        <v>204</v>
      </c>
      <c r="B707" s="0" t="n">
        <v>3</v>
      </c>
      <c r="C707" s="0" t="n">
        <v>5</v>
      </c>
      <c r="D707" s="0" t="n">
        <v>9</v>
      </c>
      <c r="E707" s="0" t="n">
        <v>6</v>
      </c>
      <c r="F707" s="0" t="n">
        <v>7</v>
      </c>
      <c r="G707" s="0" t="n">
        <v>9</v>
      </c>
      <c r="H707" s="0" t="n">
        <v>2</v>
      </c>
      <c r="K707" s="150" t="n">
        <f aca="false">SUM(B707:H707)</f>
        <v>41</v>
      </c>
    </row>
    <row r="708" customFormat="false" ht="14.65" hidden="false" customHeight="false" outlineLevel="0" collapsed="false">
      <c r="K708" s="150"/>
    </row>
    <row r="709" customFormat="false" ht="14.65" hidden="false" customHeight="false" outlineLevel="0" collapsed="false">
      <c r="A709" s="60" t="s">
        <v>242</v>
      </c>
      <c r="K709" s="150"/>
    </row>
    <row r="710" customFormat="false" ht="14.65" hidden="false" customHeight="false" outlineLevel="0" collapsed="false">
      <c r="A710" s="0" t="s">
        <v>243</v>
      </c>
      <c r="B710" s="0" t="n">
        <v>109</v>
      </c>
      <c r="C710" s="0" t="n">
        <v>322</v>
      </c>
      <c r="D710" s="0" t="n">
        <v>380</v>
      </c>
      <c r="E710" s="0" t="n">
        <v>453</v>
      </c>
      <c r="F710" s="0" t="n">
        <v>378</v>
      </c>
      <c r="G710" s="0" t="n">
        <v>574</v>
      </c>
      <c r="H710" s="0" t="n">
        <v>146</v>
      </c>
      <c r="K710" s="150" t="n">
        <f aca="false">SUM(B710:H710)</f>
        <v>2362</v>
      </c>
    </row>
    <row r="711" customFormat="false" ht="14.65" hidden="false" customHeight="false" outlineLevel="0" collapsed="false">
      <c r="A711" s="0" t="s">
        <v>244</v>
      </c>
      <c r="B711" s="0" t="n">
        <v>62</v>
      </c>
      <c r="C711" s="0" t="n">
        <v>129</v>
      </c>
      <c r="D711" s="0" t="n">
        <v>136</v>
      </c>
      <c r="E711" s="0" t="n">
        <v>239</v>
      </c>
      <c r="F711" s="0" t="n">
        <v>185</v>
      </c>
      <c r="G711" s="0" t="n">
        <v>284</v>
      </c>
      <c r="H711" s="0" t="n">
        <v>30</v>
      </c>
      <c r="K711" s="150" t="n">
        <f aca="false">SUM(B711:H711)</f>
        <v>1065</v>
      </c>
    </row>
    <row r="712" customFormat="false" ht="14.65" hidden="false" customHeight="false" outlineLevel="0" collapsed="false">
      <c r="A712" s="0" t="s">
        <v>245</v>
      </c>
      <c r="B712" s="0" t="n">
        <v>2</v>
      </c>
      <c r="C712" s="0" t="n">
        <v>0</v>
      </c>
      <c r="D712" s="0" t="n">
        <v>12</v>
      </c>
      <c r="E712" s="0" t="n">
        <v>9</v>
      </c>
      <c r="F712" s="0" t="n">
        <v>12</v>
      </c>
      <c r="G712" s="0" t="n">
        <v>20</v>
      </c>
      <c r="H712" s="0" t="n">
        <v>4</v>
      </c>
      <c r="K712" s="150" t="n">
        <f aca="false">SUM(B712:H712)</f>
        <v>59</v>
      </c>
    </row>
    <row r="713" customFormat="false" ht="14.65" hidden="false" customHeight="false" outlineLevel="0" collapsed="false">
      <c r="A713" s="0" t="s">
        <v>246</v>
      </c>
      <c r="B713" s="0" t="n">
        <v>3</v>
      </c>
      <c r="C713" s="0" t="n">
        <v>12</v>
      </c>
      <c r="D713" s="0" t="n">
        <v>10</v>
      </c>
      <c r="E713" s="0" t="n">
        <v>6</v>
      </c>
      <c r="F713" s="0" t="n">
        <v>2</v>
      </c>
      <c r="G713" s="0" t="n">
        <v>7</v>
      </c>
      <c r="H713" s="0" t="n">
        <v>0</v>
      </c>
      <c r="K713" s="150" t="n">
        <f aca="false">SUM(B713:H713)</f>
        <v>40</v>
      </c>
    </row>
    <row r="714" customFormat="false" ht="14.65" hidden="false" customHeight="false" outlineLevel="0" collapsed="false">
      <c r="A714" s="0" t="s">
        <v>247</v>
      </c>
      <c r="B714" s="0" t="n">
        <v>1</v>
      </c>
      <c r="C714" s="0" t="n">
        <v>4</v>
      </c>
      <c r="D714" s="0" t="n">
        <v>0</v>
      </c>
      <c r="E714" s="0" t="n">
        <v>4</v>
      </c>
      <c r="F714" s="0" t="n">
        <v>4</v>
      </c>
      <c r="G714" s="0" t="n">
        <v>3</v>
      </c>
      <c r="H714" s="0" t="n">
        <v>0</v>
      </c>
      <c r="K714" s="150" t="n">
        <f aca="false">SUM(B714:H714)</f>
        <v>16</v>
      </c>
    </row>
    <row r="715" customFormat="false" ht="14.65" hidden="false" customHeight="false" outlineLevel="0" collapsed="false">
      <c r="K715" s="150"/>
    </row>
    <row r="716" customFormat="false" ht="17" hidden="false" customHeight="false" outlineLevel="0" collapsed="false">
      <c r="A716" s="147" t="s">
        <v>262</v>
      </c>
      <c r="B716" s="147"/>
      <c r="C716" s="147"/>
      <c r="D716" s="147"/>
      <c r="E716" s="147"/>
      <c r="F716" s="147"/>
      <c r="G716" s="147"/>
      <c r="H716" s="147"/>
      <c r="I716" s="147"/>
      <c r="J716" s="147"/>
      <c r="K716" s="147"/>
    </row>
    <row r="717" customFormat="false" ht="14.65" hidden="false" customHeight="false" outlineLevel="0" collapsed="false">
      <c r="B717" s="20" t="s">
        <v>212</v>
      </c>
      <c r="C717" s="20"/>
      <c r="D717" s="20"/>
      <c r="E717" s="20"/>
      <c r="F717" s="20"/>
      <c r="G717" s="20"/>
      <c r="H717" s="20"/>
      <c r="K717" s="134"/>
    </row>
    <row r="718" customFormat="false" ht="14.65" hidden="false" customHeight="false" outlineLevel="0" collapsed="false">
      <c r="B718" s="60" t="n">
        <v>1</v>
      </c>
      <c r="C718" s="60" t="n">
        <v>2</v>
      </c>
      <c r="D718" s="60" t="n">
        <v>3</v>
      </c>
      <c r="E718" s="60" t="n">
        <v>4</v>
      </c>
      <c r="F718" s="60" t="n">
        <v>5</v>
      </c>
      <c r="G718" s="60" t="n">
        <v>6</v>
      </c>
      <c r="H718" s="60" t="n">
        <v>7</v>
      </c>
      <c r="K718" s="134" t="s">
        <v>191</v>
      </c>
    </row>
    <row r="719" customFormat="false" ht="14.65" hidden="false" customHeight="false" outlineLevel="0" collapsed="false">
      <c r="A719" s="60" t="s">
        <v>192</v>
      </c>
    </row>
    <row r="720" customFormat="false" ht="14.65" hidden="false" customHeight="false" outlineLevel="0" collapsed="false">
      <c r="A720" s="0" t="s">
        <v>193</v>
      </c>
      <c r="B720" s="0" t="n">
        <v>32</v>
      </c>
      <c r="C720" s="0" t="n">
        <v>348</v>
      </c>
      <c r="D720" s="0" t="n">
        <v>133</v>
      </c>
      <c r="E720" s="0" t="n">
        <v>709</v>
      </c>
      <c r="F720" s="0" t="n">
        <v>675</v>
      </c>
      <c r="G720" s="0" t="n">
        <v>777</v>
      </c>
      <c r="H720" s="0" t="n">
        <v>92</v>
      </c>
      <c r="K720" s="150" t="n">
        <f aca="false">SUM(B720:H720)</f>
        <v>2766</v>
      </c>
    </row>
    <row r="721" customFormat="false" ht="14.65" hidden="false" customHeight="false" outlineLevel="0" collapsed="false">
      <c r="A721" s="0" t="s">
        <v>194</v>
      </c>
      <c r="B721" s="0" t="n">
        <v>0</v>
      </c>
      <c r="C721" s="0" t="n">
        <v>80</v>
      </c>
      <c r="D721" s="0" t="n">
        <v>21</v>
      </c>
      <c r="E721" s="0" t="n">
        <v>170</v>
      </c>
      <c r="F721" s="0" t="n">
        <v>199</v>
      </c>
      <c r="G721" s="0" t="n">
        <v>276</v>
      </c>
      <c r="H721" s="0" t="n">
        <v>24</v>
      </c>
      <c r="K721" s="150" t="n">
        <f aca="false">SUM(B721:H721)</f>
        <v>770</v>
      </c>
    </row>
    <row r="722" customFormat="false" ht="14.65" hidden="false" customHeight="false" outlineLevel="0" collapsed="false">
      <c r="A722" s="0" t="s">
        <v>233</v>
      </c>
      <c r="B722" s="0" t="n">
        <v>0</v>
      </c>
      <c r="C722" s="0" t="n">
        <v>1</v>
      </c>
      <c r="D722" s="0" t="n">
        <v>0</v>
      </c>
      <c r="E722" s="0" t="n">
        <v>4</v>
      </c>
      <c r="F722" s="0" t="n">
        <v>1</v>
      </c>
      <c r="G722" s="0" t="n">
        <v>1</v>
      </c>
      <c r="H722" s="0" t="n">
        <v>0</v>
      </c>
      <c r="K722" s="150" t="n">
        <f aca="false">SUM(B722:H722)</f>
        <v>7</v>
      </c>
    </row>
    <row r="723" customFormat="false" ht="14.65" hidden="false" customHeight="false" outlineLevel="0" collapsed="false">
      <c r="A723" s="0" t="s">
        <v>196</v>
      </c>
      <c r="B723" s="0" t="n">
        <v>0</v>
      </c>
      <c r="C723" s="0" t="n">
        <v>1</v>
      </c>
      <c r="D723" s="0" t="n">
        <v>0</v>
      </c>
      <c r="E723" s="0" t="n">
        <v>1</v>
      </c>
      <c r="F723" s="0" t="n">
        <v>0</v>
      </c>
      <c r="G723" s="0" t="n">
        <v>1</v>
      </c>
      <c r="H723" s="0" t="n">
        <v>0</v>
      </c>
      <c r="K723" s="150" t="n">
        <f aca="false">SUM(B723:H723)</f>
        <v>3</v>
      </c>
    </row>
    <row r="724" customFormat="false" ht="14.65" hidden="false" customHeight="false" outlineLevel="0" collapsed="false">
      <c r="A724" s="0" t="s">
        <v>197</v>
      </c>
      <c r="B724" s="0" t="n">
        <v>0</v>
      </c>
      <c r="C724" s="0" t="n">
        <v>2</v>
      </c>
      <c r="D724" s="0" t="n">
        <v>0</v>
      </c>
      <c r="E724" s="0" t="n">
        <v>1</v>
      </c>
      <c r="F724" s="0" t="n">
        <v>2</v>
      </c>
      <c r="G724" s="0" t="n">
        <v>1</v>
      </c>
      <c r="H724" s="0" t="n">
        <v>0</v>
      </c>
      <c r="K724" s="150" t="n">
        <f aca="false">SUM(B724:H724)</f>
        <v>6</v>
      </c>
    </row>
    <row r="725" customFormat="false" ht="14.65" hidden="false" customHeight="false" outlineLevel="0" collapsed="false">
      <c r="A725" s="0" t="s">
        <v>198</v>
      </c>
      <c r="B725" s="0" t="n">
        <v>12</v>
      </c>
      <c r="C725" s="0" t="n">
        <v>57</v>
      </c>
      <c r="D725" s="0" t="n">
        <v>10</v>
      </c>
      <c r="E725" s="0" t="n">
        <v>79</v>
      </c>
      <c r="F725" s="0" t="n">
        <v>121</v>
      </c>
      <c r="G725" s="0" t="n">
        <v>156</v>
      </c>
      <c r="H725" s="0" t="n">
        <v>11</v>
      </c>
      <c r="K725" s="150" t="n">
        <f aca="false">SUM(B725:H725)</f>
        <v>446</v>
      </c>
    </row>
    <row r="726" customFormat="false" ht="14.65" hidden="false" customHeight="false" outlineLevel="0" collapsed="false">
      <c r="A726" s="0" t="s">
        <v>199</v>
      </c>
      <c r="B726" s="0" t="n">
        <v>0</v>
      </c>
      <c r="C726" s="0" t="n">
        <v>3</v>
      </c>
      <c r="D726" s="0" t="n">
        <v>0</v>
      </c>
      <c r="E726" s="0" t="n">
        <v>4</v>
      </c>
      <c r="F726" s="0" t="n">
        <v>5</v>
      </c>
      <c r="G726" s="0" t="n">
        <v>10</v>
      </c>
      <c r="H726" s="0" t="n">
        <v>0</v>
      </c>
      <c r="K726" s="150" t="n">
        <f aca="false">SUM(B726:H726)</f>
        <v>22</v>
      </c>
    </row>
    <row r="727" customFormat="false" ht="14.65" hidden="false" customHeight="false" outlineLevel="0" collapsed="false">
      <c r="A727" s="0" t="s">
        <v>200</v>
      </c>
      <c r="B727" s="0" t="n">
        <v>0</v>
      </c>
      <c r="C727" s="0" t="n">
        <v>2</v>
      </c>
      <c r="D727" s="0" t="n">
        <v>0</v>
      </c>
      <c r="E727" s="0" t="n">
        <v>0</v>
      </c>
      <c r="F727" s="0" t="n">
        <v>0</v>
      </c>
      <c r="G727" s="0" t="n">
        <v>1</v>
      </c>
      <c r="H727" s="0" t="n">
        <v>0</v>
      </c>
      <c r="K727" s="150" t="n">
        <f aca="false">SUM(B727:H727)</f>
        <v>3</v>
      </c>
    </row>
    <row r="728" customFormat="false" ht="14.65" hidden="false" customHeight="false" outlineLevel="0" collapsed="false">
      <c r="K728" s="150"/>
    </row>
    <row r="729" customFormat="false" ht="14.65" hidden="false" customHeight="false" outlineLevel="0" collapsed="false">
      <c r="A729" s="60" t="s">
        <v>201</v>
      </c>
      <c r="K729" s="150"/>
    </row>
    <row r="730" customFormat="false" ht="14.65" hidden="false" customHeight="false" outlineLevel="0" collapsed="false">
      <c r="A730" s="0" t="s">
        <v>202</v>
      </c>
      <c r="B730" s="0" t="n">
        <v>36</v>
      </c>
      <c r="C730" s="0" t="n">
        <v>356</v>
      </c>
      <c r="D730" s="0" t="n">
        <v>135</v>
      </c>
      <c r="E730" s="0" t="n">
        <v>733</v>
      </c>
      <c r="F730" s="0" t="n">
        <v>710</v>
      </c>
      <c r="G730" s="0" t="n">
        <v>847</v>
      </c>
      <c r="H730" s="0" t="n">
        <v>84</v>
      </c>
      <c r="K730" s="150" t="n">
        <f aca="false">SUM(B730:H730)</f>
        <v>2901</v>
      </c>
    </row>
    <row r="731" customFormat="false" ht="14.65" hidden="false" customHeight="false" outlineLevel="0" collapsed="false">
      <c r="A731" s="0" t="s">
        <v>203</v>
      </c>
      <c r="B731" s="0" t="n">
        <v>15</v>
      </c>
      <c r="C731" s="0" t="n">
        <v>104</v>
      </c>
      <c r="D731" s="0" t="n">
        <v>23</v>
      </c>
      <c r="E731" s="0" t="n">
        <v>186</v>
      </c>
      <c r="F731" s="0" t="n">
        <v>232</v>
      </c>
      <c r="G731" s="0" t="n">
        <v>310</v>
      </c>
      <c r="H731" s="0" t="n">
        <v>32</v>
      </c>
      <c r="K731" s="150" t="n">
        <f aca="false">SUM(B731:H731)</f>
        <v>902</v>
      </c>
    </row>
    <row r="732" customFormat="false" ht="14.65" hidden="false" customHeight="false" outlineLevel="0" collapsed="false">
      <c r="A732" s="0" t="s">
        <v>204</v>
      </c>
      <c r="B732" s="0" t="n">
        <v>2</v>
      </c>
      <c r="C732" s="0" t="n">
        <v>6</v>
      </c>
      <c r="D732" s="0" t="n">
        <v>1</v>
      </c>
      <c r="E732" s="0" t="n">
        <v>10</v>
      </c>
      <c r="F732" s="0" t="n">
        <v>11</v>
      </c>
      <c r="G732" s="0" t="n">
        <v>12</v>
      </c>
      <c r="H732" s="0" t="n">
        <v>0</v>
      </c>
      <c r="K732" s="150" t="n">
        <f aca="false">SUM(B732:H732)</f>
        <v>42</v>
      </c>
    </row>
    <row r="733" customFormat="false" ht="14.65" hidden="false" customHeight="false" outlineLevel="0" collapsed="false">
      <c r="K733" s="150"/>
    </row>
    <row r="734" customFormat="false" ht="14.65" hidden="false" customHeight="false" outlineLevel="0" collapsed="false">
      <c r="A734" s="60" t="s">
        <v>242</v>
      </c>
      <c r="K734" s="150"/>
    </row>
    <row r="735" customFormat="false" ht="14.65" hidden="false" customHeight="false" outlineLevel="0" collapsed="false">
      <c r="A735" s="0" t="s">
        <v>243</v>
      </c>
      <c r="B735" s="0" t="n">
        <v>30</v>
      </c>
      <c r="C735" s="0" t="n">
        <v>338</v>
      </c>
      <c r="D735" s="0" t="n">
        <v>125</v>
      </c>
      <c r="E735" s="0" t="n">
        <v>663</v>
      </c>
      <c r="F735" s="0" t="n">
        <v>482</v>
      </c>
      <c r="G735" s="0" t="n">
        <v>769</v>
      </c>
      <c r="H735" s="0" t="n">
        <v>85</v>
      </c>
      <c r="K735" s="150" t="n">
        <f aca="false">SUM(B735:H735)</f>
        <v>2492</v>
      </c>
    </row>
    <row r="736" customFormat="false" ht="14.65" hidden="false" customHeight="false" outlineLevel="0" collapsed="false">
      <c r="A736" s="0" t="s">
        <v>244</v>
      </c>
      <c r="B736" s="0" t="n">
        <v>20</v>
      </c>
      <c r="C736" s="0" t="n">
        <v>96</v>
      </c>
      <c r="D736" s="0" t="n">
        <v>22</v>
      </c>
      <c r="E736" s="0" t="n">
        <v>219</v>
      </c>
      <c r="F736" s="0" t="n">
        <v>238</v>
      </c>
      <c r="G736" s="0" t="n">
        <v>318</v>
      </c>
      <c r="H736" s="0" t="n">
        <v>26</v>
      </c>
      <c r="K736" s="150" t="n">
        <f aca="false">SUM(B736:H736)</f>
        <v>939</v>
      </c>
    </row>
    <row r="737" customFormat="false" ht="14.65" hidden="false" customHeight="false" outlineLevel="0" collapsed="false">
      <c r="A737" s="0" t="s">
        <v>245</v>
      </c>
      <c r="B737" s="0" t="n">
        <v>1</v>
      </c>
      <c r="C737" s="0" t="n">
        <v>8</v>
      </c>
      <c r="D737" s="0" t="n">
        <v>1</v>
      </c>
      <c r="E737" s="0" t="n">
        <v>21</v>
      </c>
      <c r="F737" s="0" t="n">
        <v>26</v>
      </c>
      <c r="G737" s="0" t="n">
        <v>24</v>
      </c>
      <c r="H737" s="0" t="n">
        <v>8</v>
      </c>
      <c r="K737" s="150" t="n">
        <f aca="false">SUM(B737:H737)</f>
        <v>89</v>
      </c>
    </row>
    <row r="738" customFormat="false" ht="14.65" hidden="false" customHeight="false" outlineLevel="0" collapsed="false">
      <c r="A738" s="0" t="s">
        <v>246</v>
      </c>
      <c r="B738" s="0" t="n">
        <v>0</v>
      </c>
      <c r="C738" s="0" t="n">
        <v>3</v>
      </c>
      <c r="D738" s="0" t="n">
        <v>3</v>
      </c>
      <c r="E738" s="0" t="n">
        <v>3</v>
      </c>
      <c r="F738" s="0" t="n">
        <v>7</v>
      </c>
      <c r="G738" s="0" t="n">
        <v>4</v>
      </c>
      <c r="H738" s="0" t="n">
        <v>0</v>
      </c>
      <c r="K738" s="150" t="n">
        <f aca="false">SUM(B738:H738)</f>
        <v>20</v>
      </c>
    </row>
    <row r="739" customFormat="false" ht="14.65" hidden="false" customHeight="false" outlineLevel="0" collapsed="false">
      <c r="A739" s="0" t="s">
        <v>247</v>
      </c>
      <c r="B739" s="0" t="n">
        <v>2</v>
      </c>
      <c r="C739" s="0" t="n">
        <v>8</v>
      </c>
      <c r="D739" s="0" t="n">
        <v>2</v>
      </c>
      <c r="E739" s="0" t="n">
        <v>3</v>
      </c>
      <c r="F739" s="0" t="n">
        <v>4</v>
      </c>
      <c r="G739" s="0" t="n">
        <v>6</v>
      </c>
      <c r="H739" s="0" t="n">
        <v>0</v>
      </c>
      <c r="K739" s="150" t="n">
        <f aca="false">SUM(B739:H739)</f>
        <v>25</v>
      </c>
    </row>
    <row r="742" customFormat="false" ht="17" hidden="false" customHeight="false" outlineLevel="0" collapsed="false">
      <c r="A742" s="147" t="s">
        <v>263</v>
      </c>
      <c r="B742" s="147"/>
      <c r="C742" s="147"/>
      <c r="D742" s="147"/>
      <c r="E742" s="147"/>
      <c r="F742" s="147"/>
      <c r="G742" s="147"/>
      <c r="H742" s="147"/>
      <c r="I742" s="147"/>
      <c r="J742" s="147"/>
      <c r="K742" s="147"/>
    </row>
    <row r="743" customFormat="false" ht="14.65" hidden="false" customHeight="false" outlineLevel="0" collapsed="false">
      <c r="C743" s="20" t="s">
        <v>212</v>
      </c>
      <c r="D743" s="20"/>
      <c r="E743" s="20"/>
      <c r="F743" s="20"/>
      <c r="G743" s="20"/>
      <c r="H743" s="20"/>
      <c r="I743" s="20"/>
      <c r="K743" s="134"/>
    </row>
    <row r="744" customFormat="false" ht="14.65" hidden="false" customHeight="false" outlineLevel="0" collapsed="false">
      <c r="B744" s="60" t="n">
        <v>1</v>
      </c>
      <c r="C744" s="60" t="n">
        <v>2</v>
      </c>
      <c r="D744" s="60" t="n">
        <v>3</v>
      </c>
      <c r="E744" s="60" t="n">
        <v>4</v>
      </c>
      <c r="F744" s="60" t="n">
        <v>5</v>
      </c>
      <c r="G744" s="60" t="n">
        <v>6</v>
      </c>
      <c r="H744" s="60" t="n">
        <v>7</v>
      </c>
      <c r="I744" s="60" t="n">
        <v>8</v>
      </c>
      <c r="K744" s="134" t="s">
        <v>191</v>
      </c>
    </row>
    <row r="746" customFormat="false" ht="14.65" hidden="false" customHeight="false" outlineLevel="0" collapsed="false">
      <c r="A746" s="60" t="s">
        <v>192</v>
      </c>
    </row>
    <row r="747" customFormat="false" ht="14.65" hidden="false" customHeight="false" outlineLevel="0" collapsed="false">
      <c r="A747" s="0" t="s">
        <v>193</v>
      </c>
      <c r="B747" s="0" t="n">
        <v>647</v>
      </c>
      <c r="C747" s="0" t="n">
        <v>592</v>
      </c>
      <c r="D747" s="0" t="n">
        <v>589</v>
      </c>
      <c r="E747" s="0" t="n">
        <v>112</v>
      </c>
      <c r="F747" s="0" t="n">
        <v>216</v>
      </c>
      <c r="G747" s="0" t="n">
        <v>288</v>
      </c>
      <c r="H747" s="0" t="n">
        <v>225</v>
      </c>
      <c r="I747" s="0" t="n">
        <v>231</v>
      </c>
      <c r="K747" s="150" t="n">
        <f aca="false">SUM(B747:I747)</f>
        <v>2900</v>
      </c>
    </row>
    <row r="748" customFormat="false" ht="14.65" hidden="false" customHeight="false" outlineLevel="0" collapsed="false">
      <c r="A748" s="0" t="s">
        <v>194</v>
      </c>
      <c r="B748" s="0" t="n">
        <v>443</v>
      </c>
      <c r="C748" s="0" t="n">
        <v>405</v>
      </c>
      <c r="D748" s="0" t="n">
        <v>267</v>
      </c>
      <c r="E748" s="0" t="n">
        <v>85</v>
      </c>
      <c r="F748" s="0" t="n">
        <v>189</v>
      </c>
      <c r="G748" s="0" t="n">
        <v>85</v>
      </c>
      <c r="H748" s="0" t="n">
        <v>49</v>
      </c>
      <c r="I748" s="0" t="n">
        <v>176</v>
      </c>
      <c r="K748" s="150" t="n">
        <f aca="false">SUM(B748:I748)</f>
        <v>1699</v>
      </c>
    </row>
    <row r="749" customFormat="false" ht="14.65" hidden="false" customHeight="false" outlineLevel="0" collapsed="false">
      <c r="A749" s="0" t="s">
        <v>233</v>
      </c>
      <c r="B749" s="0" t="n">
        <v>2</v>
      </c>
      <c r="C749" s="0" t="n">
        <v>1</v>
      </c>
      <c r="D749" s="0" t="n">
        <v>3</v>
      </c>
      <c r="E749" s="0" t="n">
        <v>0</v>
      </c>
      <c r="F749" s="0" t="n">
        <v>0</v>
      </c>
      <c r="G749" s="0" t="n">
        <v>1</v>
      </c>
      <c r="H749" s="0" t="n">
        <v>3</v>
      </c>
      <c r="I749" s="0" t="n">
        <v>2</v>
      </c>
      <c r="K749" s="150" t="n">
        <f aca="false">SUM(B749:I749)</f>
        <v>12</v>
      </c>
    </row>
    <row r="750" customFormat="false" ht="14.65" hidden="false" customHeight="false" outlineLevel="0" collapsed="false">
      <c r="A750" s="0" t="s">
        <v>19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K750" s="150" t="n">
        <f aca="false">SUM(B750:I750)</f>
        <v>0</v>
      </c>
    </row>
    <row r="751" customFormat="false" ht="14.65" hidden="false" customHeight="false" outlineLevel="0" collapsed="false">
      <c r="A751" s="0" t="s">
        <v>197</v>
      </c>
      <c r="B751" s="0" t="n">
        <v>2</v>
      </c>
      <c r="C751" s="0" t="n">
        <v>0</v>
      </c>
      <c r="D751" s="0" t="n">
        <v>2</v>
      </c>
      <c r="E751" s="0" t="n">
        <v>0</v>
      </c>
      <c r="F751" s="0" t="n">
        <v>1</v>
      </c>
      <c r="G751" s="0" t="n">
        <v>0</v>
      </c>
      <c r="H751" s="0" t="n">
        <v>1</v>
      </c>
      <c r="I751" s="0" t="n">
        <v>0</v>
      </c>
      <c r="K751" s="150" t="n">
        <f aca="false">SUM(B751:I751)</f>
        <v>6</v>
      </c>
    </row>
    <row r="752" customFormat="false" ht="14.65" hidden="false" customHeight="false" outlineLevel="0" collapsed="false">
      <c r="A752" s="0" t="s">
        <v>198</v>
      </c>
      <c r="B752" s="0" t="n">
        <v>170</v>
      </c>
      <c r="C752" s="0" t="n">
        <v>81</v>
      </c>
      <c r="D752" s="0" t="n">
        <v>127</v>
      </c>
      <c r="E752" s="0" t="n">
        <v>31</v>
      </c>
      <c r="F752" s="0" t="n">
        <v>48</v>
      </c>
      <c r="G752" s="0" t="n">
        <v>20</v>
      </c>
      <c r="H752" s="0" t="n">
        <v>27</v>
      </c>
      <c r="I752" s="0" t="n">
        <v>51</v>
      </c>
      <c r="K752" s="150" t="n">
        <f aca="false">SUM(B752:I752)</f>
        <v>555</v>
      </c>
    </row>
    <row r="753" customFormat="false" ht="14.65" hidden="false" customHeight="false" outlineLevel="0" collapsed="false">
      <c r="A753" s="0" t="s">
        <v>199</v>
      </c>
      <c r="B753" s="0" t="n">
        <v>9</v>
      </c>
      <c r="C753" s="0" t="n">
        <v>10</v>
      </c>
      <c r="D753" s="0" t="n">
        <v>13</v>
      </c>
      <c r="E753" s="0" t="n">
        <v>1</v>
      </c>
      <c r="F753" s="0" t="n">
        <v>6</v>
      </c>
      <c r="G753" s="0" t="n">
        <v>5</v>
      </c>
      <c r="H753" s="0" t="n">
        <v>2</v>
      </c>
      <c r="I753" s="0" t="n">
        <v>4</v>
      </c>
      <c r="K753" s="150" t="n">
        <f aca="false">SUM(B753:I753)</f>
        <v>50</v>
      </c>
    </row>
    <row r="754" customFormat="false" ht="14.65" hidden="false" customHeight="false" outlineLevel="0" collapsed="false">
      <c r="A754" s="0" t="s">
        <v>20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K754" s="150" t="n">
        <f aca="false">SUM(B754:I754)</f>
        <v>0</v>
      </c>
    </row>
    <row r="755" customFormat="false" ht="14.65" hidden="false" customHeight="false" outlineLevel="0" collapsed="false">
      <c r="K755" s="150"/>
    </row>
    <row r="756" customFormat="false" ht="14.65" hidden="false" customHeight="false" outlineLevel="0" collapsed="false">
      <c r="A756" s="60" t="s">
        <v>201</v>
      </c>
      <c r="K756" s="150"/>
    </row>
    <row r="757" customFormat="false" ht="14.65" hidden="false" customHeight="false" outlineLevel="0" collapsed="false">
      <c r="A757" s="0" t="s">
        <v>202</v>
      </c>
      <c r="B757" s="0" t="n">
        <v>736</v>
      </c>
      <c r="C757" s="0" t="n">
        <v>586</v>
      </c>
      <c r="D757" s="0" t="n">
        <v>625</v>
      </c>
      <c r="E757" s="0" t="n">
        <v>117</v>
      </c>
      <c r="F757" s="0" t="n">
        <v>258</v>
      </c>
      <c r="G757" s="0" t="n">
        <v>286</v>
      </c>
      <c r="H757" s="0" t="n">
        <v>233</v>
      </c>
      <c r="I757" s="0" t="n">
        <v>271</v>
      </c>
      <c r="K757" s="150" t="n">
        <f aca="false">SUM(B757:I757)</f>
        <v>3112</v>
      </c>
    </row>
    <row r="758" customFormat="false" ht="14.65" hidden="false" customHeight="false" outlineLevel="0" collapsed="false">
      <c r="A758" s="0" t="s">
        <v>203</v>
      </c>
      <c r="B758" s="0" t="n">
        <v>466</v>
      </c>
      <c r="C758" s="0" t="n">
        <v>465</v>
      </c>
      <c r="D758" s="0" t="n">
        <v>326</v>
      </c>
      <c r="E758" s="0" t="n">
        <v>98</v>
      </c>
      <c r="F758" s="0" t="n">
        <v>183</v>
      </c>
      <c r="G758" s="0" t="n">
        <v>97</v>
      </c>
      <c r="H758" s="0" t="n">
        <v>57</v>
      </c>
      <c r="I758" s="0" t="n">
        <v>168</v>
      </c>
      <c r="K758" s="150" t="n">
        <f aca="false">SUM(B758:I758)</f>
        <v>1860</v>
      </c>
    </row>
    <row r="759" customFormat="false" ht="14.65" hidden="false" customHeight="false" outlineLevel="0" collapsed="false">
      <c r="A759" s="0" t="s">
        <v>204</v>
      </c>
      <c r="B759" s="0" t="n">
        <v>19</v>
      </c>
      <c r="C759" s="0" t="n">
        <v>5</v>
      </c>
      <c r="D759" s="0" t="n">
        <v>15</v>
      </c>
      <c r="E759" s="0" t="n">
        <v>5</v>
      </c>
      <c r="F759" s="0" t="n">
        <v>7</v>
      </c>
      <c r="G759" s="0" t="n">
        <v>10</v>
      </c>
      <c r="H759" s="0" t="n">
        <v>4</v>
      </c>
      <c r="I759" s="0" t="n">
        <v>5</v>
      </c>
      <c r="K759" s="150" t="n">
        <f aca="false">SUM(B759:I759)</f>
        <v>70</v>
      </c>
    </row>
    <row r="760" customFormat="false" ht="14.65" hidden="false" customHeight="false" outlineLevel="0" collapsed="false">
      <c r="K760" s="150"/>
    </row>
    <row r="761" customFormat="false" ht="14.65" hidden="false" customHeight="false" outlineLevel="0" collapsed="false">
      <c r="A761" s="60" t="s">
        <v>242</v>
      </c>
      <c r="K761" s="150"/>
    </row>
    <row r="762" customFormat="false" ht="14.65" hidden="false" customHeight="false" outlineLevel="0" collapsed="false">
      <c r="A762" s="0" t="s">
        <v>243</v>
      </c>
      <c r="B762" s="0" t="n">
        <v>721</v>
      </c>
      <c r="C762" s="0" t="n">
        <v>545</v>
      </c>
      <c r="D762" s="0" t="n">
        <v>581</v>
      </c>
      <c r="E762" s="0" t="n">
        <v>107</v>
      </c>
      <c r="F762" s="0" t="n">
        <v>233</v>
      </c>
      <c r="G762" s="0" t="n">
        <v>272</v>
      </c>
      <c r="H762" s="0" t="n">
        <v>221</v>
      </c>
      <c r="I762" s="0" t="n">
        <v>232</v>
      </c>
      <c r="K762" s="150" t="n">
        <f aca="false">SUM(B762:I762)</f>
        <v>2912</v>
      </c>
    </row>
    <row r="763" customFormat="false" ht="14.65" hidden="false" customHeight="false" outlineLevel="0" collapsed="false">
      <c r="A763" s="0" t="s">
        <v>244</v>
      </c>
      <c r="B763" s="0" t="n">
        <v>460</v>
      </c>
      <c r="C763" s="0" t="n">
        <v>461</v>
      </c>
      <c r="D763" s="0" t="n">
        <v>320</v>
      </c>
      <c r="E763" s="0" t="n">
        <v>101</v>
      </c>
      <c r="F763" s="0" t="n">
        <v>195</v>
      </c>
      <c r="G763" s="0" t="n">
        <v>95</v>
      </c>
      <c r="H763" s="0" t="n">
        <v>61</v>
      </c>
      <c r="I763" s="0" t="n">
        <v>189</v>
      </c>
      <c r="K763" s="150" t="n">
        <f aca="false">SUM(B763:I763)</f>
        <v>1882</v>
      </c>
    </row>
    <row r="764" customFormat="false" ht="14.65" hidden="false" customHeight="false" outlineLevel="0" collapsed="false">
      <c r="A764" s="0" t="s">
        <v>245</v>
      </c>
      <c r="B764" s="0" t="n">
        <v>16</v>
      </c>
      <c r="C764" s="0" t="n">
        <v>14</v>
      </c>
      <c r="D764" s="0" t="n">
        <v>22</v>
      </c>
      <c r="E764" s="0" t="n">
        <v>4</v>
      </c>
      <c r="F764" s="0" t="n">
        <v>7</v>
      </c>
      <c r="G764" s="0" t="n">
        <v>6</v>
      </c>
      <c r="H764" s="0" t="n">
        <v>3</v>
      </c>
      <c r="I764" s="0" t="n">
        <v>6</v>
      </c>
      <c r="K764" s="150" t="n">
        <f aca="false">SUM(B764:I764)</f>
        <v>78</v>
      </c>
    </row>
    <row r="765" customFormat="false" ht="14.65" hidden="false" customHeight="false" outlineLevel="0" collapsed="false">
      <c r="A765" s="0" t="s">
        <v>246</v>
      </c>
      <c r="B765" s="0" t="n">
        <v>4</v>
      </c>
      <c r="C765" s="0" t="n">
        <v>1</v>
      </c>
      <c r="D765" s="0" t="n">
        <v>5</v>
      </c>
      <c r="E765" s="0" t="n">
        <v>0</v>
      </c>
      <c r="F765" s="0" t="n">
        <v>1</v>
      </c>
      <c r="G765" s="0" t="n">
        <v>1</v>
      </c>
      <c r="H765" s="0" t="n">
        <v>2</v>
      </c>
      <c r="I765" s="0" t="n">
        <v>0</v>
      </c>
      <c r="K765" s="150" t="n">
        <f aca="false">SUM(B765:I765)</f>
        <v>14</v>
      </c>
    </row>
    <row r="766" customFormat="false" ht="14.65" hidden="false" customHeight="false" outlineLevel="0" collapsed="false">
      <c r="A766" s="0" t="s">
        <v>247</v>
      </c>
      <c r="B766" s="0" t="n">
        <v>9</v>
      </c>
      <c r="C766" s="0" t="n">
        <v>4</v>
      </c>
      <c r="D766" s="0" t="n">
        <v>9</v>
      </c>
      <c r="E766" s="0" t="n">
        <v>3</v>
      </c>
      <c r="F766" s="0" t="n">
        <v>3</v>
      </c>
      <c r="G766" s="0" t="n">
        <v>4</v>
      </c>
      <c r="H766" s="0" t="n">
        <v>1</v>
      </c>
      <c r="I766" s="0" t="n">
        <v>1</v>
      </c>
      <c r="K766" s="150" t="n">
        <f aca="false">SUM(B766:I766)</f>
        <v>34</v>
      </c>
    </row>
    <row r="767" customFormat="false" ht="14.65" hidden="false" customHeight="false" outlineLevel="0" collapsed="false">
      <c r="K767" s="150"/>
    </row>
    <row r="768" customFormat="false" ht="17" hidden="false" customHeight="false" outlineLevel="0" collapsed="false">
      <c r="A768" s="147" t="s">
        <v>251</v>
      </c>
      <c r="B768" s="147"/>
      <c r="C768" s="147"/>
      <c r="D768" s="147"/>
      <c r="E768" s="147"/>
      <c r="F768" s="147"/>
      <c r="G768" s="147"/>
      <c r="H768" s="147"/>
      <c r="I768" s="147"/>
      <c r="J768" s="147"/>
      <c r="K768" s="147"/>
    </row>
    <row r="769" customFormat="false" ht="14.65" hidden="false" customHeight="false" outlineLevel="0" collapsed="false">
      <c r="B769" s="20" t="s">
        <v>212</v>
      </c>
      <c r="C769" s="20"/>
      <c r="D769" s="20"/>
      <c r="E769" s="20"/>
      <c r="F769" s="20"/>
      <c r="G769" s="154"/>
      <c r="H769" s="154"/>
      <c r="I769" s="154"/>
      <c r="J769" s="40"/>
      <c r="K769" s="134"/>
    </row>
    <row r="770" customFormat="false" ht="14.65" hidden="false" customHeight="false" outlineLevel="0" collapsed="false">
      <c r="B770" s="60" t="n">
        <v>1</v>
      </c>
      <c r="C770" s="60" t="n">
        <v>2</v>
      </c>
      <c r="D770" s="60" t="n">
        <v>3</v>
      </c>
      <c r="E770" s="60" t="n">
        <v>4</v>
      </c>
      <c r="F770" s="60" t="n">
        <v>5</v>
      </c>
      <c r="K770" s="134" t="s">
        <v>191</v>
      </c>
    </row>
    <row r="772" customFormat="false" ht="14.65" hidden="false" customHeight="false" outlineLevel="0" collapsed="false">
      <c r="A772" s="60" t="s">
        <v>192</v>
      </c>
    </row>
    <row r="773" customFormat="false" ht="14.65" hidden="false" customHeight="false" outlineLevel="0" collapsed="false">
      <c r="A773" s="0" t="s">
        <v>193</v>
      </c>
      <c r="B773" s="0" t="n">
        <v>542</v>
      </c>
      <c r="C773" s="0" t="n">
        <v>577</v>
      </c>
      <c r="D773" s="0" t="n">
        <v>276</v>
      </c>
      <c r="E773" s="0" t="n">
        <v>523</v>
      </c>
      <c r="F773" s="0" t="n">
        <v>545</v>
      </c>
      <c r="K773" s="150" t="n">
        <f aca="false">SUM(B773:F773)</f>
        <v>2463</v>
      </c>
    </row>
    <row r="774" customFormat="false" ht="14.65" hidden="false" customHeight="false" outlineLevel="0" collapsed="false">
      <c r="A774" s="0" t="s">
        <v>194</v>
      </c>
      <c r="B774" s="0" t="n">
        <v>392</v>
      </c>
      <c r="C774" s="0" t="n">
        <v>225</v>
      </c>
      <c r="D774" s="0" t="n">
        <v>154</v>
      </c>
      <c r="E774" s="0" t="n">
        <v>206</v>
      </c>
      <c r="F774" s="0" t="n">
        <v>284</v>
      </c>
      <c r="K774" s="150" t="n">
        <f aca="false">SUM(B774:F774)</f>
        <v>1261</v>
      </c>
    </row>
    <row r="775" customFormat="false" ht="14.65" hidden="false" customHeight="false" outlineLevel="0" collapsed="false">
      <c r="A775" s="0" t="s">
        <v>233</v>
      </c>
      <c r="B775" s="0" t="n">
        <v>0</v>
      </c>
      <c r="C775" s="0" t="n">
        <v>1</v>
      </c>
      <c r="D775" s="0" t="n">
        <v>0</v>
      </c>
      <c r="E775" s="0" t="n">
        <v>1</v>
      </c>
      <c r="F775" s="0" t="n">
        <v>1</v>
      </c>
      <c r="K775" s="150" t="n">
        <f aca="false">SUM(B775:F775)</f>
        <v>3</v>
      </c>
    </row>
    <row r="776" customFormat="false" ht="14.65" hidden="false" customHeight="false" outlineLevel="0" collapsed="false">
      <c r="A776" s="0" t="s">
        <v>196</v>
      </c>
      <c r="B776" s="0" t="n">
        <v>1</v>
      </c>
      <c r="C776" s="0" t="n">
        <v>0</v>
      </c>
      <c r="D776" s="0" t="n">
        <v>1</v>
      </c>
      <c r="E776" s="0" t="n">
        <v>0</v>
      </c>
      <c r="F776" s="0" t="n">
        <v>2</v>
      </c>
      <c r="K776" s="150" t="n">
        <f aca="false">SUM(B776:F776)</f>
        <v>4</v>
      </c>
    </row>
    <row r="777" customFormat="false" ht="14.65" hidden="false" customHeight="false" outlineLevel="0" collapsed="false">
      <c r="A777" s="0" t="s">
        <v>197</v>
      </c>
      <c r="B777" s="0" t="n">
        <v>2</v>
      </c>
      <c r="C777" s="0" t="n">
        <v>2</v>
      </c>
      <c r="D777" s="0" t="n">
        <v>0</v>
      </c>
      <c r="E777" s="0" t="n">
        <v>0</v>
      </c>
      <c r="F777" s="0" t="n">
        <v>2</v>
      </c>
      <c r="K777" s="150" t="n">
        <f aca="false">SUM(B777:F777)</f>
        <v>6</v>
      </c>
    </row>
    <row r="778" customFormat="false" ht="14.65" hidden="false" customHeight="false" outlineLevel="0" collapsed="false">
      <c r="A778" s="0" t="s">
        <v>198</v>
      </c>
      <c r="B778" s="0" t="n">
        <v>139</v>
      </c>
      <c r="C778" s="0" t="n">
        <v>116</v>
      </c>
      <c r="D778" s="0" t="n">
        <v>46</v>
      </c>
      <c r="E778" s="0" t="n">
        <v>97</v>
      </c>
      <c r="F778" s="0" t="n">
        <v>88</v>
      </c>
      <c r="K778" s="150" t="n">
        <f aca="false">SUM(B778:F778)</f>
        <v>486</v>
      </c>
    </row>
    <row r="779" customFormat="false" ht="14.65" hidden="false" customHeight="false" outlineLevel="0" collapsed="false">
      <c r="A779" s="0" t="s">
        <v>199</v>
      </c>
      <c r="B779" s="0" t="n">
        <v>12</v>
      </c>
      <c r="C779" s="0" t="n">
        <v>10</v>
      </c>
      <c r="D779" s="0" t="n">
        <v>4</v>
      </c>
      <c r="E779" s="0" t="n">
        <v>14</v>
      </c>
      <c r="F779" s="0" t="n">
        <v>19</v>
      </c>
      <c r="K779" s="150" t="n">
        <f aca="false">SUM(B779:F779)</f>
        <v>59</v>
      </c>
    </row>
    <row r="780" customFormat="false" ht="14.65" hidden="false" customHeight="false" outlineLevel="0" collapsed="false">
      <c r="A780" s="0" t="s">
        <v>200</v>
      </c>
      <c r="B780" s="0" t="n">
        <v>1</v>
      </c>
      <c r="C780" s="0" t="n">
        <v>0</v>
      </c>
      <c r="D780" s="0" t="n">
        <v>1</v>
      </c>
      <c r="E780" s="0" t="n">
        <v>0</v>
      </c>
      <c r="F780" s="0" t="n">
        <v>0</v>
      </c>
      <c r="K780" s="150" t="n">
        <f aca="false">SUM(B780:F780)</f>
        <v>2</v>
      </c>
    </row>
    <row r="781" customFormat="false" ht="14.65" hidden="false" customHeight="false" outlineLevel="0" collapsed="false">
      <c r="K781" s="150"/>
    </row>
    <row r="782" customFormat="false" ht="14.65" hidden="false" customHeight="false" outlineLevel="0" collapsed="false">
      <c r="A782" s="60" t="s">
        <v>201</v>
      </c>
      <c r="K782" s="150"/>
    </row>
    <row r="783" customFormat="false" ht="14.65" hidden="false" customHeight="false" outlineLevel="0" collapsed="false">
      <c r="A783" s="0" t="s">
        <v>202</v>
      </c>
      <c r="B783" s="0" t="n">
        <v>608</v>
      </c>
      <c r="C783" s="0" t="n">
        <v>610</v>
      </c>
      <c r="D783" s="0" t="n">
        <v>302</v>
      </c>
      <c r="E783" s="0" t="n">
        <v>545</v>
      </c>
      <c r="F783" s="0" t="n">
        <v>603</v>
      </c>
      <c r="K783" s="150" t="n">
        <f aca="false">SUM(B783:F783)</f>
        <v>2668</v>
      </c>
    </row>
    <row r="784" customFormat="false" ht="14.65" hidden="false" customHeight="false" outlineLevel="0" collapsed="false">
      <c r="A784" s="0" t="s">
        <v>203</v>
      </c>
      <c r="B784" s="0" t="n">
        <v>443</v>
      </c>
      <c r="C784" s="0" t="n">
        <v>284</v>
      </c>
      <c r="D784" s="0" t="n">
        <v>162</v>
      </c>
      <c r="E784" s="0" t="n">
        <v>248</v>
      </c>
      <c r="F784" s="0" t="n">
        <v>287</v>
      </c>
      <c r="K784" s="150" t="n">
        <f aca="false">SUM(B784:F784)</f>
        <v>1424</v>
      </c>
    </row>
    <row r="785" customFormat="false" ht="14.65" hidden="false" customHeight="false" outlineLevel="0" collapsed="false">
      <c r="A785" s="0" t="s">
        <v>204</v>
      </c>
      <c r="B785" s="0" t="n">
        <v>14</v>
      </c>
      <c r="C785" s="0" t="n">
        <v>13</v>
      </c>
      <c r="D785" s="0" t="n">
        <v>6</v>
      </c>
      <c r="E785" s="0" t="n">
        <v>12</v>
      </c>
      <c r="F785" s="0" t="n">
        <v>10</v>
      </c>
      <c r="K785" s="150" t="n">
        <f aca="false">SUM(B785:F785)</f>
        <v>55</v>
      </c>
    </row>
    <row r="786" customFormat="false" ht="14.65" hidden="false" customHeight="false" outlineLevel="0" collapsed="false">
      <c r="K786" s="150"/>
    </row>
    <row r="787" customFormat="false" ht="14.65" hidden="false" customHeight="false" outlineLevel="0" collapsed="false">
      <c r="A787" s="60" t="s">
        <v>242</v>
      </c>
      <c r="K787" s="150"/>
    </row>
    <row r="788" customFormat="false" ht="14.65" hidden="false" customHeight="false" outlineLevel="0" collapsed="false">
      <c r="A788" s="0" t="s">
        <v>243</v>
      </c>
      <c r="B788" s="0" t="n">
        <v>562</v>
      </c>
      <c r="C788" s="0" t="n">
        <v>557</v>
      </c>
      <c r="D788" s="0" t="n">
        <v>281</v>
      </c>
      <c r="E788" s="0" t="n">
        <v>526</v>
      </c>
      <c r="F788" s="0" t="n">
        <v>537</v>
      </c>
      <c r="K788" s="150" t="n">
        <f aca="false">SUM(B788:F788)</f>
        <v>2463</v>
      </c>
    </row>
    <row r="789" customFormat="false" ht="14.65" hidden="false" customHeight="false" outlineLevel="0" collapsed="false">
      <c r="A789" s="0" t="s">
        <v>244</v>
      </c>
      <c r="B789" s="0" t="n">
        <v>453</v>
      </c>
      <c r="C789" s="0" t="n">
        <v>290</v>
      </c>
      <c r="D789" s="0" t="n">
        <v>164</v>
      </c>
      <c r="E789" s="0" t="n">
        <v>254</v>
      </c>
      <c r="F789" s="0" t="n">
        <v>321</v>
      </c>
      <c r="K789" s="150" t="n">
        <f aca="false">SUM(B789:F789)</f>
        <v>1482</v>
      </c>
    </row>
    <row r="790" customFormat="false" ht="14.65" hidden="false" customHeight="false" outlineLevel="0" collapsed="false">
      <c r="A790" s="0" t="s">
        <v>245</v>
      </c>
      <c r="B790" s="0" t="n">
        <v>9</v>
      </c>
      <c r="C790" s="0" t="n">
        <v>17</v>
      </c>
      <c r="D790" s="0" t="n">
        <v>5</v>
      </c>
      <c r="E790" s="0" t="n">
        <v>8</v>
      </c>
      <c r="F790" s="0" t="n">
        <v>14</v>
      </c>
      <c r="K790" s="150" t="n">
        <f aca="false">SUM(B790:F790)</f>
        <v>53</v>
      </c>
    </row>
    <row r="791" customFormat="false" ht="14.65" hidden="false" customHeight="false" outlineLevel="0" collapsed="false">
      <c r="A791" s="0" t="s">
        <v>246</v>
      </c>
      <c r="B791" s="0" t="n">
        <v>4</v>
      </c>
      <c r="C791" s="0" t="n">
        <v>7</v>
      </c>
      <c r="D791" s="0" t="n">
        <v>5</v>
      </c>
      <c r="E791" s="0" t="n">
        <v>4</v>
      </c>
      <c r="F791" s="0" t="n">
        <v>2</v>
      </c>
      <c r="K791" s="150" t="n">
        <f aca="false">SUM(B791:F791)</f>
        <v>22</v>
      </c>
    </row>
    <row r="792" customFormat="false" ht="14.65" hidden="false" customHeight="false" outlineLevel="0" collapsed="false">
      <c r="A792" s="0" t="s">
        <v>247</v>
      </c>
      <c r="B792" s="0" t="n">
        <v>10</v>
      </c>
      <c r="C792" s="0" t="n">
        <v>0</v>
      </c>
      <c r="D792" s="0" t="n">
        <v>1</v>
      </c>
      <c r="E792" s="0" t="n">
        <v>3</v>
      </c>
      <c r="F792" s="0" t="n">
        <v>11</v>
      </c>
      <c r="K792" s="150" t="n">
        <f aca="false">SUM(B792:F792)</f>
        <v>25</v>
      </c>
    </row>
    <row r="793" customFormat="false" ht="17" hidden="false" customHeight="false" outlineLevel="0" collapsed="false">
      <c r="A793" s="147" t="s">
        <v>264</v>
      </c>
      <c r="B793" s="147"/>
      <c r="C793" s="147"/>
      <c r="D793" s="147"/>
      <c r="E793" s="147"/>
      <c r="F793" s="147"/>
      <c r="G793" s="147"/>
      <c r="H793" s="147"/>
      <c r="I793" s="147"/>
      <c r="J793" s="147"/>
      <c r="K793" s="147"/>
    </row>
    <row r="794" customFormat="false" ht="14.65" hidden="false" customHeight="false" outlineLevel="0" collapsed="false">
      <c r="B794" s="20" t="s">
        <v>237</v>
      </c>
      <c r="C794" s="20"/>
      <c r="D794" s="20"/>
      <c r="K794" s="134"/>
    </row>
    <row r="795" customFormat="false" ht="14.65" hidden="false" customHeight="false" outlineLevel="0" collapsed="false">
      <c r="B795" s="60" t="n">
        <v>1</v>
      </c>
      <c r="C795" s="170" t="s">
        <v>265</v>
      </c>
      <c r="D795" s="60" t="n">
        <v>3</v>
      </c>
      <c r="K795" s="134" t="s">
        <v>191</v>
      </c>
    </row>
    <row r="796" customFormat="false" ht="14.65" hidden="false" customHeight="false" outlineLevel="0" collapsed="false">
      <c r="A796" s="60" t="s">
        <v>192</v>
      </c>
    </row>
    <row r="797" customFormat="false" ht="14.65" hidden="false" customHeight="false" outlineLevel="0" collapsed="false">
      <c r="A797" s="0" t="s">
        <v>193</v>
      </c>
      <c r="B797" s="41" t="n">
        <v>597</v>
      </c>
      <c r="C797" s="41" t="n">
        <v>296</v>
      </c>
      <c r="D797" s="41" t="n">
        <v>67</v>
      </c>
      <c r="K797" s="150" t="n">
        <f aca="false">SUM(B797:D797)</f>
        <v>960</v>
      </c>
    </row>
    <row r="798" customFormat="false" ht="14.65" hidden="false" customHeight="false" outlineLevel="0" collapsed="false">
      <c r="A798" s="0" t="s">
        <v>194</v>
      </c>
      <c r="B798" s="41" t="n">
        <v>351</v>
      </c>
      <c r="C798" s="41" t="n">
        <v>178</v>
      </c>
      <c r="D798" s="41" t="n">
        <v>28</v>
      </c>
      <c r="K798" s="150" t="n">
        <f aca="false">SUM(B798:D798)</f>
        <v>557</v>
      </c>
    </row>
    <row r="799" customFormat="false" ht="14.65" hidden="false" customHeight="false" outlineLevel="0" collapsed="false">
      <c r="A799" s="0" t="s">
        <v>233</v>
      </c>
      <c r="B799" s="41" t="n">
        <v>2</v>
      </c>
      <c r="C799" s="41" t="n">
        <v>1</v>
      </c>
      <c r="D799" s="41" t="n">
        <v>0</v>
      </c>
      <c r="K799" s="150" t="n">
        <f aca="false">SUM(B799:D799)</f>
        <v>3</v>
      </c>
    </row>
    <row r="800" customFormat="false" ht="14.65" hidden="false" customHeight="false" outlineLevel="0" collapsed="false">
      <c r="A800" s="0" t="s">
        <v>196</v>
      </c>
      <c r="B800" s="41" t="n">
        <v>1</v>
      </c>
      <c r="C800" s="41" t="n">
        <v>1</v>
      </c>
      <c r="D800" s="41" t="n">
        <v>0</v>
      </c>
      <c r="K800" s="150" t="n">
        <f aca="false">SUM(B800:D800)</f>
        <v>2</v>
      </c>
    </row>
    <row r="801" customFormat="false" ht="14.65" hidden="false" customHeight="false" outlineLevel="0" collapsed="false">
      <c r="A801" s="0" t="s">
        <v>197</v>
      </c>
      <c r="B801" s="41" t="n">
        <v>1</v>
      </c>
      <c r="C801" s="41" t="n">
        <v>2</v>
      </c>
      <c r="D801" s="41" t="n">
        <v>0</v>
      </c>
      <c r="K801" s="150" t="n">
        <f aca="false">SUM(B801:D801)</f>
        <v>3</v>
      </c>
    </row>
    <row r="802" customFormat="false" ht="14.65" hidden="false" customHeight="false" outlineLevel="0" collapsed="false">
      <c r="A802" s="0" t="s">
        <v>198</v>
      </c>
      <c r="B802" s="41" t="n">
        <v>86</v>
      </c>
      <c r="C802" s="41" t="n">
        <v>27</v>
      </c>
      <c r="D802" s="41" t="n">
        <v>7</v>
      </c>
      <c r="K802" s="150" t="n">
        <f aca="false">SUM(B802:D802)</f>
        <v>120</v>
      </c>
    </row>
    <row r="803" customFormat="false" ht="14.65" hidden="false" customHeight="false" outlineLevel="0" collapsed="false">
      <c r="A803" s="0" t="s">
        <v>199</v>
      </c>
      <c r="B803" s="41" t="n">
        <v>11</v>
      </c>
      <c r="C803" s="41" t="n">
        <v>3</v>
      </c>
      <c r="D803" s="41" t="n">
        <v>0</v>
      </c>
      <c r="K803" s="150" t="n">
        <f aca="false">SUM(B803:D803)</f>
        <v>14</v>
      </c>
    </row>
    <row r="804" customFormat="false" ht="14.65" hidden="false" customHeight="false" outlineLevel="0" collapsed="false">
      <c r="A804" s="0" t="s">
        <v>200</v>
      </c>
      <c r="B804" s="41" t="n">
        <v>0</v>
      </c>
      <c r="C804" s="41" t="n">
        <v>0</v>
      </c>
      <c r="D804" s="41" t="n">
        <v>0</v>
      </c>
      <c r="K804" s="150" t="n">
        <f aca="false">SUM(B804:D804)</f>
        <v>0</v>
      </c>
    </row>
    <row r="805" customFormat="false" ht="14.65" hidden="false" customHeight="false" outlineLevel="0" collapsed="false">
      <c r="B805" s="41"/>
      <c r="C805" s="41"/>
      <c r="D805" s="41"/>
      <c r="K805" s="150" t="n">
        <f aca="false">SUM(B805:D805)</f>
        <v>0</v>
      </c>
    </row>
    <row r="806" customFormat="false" ht="14.65" hidden="false" customHeight="false" outlineLevel="0" collapsed="false">
      <c r="A806" s="60" t="s">
        <v>201</v>
      </c>
      <c r="B806" s="41"/>
      <c r="C806" s="41"/>
      <c r="D806" s="41"/>
      <c r="K806" s="150" t="n">
        <f aca="false">SUM(B806:D806)</f>
        <v>0</v>
      </c>
    </row>
    <row r="807" customFormat="false" ht="14.65" hidden="false" customHeight="false" outlineLevel="0" collapsed="false">
      <c r="A807" s="0" t="s">
        <v>202</v>
      </c>
      <c r="B807" s="41" t="n">
        <v>691</v>
      </c>
      <c r="C807" s="41" t="n">
        <v>305</v>
      </c>
      <c r="D807" s="41" t="n">
        <v>70</v>
      </c>
      <c r="K807" s="150" t="n">
        <f aca="false">SUM(B807:D807)</f>
        <v>1066</v>
      </c>
    </row>
    <row r="808" customFormat="false" ht="14.65" hidden="false" customHeight="false" outlineLevel="0" collapsed="false">
      <c r="A808" s="0" t="s">
        <v>203</v>
      </c>
      <c r="B808" s="41" t="n">
        <v>323</v>
      </c>
      <c r="C808" s="41" t="n">
        <v>179</v>
      </c>
      <c r="D808" s="41" t="n">
        <v>28</v>
      </c>
      <c r="K808" s="150" t="n">
        <f aca="false">SUM(B808:D808)</f>
        <v>530</v>
      </c>
    </row>
    <row r="809" customFormat="false" ht="14.65" hidden="false" customHeight="false" outlineLevel="0" collapsed="false">
      <c r="A809" s="0" t="s">
        <v>204</v>
      </c>
      <c r="B809" s="41" t="n">
        <v>9</v>
      </c>
      <c r="C809" s="41" t="n">
        <v>7</v>
      </c>
      <c r="D809" s="41" t="n">
        <v>0</v>
      </c>
      <c r="K809" s="150" t="n">
        <f aca="false">SUM(B809:D809)</f>
        <v>16</v>
      </c>
    </row>
    <row r="810" customFormat="false" ht="14.65" hidden="false" customHeight="false" outlineLevel="0" collapsed="false">
      <c r="B810" s="41"/>
      <c r="C810" s="41"/>
      <c r="D810" s="41"/>
      <c r="K810" s="150" t="n">
        <f aca="false">SUM(B810:D810)</f>
        <v>0</v>
      </c>
    </row>
    <row r="811" customFormat="false" ht="14.65" hidden="false" customHeight="false" outlineLevel="0" collapsed="false">
      <c r="A811" s="60" t="s">
        <v>242</v>
      </c>
      <c r="B811" s="41"/>
      <c r="C811" s="41"/>
      <c r="D811" s="41"/>
      <c r="K811" s="150" t="n">
        <f aca="false">SUM(B811:D811)</f>
        <v>0</v>
      </c>
    </row>
    <row r="812" customFormat="false" ht="14.65" hidden="false" customHeight="false" outlineLevel="0" collapsed="false">
      <c r="A812" s="0" t="s">
        <v>243</v>
      </c>
      <c r="B812" s="41" t="n">
        <v>600</v>
      </c>
      <c r="C812" s="41" t="n">
        <v>285</v>
      </c>
      <c r="D812" s="41" t="n">
        <v>68</v>
      </c>
      <c r="K812" s="150" t="n">
        <f aca="false">SUM(B812:D812)</f>
        <v>953</v>
      </c>
    </row>
    <row r="813" customFormat="false" ht="14.65" hidden="false" customHeight="false" outlineLevel="0" collapsed="false">
      <c r="A813" s="0" t="s">
        <v>244</v>
      </c>
      <c r="B813" s="41" t="n">
        <v>366</v>
      </c>
      <c r="C813" s="41" t="n">
        <v>182</v>
      </c>
      <c r="D813" s="41" t="n">
        <v>25</v>
      </c>
      <c r="K813" s="150" t="n">
        <f aca="false">SUM(B813:D813)</f>
        <v>573</v>
      </c>
    </row>
    <row r="814" customFormat="false" ht="14.65" hidden="false" customHeight="false" outlineLevel="0" collapsed="false">
      <c r="A814" s="0" t="s">
        <v>245</v>
      </c>
      <c r="B814" s="41" t="n">
        <v>7</v>
      </c>
      <c r="C814" s="41" t="n">
        <v>6</v>
      </c>
      <c r="D814" s="41" t="n">
        <v>1</v>
      </c>
      <c r="K814" s="150" t="n">
        <f aca="false">SUM(B814:D814)</f>
        <v>14</v>
      </c>
    </row>
    <row r="815" customFormat="false" ht="14.65" hidden="false" customHeight="false" outlineLevel="0" collapsed="false">
      <c r="A815" s="0" t="s">
        <v>246</v>
      </c>
      <c r="B815" s="41" t="n">
        <v>11</v>
      </c>
      <c r="C815" s="41" t="n">
        <v>1</v>
      </c>
      <c r="D815" s="41" t="n">
        <v>0</v>
      </c>
      <c r="K815" s="150" t="n">
        <f aca="false">SUM(B815:D815)</f>
        <v>12</v>
      </c>
    </row>
    <row r="816" customFormat="false" ht="14.65" hidden="false" customHeight="false" outlineLevel="0" collapsed="false">
      <c r="A816" s="0" t="s">
        <v>247</v>
      </c>
      <c r="B816" s="41" t="n">
        <v>5</v>
      </c>
      <c r="C816" s="41" t="n">
        <v>3</v>
      </c>
      <c r="D816" s="41" t="n">
        <v>1</v>
      </c>
      <c r="K816" s="150" t="n">
        <f aca="false">SUM(B816:D816)</f>
        <v>9</v>
      </c>
    </row>
    <row r="818" customFormat="false" ht="17" hidden="false" customHeight="false" outlineLevel="0" collapsed="false">
      <c r="A818" s="147" t="s">
        <v>266</v>
      </c>
      <c r="B818" s="147"/>
      <c r="C818" s="147"/>
      <c r="D818" s="147"/>
      <c r="E818" s="147"/>
      <c r="F818" s="147"/>
      <c r="G818" s="147"/>
      <c r="H818" s="147"/>
      <c r="I818" s="147"/>
      <c r="J818" s="147"/>
      <c r="K818" s="147"/>
    </row>
    <row r="819" customFormat="false" ht="14.65" hidden="false" customHeight="false" outlineLevel="0" collapsed="false">
      <c r="C819" s="20" t="s">
        <v>212</v>
      </c>
      <c r="D819" s="20"/>
      <c r="E819" s="20"/>
      <c r="F819" s="20"/>
      <c r="G819" s="20"/>
      <c r="H819" s="20"/>
      <c r="I819" s="20"/>
      <c r="K819" s="134"/>
    </row>
    <row r="820" customFormat="false" ht="14.65" hidden="false" customHeight="false" outlineLevel="0" collapsed="false">
      <c r="B820" s="60" t="n">
        <v>1</v>
      </c>
      <c r="C820" s="60" t="n">
        <v>2</v>
      </c>
      <c r="D820" s="60" t="n">
        <v>3</v>
      </c>
      <c r="E820" s="60" t="n">
        <v>4</v>
      </c>
      <c r="F820" s="60" t="n">
        <v>5</v>
      </c>
      <c r="G820" s="60" t="n">
        <v>6</v>
      </c>
      <c r="H820" s="60" t="n">
        <v>7</v>
      </c>
      <c r="I820" s="60" t="n">
        <v>8</v>
      </c>
      <c r="K820" s="134" t="s">
        <v>191</v>
      </c>
    </row>
    <row r="822" customFormat="false" ht="14.65" hidden="false" customHeight="false" outlineLevel="0" collapsed="false">
      <c r="A822" s="60" t="s">
        <v>192</v>
      </c>
    </row>
    <row r="823" customFormat="false" ht="14.65" hidden="false" customHeight="false" outlineLevel="0" collapsed="false">
      <c r="A823" s="0" t="s">
        <v>193</v>
      </c>
      <c r="B823" s="0" t="n">
        <v>700</v>
      </c>
      <c r="C823" s="0" t="n">
        <v>250</v>
      </c>
      <c r="D823" s="0" t="n">
        <v>535</v>
      </c>
      <c r="E823" s="0" t="n">
        <v>56</v>
      </c>
      <c r="F823" s="0" t="n">
        <v>502</v>
      </c>
      <c r="G823" s="0" t="n">
        <v>389</v>
      </c>
      <c r="H823" s="0" t="n">
        <v>64</v>
      </c>
      <c r="I823" s="0" t="n">
        <v>261</v>
      </c>
      <c r="K823" s="150" t="n">
        <f aca="false">SUM(B823:I823)</f>
        <v>2757</v>
      </c>
    </row>
    <row r="824" customFormat="false" ht="14.65" hidden="false" customHeight="false" outlineLevel="0" collapsed="false">
      <c r="A824" s="0" t="s">
        <v>194</v>
      </c>
      <c r="B824" s="0" t="n">
        <v>329</v>
      </c>
      <c r="C824" s="0" t="n">
        <v>108</v>
      </c>
      <c r="D824" s="0" t="n">
        <v>203</v>
      </c>
      <c r="E824" s="0" t="n">
        <v>29</v>
      </c>
      <c r="F824" s="0" t="n">
        <v>186</v>
      </c>
      <c r="G824" s="0" t="n">
        <v>307</v>
      </c>
      <c r="H824" s="0" t="n">
        <v>26</v>
      </c>
      <c r="I824" s="0" t="n">
        <v>199</v>
      </c>
      <c r="K824" s="150" t="n">
        <f aca="false">SUM(B824:I824)</f>
        <v>1387</v>
      </c>
    </row>
    <row r="825" customFormat="false" ht="14.65" hidden="false" customHeight="false" outlineLevel="0" collapsed="false">
      <c r="A825" s="0" t="s">
        <v>233</v>
      </c>
      <c r="B825" s="0" t="n">
        <v>4</v>
      </c>
      <c r="C825" s="0" t="n">
        <v>1</v>
      </c>
      <c r="D825" s="0" t="n">
        <v>1</v>
      </c>
      <c r="E825" s="0" t="n">
        <v>0</v>
      </c>
      <c r="F825" s="0" t="n">
        <v>1</v>
      </c>
      <c r="G825" s="0" t="n">
        <v>4</v>
      </c>
      <c r="H825" s="0" t="n">
        <v>0</v>
      </c>
      <c r="I825" s="0" t="n">
        <v>1</v>
      </c>
      <c r="K825" s="150" t="n">
        <f aca="false">SUM(B825:I825)</f>
        <v>12</v>
      </c>
    </row>
    <row r="826" customFormat="false" ht="14.65" hidden="false" customHeight="false" outlineLevel="0" collapsed="false">
      <c r="A826" s="0" t="s">
        <v>196</v>
      </c>
      <c r="B826" s="0" t="n">
        <v>2</v>
      </c>
      <c r="C826" s="0" t="n">
        <v>1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K826" s="150" t="n">
        <f aca="false">SUM(B826:I826)</f>
        <v>3</v>
      </c>
    </row>
    <row r="827" customFormat="false" ht="14.65" hidden="false" customHeight="false" outlineLevel="0" collapsed="false">
      <c r="A827" s="0" t="s">
        <v>197</v>
      </c>
      <c r="B827" s="0" t="n">
        <v>3</v>
      </c>
      <c r="C827" s="0" t="n">
        <v>1</v>
      </c>
      <c r="D827" s="0" t="n">
        <v>5</v>
      </c>
      <c r="E827" s="0" t="n">
        <v>0</v>
      </c>
      <c r="F827" s="0" t="n">
        <v>1</v>
      </c>
      <c r="G827" s="0" t="n">
        <v>1</v>
      </c>
      <c r="H827" s="0" t="n">
        <v>0</v>
      </c>
      <c r="I827" s="0" t="n">
        <v>1</v>
      </c>
      <c r="K827" s="150" t="n">
        <f aca="false">SUM(B827:I827)</f>
        <v>12</v>
      </c>
    </row>
    <row r="828" customFormat="false" ht="14.65" hidden="false" customHeight="false" outlineLevel="0" collapsed="false">
      <c r="A828" s="0" t="s">
        <v>198</v>
      </c>
      <c r="B828" s="0" t="n">
        <v>127</v>
      </c>
      <c r="C828" s="0" t="n">
        <v>42</v>
      </c>
      <c r="D828" s="0" t="n">
        <v>92</v>
      </c>
      <c r="E828" s="0" t="n">
        <v>14</v>
      </c>
      <c r="F828" s="0" t="n">
        <v>80</v>
      </c>
      <c r="G828" s="0" t="n">
        <v>57</v>
      </c>
      <c r="H828" s="0" t="n">
        <v>4</v>
      </c>
      <c r="I828" s="0" t="n">
        <v>31</v>
      </c>
      <c r="K828" s="150" t="n">
        <f aca="false">SUM(B828:I828)</f>
        <v>447</v>
      </c>
    </row>
    <row r="829" customFormat="false" ht="14.65" hidden="false" customHeight="false" outlineLevel="0" collapsed="false">
      <c r="A829" s="0" t="s">
        <v>199</v>
      </c>
      <c r="B829" s="0" t="n">
        <v>18</v>
      </c>
      <c r="C829" s="0" t="n">
        <v>1</v>
      </c>
      <c r="D829" s="0" t="n">
        <v>9</v>
      </c>
      <c r="E829" s="0" t="n">
        <v>3</v>
      </c>
      <c r="F829" s="0" t="n">
        <v>5</v>
      </c>
      <c r="G829" s="0" t="n">
        <v>9</v>
      </c>
      <c r="H829" s="0" t="n">
        <v>1</v>
      </c>
      <c r="I829" s="0" t="n">
        <v>7</v>
      </c>
      <c r="K829" s="150" t="n">
        <f aca="false">SUM(B829:I829)</f>
        <v>53</v>
      </c>
    </row>
    <row r="830" customFormat="false" ht="14.65" hidden="false" customHeight="false" outlineLevel="0" collapsed="false">
      <c r="A830" s="0" t="s">
        <v>200</v>
      </c>
      <c r="B830" s="0" t="n">
        <v>0</v>
      </c>
      <c r="C830" s="0" t="n">
        <v>0</v>
      </c>
      <c r="D830" s="0" t="n">
        <v>2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K830" s="150" t="n">
        <f aca="false">SUM(B830:I830)</f>
        <v>2</v>
      </c>
    </row>
    <row r="831" customFormat="false" ht="14.65" hidden="false" customHeight="false" outlineLevel="0" collapsed="false">
      <c r="K831" s="150"/>
    </row>
    <row r="832" customFormat="false" ht="14.65" hidden="false" customHeight="false" outlineLevel="0" collapsed="false">
      <c r="A832" s="60" t="s">
        <v>201</v>
      </c>
      <c r="K832" s="150"/>
    </row>
    <row r="833" customFormat="false" ht="14.65" hidden="false" customHeight="false" outlineLevel="0" collapsed="false">
      <c r="A833" s="0" t="s">
        <v>202</v>
      </c>
      <c r="B833" s="0" t="n">
        <v>780</v>
      </c>
      <c r="C833" s="0" t="n">
        <v>270</v>
      </c>
      <c r="D833" s="0" t="n">
        <v>543</v>
      </c>
      <c r="E833" s="0" t="n">
        <v>65</v>
      </c>
      <c r="F833" s="0" t="n">
        <v>518</v>
      </c>
      <c r="G833" s="0" t="n">
        <v>437</v>
      </c>
      <c r="H833" s="0" t="n">
        <v>57</v>
      </c>
      <c r="I833" s="0" t="n">
        <v>270</v>
      </c>
      <c r="K833" s="150" t="n">
        <f aca="false">SUM(B833:I833)</f>
        <v>2940</v>
      </c>
    </row>
    <row r="834" customFormat="false" ht="14.65" hidden="false" customHeight="false" outlineLevel="0" collapsed="false">
      <c r="A834" s="0" t="s">
        <v>203</v>
      </c>
      <c r="B834" s="0" t="n">
        <v>362</v>
      </c>
      <c r="C834" s="0" t="n">
        <v>117</v>
      </c>
      <c r="D834" s="0" t="n">
        <v>258</v>
      </c>
      <c r="E834" s="0" t="n">
        <v>27</v>
      </c>
      <c r="F834" s="0" t="n">
        <v>227</v>
      </c>
      <c r="G834" s="0" t="n">
        <v>310</v>
      </c>
      <c r="H834" s="0" t="n">
        <v>36</v>
      </c>
      <c r="I834" s="0" t="n">
        <v>209</v>
      </c>
      <c r="K834" s="150" t="n">
        <f aca="false">SUM(B834:I834)</f>
        <v>1546</v>
      </c>
    </row>
    <row r="835" customFormat="false" ht="14.65" hidden="false" customHeight="false" outlineLevel="0" collapsed="false">
      <c r="A835" s="0" t="s">
        <v>204</v>
      </c>
      <c r="B835" s="0" t="n">
        <v>15</v>
      </c>
      <c r="C835" s="0" t="n">
        <v>4</v>
      </c>
      <c r="D835" s="0" t="n">
        <v>14</v>
      </c>
      <c r="E835" s="0" t="n">
        <v>1</v>
      </c>
      <c r="F835" s="0" t="n">
        <v>7</v>
      </c>
      <c r="G835" s="0" t="n">
        <v>11</v>
      </c>
      <c r="H835" s="0" t="n">
        <v>0</v>
      </c>
      <c r="I835" s="0" t="n">
        <v>4</v>
      </c>
      <c r="K835" s="150" t="n">
        <f aca="false">SUM(B835:I835)</f>
        <v>56</v>
      </c>
    </row>
    <row r="836" customFormat="false" ht="14.65" hidden="false" customHeight="false" outlineLevel="0" collapsed="false">
      <c r="K836" s="150"/>
    </row>
    <row r="837" customFormat="false" ht="14.65" hidden="false" customHeight="false" outlineLevel="0" collapsed="false">
      <c r="A837" s="60" t="s">
        <v>242</v>
      </c>
      <c r="K837" s="150"/>
    </row>
    <row r="838" customFormat="false" ht="14.65" hidden="false" customHeight="false" outlineLevel="0" collapsed="false">
      <c r="A838" s="0" t="s">
        <v>243</v>
      </c>
      <c r="B838" s="0" t="n">
        <v>650</v>
      </c>
      <c r="C838" s="0" t="n">
        <v>237</v>
      </c>
      <c r="D838" s="0" t="n">
        <v>476</v>
      </c>
      <c r="E838" s="0" t="n">
        <v>57</v>
      </c>
      <c r="F838" s="0" t="n">
        <v>442</v>
      </c>
      <c r="G838" s="0" t="n">
        <v>372</v>
      </c>
      <c r="H838" s="0" t="n">
        <v>57</v>
      </c>
      <c r="I838" s="0" t="n">
        <v>247</v>
      </c>
      <c r="K838" s="150" t="n">
        <f aca="false">SUM(B838:I838)</f>
        <v>2538</v>
      </c>
    </row>
    <row r="839" customFormat="false" ht="14.65" hidden="false" customHeight="false" outlineLevel="0" collapsed="false">
      <c r="A839" s="0" t="s">
        <v>244</v>
      </c>
      <c r="B839" s="0" t="n">
        <v>426</v>
      </c>
      <c r="C839" s="0" t="n">
        <v>129</v>
      </c>
      <c r="D839" s="0" t="n">
        <v>293</v>
      </c>
      <c r="E839" s="0" t="n">
        <v>33</v>
      </c>
      <c r="F839" s="0" t="n">
        <v>227</v>
      </c>
      <c r="G839" s="0" t="n">
        <v>337</v>
      </c>
      <c r="H839" s="0" t="n">
        <v>39</v>
      </c>
      <c r="I839" s="0" t="n">
        <v>210</v>
      </c>
      <c r="K839" s="150" t="n">
        <f aca="false">SUM(B839:I839)</f>
        <v>1694</v>
      </c>
    </row>
    <row r="840" customFormat="false" ht="14.65" hidden="false" customHeight="false" outlineLevel="0" collapsed="false">
      <c r="A840" s="0" t="s">
        <v>245</v>
      </c>
      <c r="B840" s="0" t="n">
        <v>16</v>
      </c>
      <c r="C840" s="0" t="n">
        <v>3</v>
      </c>
      <c r="D840" s="0" t="n">
        <v>14</v>
      </c>
      <c r="E840" s="0" t="n">
        <v>4</v>
      </c>
      <c r="F840" s="0" t="n">
        <v>17</v>
      </c>
      <c r="G840" s="0" t="n">
        <v>11</v>
      </c>
      <c r="H840" s="0" t="n">
        <v>0</v>
      </c>
      <c r="I840" s="0" t="n">
        <v>5</v>
      </c>
      <c r="K840" s="150" t="n">
        <f aca="false">SUM(B840:I840)</f>
        <v>70</v>
      </c>
    </row>
    <row r="841" customFormat="false" ht="14.65" hidden="false" customHeight="false" outlineLevel="0" collapsed="false">
      <c r="A841" s="0" t="s">
        <v>246</v>
      </c>
      <c r="B841" s="0" t="n">
        <v>9</v>
      </c>
      <c r="C841" s="0" t="n">
        <v>5</v>
      </c>
      <c r="D841" s="0" t="n">
        <v>6</v>
      </c>
      <c r="E841" s="0" t="n">
        <v>0</v>
      </c>
      <c r="F841" s="0" t="n">
        <v>7</v>
      </c>
      <c r="G841" s="0" t="n">
        <v>4</v>
      </c>
      <c r="H841" s="0" t="n">
        <v>0</v>
      </c>
      <c r="I841" s="0" t="n">
        <v>2</v>
      </c>
      <c r="K841" s="150" t="n">
        <f aca="false">SUM(B841:I841)</f>
        <v>33</v>
      </c>
    </row>
    <row r="842" customFormat="false" ht="14.65" hidden="false" customHeight="false" outlineLevel="0" collapsed="false">
      <c r="A842" s="0" t="s">
        <v>247</v>
      </c>
      <c r="B842" s="0" t="n">
        <v>8</v>
      </c>
      <c r="C842" s="0" t="n">
        <v>4</v>
      </c>
      <c r="D842" s="0" t="n">
        <v>7</v>
      </c>
      <c r="E842" s="0" t="n">
        <v>0</v>
      </c>
      <c r="F842" s="0" t="n">
        <v>5</v>
      </c>
      <c r="G842" s="0" t="n">
        <v>7</v>
      </c>
      <c r="H842" s="0" t="n">
        <v>0</v>
      </c>
      <c r="I842" s="0" t="n">
        <v>1</v>
      </c>
      <c r="K842" s="150" t="n">
        <f aca="false">SUM(B842:I842)</f>
        <v>32</v>
      </c>
    </row>
    <row r="844" customFormat="false" ht="17" hidden="false" customHeight="false" outlineLevel="0" collapsed="false">
      <c r="A844" s="147" t="s">
        <v>267</v>
      </c>
      <c r="B844" s="147"/>
      <c r="C844" s="147"/>
      <c r="D844" s="147"/>
      <c r="E844" s="147"/>
      <c r="F844" s="147"/>
      <c r="G844" s="147"/>
      <c r="H844" s="147"/>
      <c r="I844" s="147"/>
      <c r="J844" s="147"/>
      <c r="K844" s="147"/>
    </row>
    <row r="845" customFormat="false" ht="14.65" hidden="false" customHeight="false" outlineLevel="0" collapsed="false">
      <c r="C845" s="20" t="s">
        <v>212</v>
      </c>
      <c r="D845" s="20"/>
      <c r="E845" s="20"/>
      <c r="F845" s="20"/>
      <c r="G845" s="20"/>
      <c r="K845" s="134"/>
    </row>
    <row r="846" customFormat="false" ht="14.65" hidden="false" customHeight="false" outlineLevel="0" collapsed="false">
      <c r="B846" s="60" t="n">
        <v>1</v>
      </c>
      <c r="C846" s="60" t="n">
        <v>2</v>
      </c>
      <c r="D846" s="60" t="n">
        <v>3</v>
      </c>
      <c r="E846" s="60" t="n">
        <v>4</v>
      </c>
      <c r="F846" s="60" t="n">
        <v>5</v>
      </c>
      <c r="G846" s="60" t="n">
        <v>6</v>
      </c>
      <c r="K846" s="134" t="s">
        <v>191</v>
      </c>
    </row>
    <row r="847" customFormat="false" ht="14.65" hidden="false" customHeight="false" outlineLevel="0" collapsed="false">
      <c r="A847" s="60" t="s">
        <v>192</v>
      </c>
      <c r="D847" s="41"/>
      <c r="E847" s="41"/>
      <c r="F847" s="41"/>
      <c r="G847" s="41"/>
    </row>
    <row r="848" customFormat="false" ht="14.65" hidden="false" customHeight="false" outlineLevel="0" collapsed="false">
      <c r="A848" s="0" t="s">
        <v>193</v>
      </c>
      <c r="B848" s="0" t="n">
        <v>536</v>
      </c>
      <c r="C848" s="0" t="n">
        <v>548</v>
      </c>
      <c r="D848" s="41" t="n">
        <v>228</v>
      </c>
      <c r="E848" s="41" t="n">
        <v>532</v>
      </c>
      <c r="F848" s="41" t="n">
        <v>667</v>
      </c>
      <c r="G848" s="41" t="n">
        <v>301</v>
      </c>
      <c r="K848" s="150" t="n">
        <f aca="false">SUM(B848:G848)</f>
        <v>2812</v>
      </c>
    </row>
    <row r="849" customFormat="false" ht="14.65" hidden="false" customHeight="false" outlineLevel="0" collapsed="false">
      <c r="A849" s="0" t="s">
        <v>194</v>
      </c>
      <c r="B849" s="0" t="n">
        <v>198</v>
      </c>
      <c r="C849" s="0" t="n">
        <v>191</v>
      </c>
      <c r="D849" s="41" t="n">
        <v>49</v>
      </c>
      <c r="E849" s="41" t="n">
        <v>246</v>
      </c>
      <c r="F849" s="41" t="n">
        <v>222</v>
      </c>
      <c r="G849" s="41" t="n">
        <v>126</v>
      </c>
      <c r="K849" s="150" t="n">
        <f aca="false">SUM(B849:G849)</f>
        <v>1032</v>
      </c>
    </row>
    <row r="850" customFormat="false" ht="14.65" hidden="false" customHeight="false" outlineLevel="0" collapsed="false">
      <c r="A850" s="0" t="s">
        <v>233</v>
      </c>
      <c r="B850" s="0" t="n">
        <v>2</v>
      </c>
      <c r="C850" s="0" t="n">
        <v>3</v>
      </c>
      <c r="D850" s="41" t="n">
        <v>1</v>
      </c>
      <c r="E850" s="41" t="n">
        <v>2</v>
      </c>
      <c r="F850" s="41" t="n">
        <v>3</v>
      </c>
      <c r="G850" s="41" t="n">
        <v>1</v>
      </c>
      <c r="K850" s="150" t="n">
        <f aca="false">SUM(B850:G850)</f>
        <v>12</v>
      </c>
    </row>
    <row r="851" customFormat="false" ht="14.65" hidden="false" customHeight="false" outlineLevel="0" collapsed="false">
      <c r="A851" s="0" t="s">
        <v>196</v>
      </c>
      <c r="B851" s="0" t="n">
        <v>0</v>
      </c>
      <c r="C851" s="0" t="n">
        <v>1</v>
      </c>
      <c r="D851" s="41" t="n">
        <v>0</v>
      </c>
      <c r="E851" s="41" t="n">
        <v>0</v>
      </c>
      <c r="F851" s="41" t="n">
        <v>0</v>
      </c>
      <c r="G851" s="41" t="n">
        <v>0</v>
      </c>
      <c r="K851" s="150" t="n">
        <f aca="false">SUM(B851:G851)</f>
        <v>1</v>
      </c>
    </row>
    <row r="852" customFormat="false" ht="14.65" hidden="false" customHeight="false" outlineLevel="0" collapsed="false">
      <c r="A852" s="0" t="s">
        <v>197</v>
      </c>
      <c r="B852" s="0" t="n">
        <v>1</v>
      </c>
      <c r="C852" s="0" t="n">
        <v>3</v>
      </c>
      <c r="D852" s="41" t="n">
        <v>0</v>
      </c>
      <c r="E852" s="41" t="n">
        <v>3</v>
      </c>
      <c r="F852" s="41" t="n">
        <v>2</v>
      </c>
      <c r="G852" s="41" t="n">
        <v>0</v>
      </c>
      <c r="K852" s="150" t="n">
        <f aca="false">SUM(B852:G852)</f>
        <v>9</v>
      </c>
    </row>
    <row r="853" customFormat="false" ht="14.65" hidden="false" customHeight="false" outlineLevel="0" collapsed="false">
      <c r="A853" s="0" t="s">
        <v>198</v>
      </c>
      <c r="B853" s="0" t="n">
        <v>78</v>
      </c>
      <c r="C853" s="0" t="n">
        <v>91</v>
      </c>
      <c r="D853" s="41" t="n">
        <v>40</v>
      </c>
      <c r="E853" s="41" t="n">
        <v>76</v>
      </c>
      <c r="F853" s="41" t="n">
        <v>117</v>
      </c>
      <c r="G853" s="41" t="n">
        <v>55</v>
      </c>
      <c r="K853" s="150" t="n">
        <f aca="false">SUM(B853:G853)</f>
        <v>457</v>
      </c>
    </row>
    <row r="854" customFormat="false" ht="14.65" hidden="false" customHeight="false" outlineLevel="0" collapsed="false">
      <c r="A854" s="0" t="s">
        <v>199</v>
      </c>
      <c r="B854" s="0" t="n">
        <v>22</v>
      </c>
      <c r="C854" s="0" t="n">
        <v>7</v>
      </c>
      <c r="D854" s="41" t="n">
        <v>3</v>
      </c>
      <c r="E854" s="41" t="n">
        <v>12</v>
      </c>
      <c r="F854" s="41" t="n">
        <v>17</v>
      </c>
      <c r="G854" s="41" t="n">
        <v>6</v>
      </c>
      <c r="K854" s="150" t="n">
        <f aca="false">SUM(B854:G854)</f>
        <v>67</v>
      </c>
    </row>
    <row r="855" customFormat="false" ht="14.65" hidden="false" customHeight="false" outlineLevel="0" collapsed="false">
      <c r="A855" s="0" t="s">
        <v>200</v>
      </c>
      <c r="B855" s="0" t="n">
        <v>0</v>
      </c>
      <c r="C855" s="0" t="n">
        <v>1</v>
      </c>
      <c r="D855" s="41" t="n">
        <v>1</v>
      </c>
      <c r="E855" s="41" t="n">
        <v>1</v>
      </c>
      <c r="F855" s="41" t="n">
        <v>0</v>
      </c>
      <c r="G855" s="41" t="n">
        <v>0</v>
      </c>
      <c r="K855" s="150" t="n">
        <f aca="false">SUM(B855:G855)</f>
        <v>3</v>
      </c>
    </row>
    <row r="856" customFormat="false" ht="14.65" hidden="false" customHeight="false" outlineLevel="0" collapsed="false">
      <c r="D856" s="41"/>
      <c r="E856" s="41"/>
      <c r="F856" s="41"/>
      <c r="G856" s="41"/>
      <c r="K856" s="150"/>
    </row>
    <row r="857" customFormat="false" ht="14.65" hidden="false" customHeight="false" outlineLevel="0" collapsed="false">
      <c r="A857" s="60" t="s">
        <v>201</v>
      </c>
      <c r="D857" s="41"/>
      <c r="E857" s="41"/>
      <c r="F857" s="41"/>
      <c r="G857" s="41"/>
      <c r="K857" s="150"/>
    </row>
    <row r="858" customFormat="false" ht="14.65" hidden="false" customHeight="false" outlineLevel="0" collapsed="false">
      <c r="A858" s="0" t="s">
        <v>202</v>
      </c>
      <c r="B858" s="0" t="n">
        <v>558</v>
      </c>
      <c r="C858" s="0" t="n">
        <v>578</v>
      </c>
      <c r="D858" s="41" t="n">
        <v>234</v>
      </c>
      <c r="E858" s="41" t="n">
        <v>583</v>
      </c>
      <c r="F858" s="41" t="n">
        <v>737</v>
      </c>
      <c r="G858" s="41" t="n">
        <v>314</v>
      </c>
      <c r="K858" s="150" t="n">
        <f aca="false">SUM(B858:G858)</f>
        <v>3004</v>
      </c>
    </row>
    <row r="859" customFormat="false" ht="14.65" hidden="false" customHeight="false" outlineLevel="0" collapsed="false">
      <c r="A859" s="0" t="s">
        <v>203</v>
      </c>
      <c r="B859" s="0" t="n">
        <v>233</v>
      </c>
      <c r="C859" s="0" t="n">
        <v>207</v>
      </c>
      <c r="D859" s="41" t="n">
        <v>75</v>
      </c>
      <c r="E859" s="41" t="n">
        <v>244</v>
      </c>
      <c r="F859" s="41" t="n">
        <v>239</v>
      </c>
      <c r="G859" s="41" t="n">
        <v>151</v>
      </c>
      <c r="K859" s="150" t="n">
        <f aca="false">SUM(B859:G859)</f>
        <v>1149</v>
      </c>
    </row>
    <row r="860" customFormat="false" ht="14.65" hidden="false" customHeight="false" outlineLevel="0" collapsed="false">
      <c r="A860" s="0" t="s">
        <v>204</v>
      </c>
      <c r="B860" s="0" t="n">
        <v>14</v>
      </c>
      <c r="C860" s="0" t="n">
        <v>9</v>
      </c>
      <c r="D860" s="41" t="n">
        <v>7</v>
      </c>
      <c r="E860" s="41" t="n">
        <v>10</v>
      </c>
      <c r="F860" s="41" t="n">
        <v>16</v>
      </c>
      <c r="G860" s="41" t="n">
        <v>7</v>
      </c>
      <c r="K860" s="150" t="n">
        <f aca="false">SUM(B860:G860)</f>
        <v>63</v>
      </c>
    </row>
    <row r="861" customFormat="false" ht="14.65" hidden="false" customHeight="false" outlineLevel="0" collapsed="false">
      <c r="D861" s="41"/>
      <c r="E861" s="41"/>
      <c r="F861" s="41"/>
      <c r="G861" s="41"/>
      <c r="K861" s="150"/>
    </row>
    <row r="862" customFormat="false" ht="14.65" hidden="false" customHeight="false" outlineLevel="0" collapsed="false">
      <c r="A862" s="60" t="s">
        <v>242</v>
      </c>
      <c r="D862" s="41"/>
      <c r="E862" s="41"/>
      <c r="F862" s="41"/>
      <c r="G862" s="41"/>
      <c r="K862" s="150"/>
    </row>
    <row r="863" customFormat="false" ht="14.65" hidden="false" customHeight="false" outlineLevel="0" collapsed="false">
      <c r="A863" s="0" t="s">
        <v>243</v>
      </c>
      <c r="B863" s="0" t="n">
        <v>531</v>
      </c>
      <c r="C863" s="0" t="n">
        <v>533</v>
      </c>
      <c r="D863" s="41" t="n">
        <v>198</v>
      </c>
      <c r="E863" s="41" t="n">
        <v>433</v>
      </c>
      <c r="F863" s="41" t="n">
        <v>662</v>
      </c>
      <c r="G863" s="41" t="n">
        <v>297</v>
      </c>
      <c r="K863" s="150" t="n">
        <f aca="false">SUM(B863:G863)</f>
        <v>2654</v>
      </c>
    </row>
    <row r="864" customFormat="false" ht="14.65" hidden="false" customHeight="false" outlineLevel="0" collapsed="false">
      <c r="A864" s="0" t="s">
        <v>244</v>
      </c>
      <c r="B864" s="0" t="n">
        <v>226</v>
      </c>
      <c r="C864" s="0" t="n">
        <v>223</v>
      </c>
      <c r="D864" s="41" t="n">
        <v>86</v>
      </c>
      <c r="E864" s="41" t="n">
        <v>262</v>
      </c>
      <c r="F864" s="41" t="n">
        <v>273</v>
      </c>
      <c r="G864" s="41" t="n">
        <v>154</v>
      </c>
      <c r="K864" s="150" t="n">
        <f aca="false">SUM(B864:G864)</f>
        <v>1224</v>
      </c>
    </row>
    <row r="865" customFormat="false" ht="14.65" hidden="false" customHeight="false" outlineLevel="0" collapsed="false">
      <c r="A865" s="0" t="s">
        <v>245</v>
      </c>
      <c r="B865" s="0" t="n">
        <v>12</v>
      </c>
      <c r="C865" s="0" t="n">
        <v>11</v>
      </c>
      <c r="D865" s="41" t="n">
        <v>5</v>
      </c>
      <c r="E865" s="41" t="n">
        <v>9</v>
      </c>
      <c r="F865" s="41" t="n">
        <v>13</v>
      </c>
      <c r="G865" s="41" t="n">
        <v>7</v>
      </c>
      <c r="K865" s="150" t="n">
        <f aca="false">SUM(B865:G865)</f>
        <v>57</v>
      </c>
    </row>
    <row r="866" customFormat="false" ht="14.65" hidden="false" customHeight="false" outlineLevel="0" collapsed="false">
      <c r="A866" s="0" t="s">
        <v>246</v>
      </c>
      <c r="B866" s="0" t="n">
        <v>4</v>
      </c>
      <c r="C866" s="0" t="n">
        <v>6</v>
      </c>
      <c r="D866" s="41" t="n">
        <v>6</v>
      </c>
      <c r="E866" s="41" t="n">
        <v>4</v>
      </c>
      <c r="F866" s="41" t="n">
        <v>6</v>
      </c>
      <c r="G866" s="41" t="n">
        <v>7</v>
      </c>
      <c r="K866" s="150" t="n">
        <f aca="false">SUM(B866:G866)</f>
        <v>33</v>
      </c>
    </row>
    <row r="867" customFormat="false" ht="14.65" hidden="false" customHeight="false" outlineLevel="0" collapsed="false">
      <c r="A867" s="0" t="s">
        <v>247</v>
      </c>
      <c r="B867" s="0" t="n">
        <v>10</v>
      </c>
      <c r="C867" s="0" t="n">
        <v>13</v>
      </c>
      <c r="D867" s="41" t="n">
        <v>2</v>
      </c>
      <c r="E867" s="41" t="n">
        <v>10</v>
      </c>
      <c r="F867" s="41" t="n">
        <v>11</v>
      </c>
      <c r="G867" s="41" t="n">
        <v>4</v>
      </c>
      <c r="K867" s="150" t="n">
        <f aca="false">SUM(B867:G867)</f>
        <v>50</v>
      </c>
    </row>
    <row r="868" customFormat="false" ht="14.65" hidden="false" customHeight="false" outlineLevel="0" collapsed="false">
      <c r="D868" s="41"/>
      <c r="E868" s="41"/>
      <c r="F868" s="41"/>
      <c r="G868" s="41"/>
      <c r="K868" s="150"/>
    </row>
    <row r="870" customFormat="false" ht="17" hidden="false" customHeight="false" outlineLevel="0" collapsed="false">
      <c r="A870" s="147" t="s">
        <v>268</v>
      </c>
      <c r="B870" s="147"/>
      <c r="C870" s="147"/>
      <c r="D870" s="147"/>
      <c r="E870" s="147"/>
      <c r="F870" s="147"/>
      <c r="G870" s="147"/>
      <c r="H870" s="147"/>
      <c r="I870" s="147"/>
      <c r="J870" s="147"/>
      <c r="K870" s="147"/>
    </row>
    <row r="871" customFormat="false" ht="14.65" hidden="false" customHeight="false" outlineLevel="0" collapsed="false">
      <c r="B871" s="20" t="s">
        <v>212</v>
      </c>
      <c r="C871" s="20"/>
      <c r="D871" s="20"/>
      <c r="E871" s="20"/>
      <c r="F871" s="20"/>
      <c r="G871" s="20"/>
      <c r="K871" s="134"/>
    </row>
    <row r="872" customFormat="false" ht="14.65" hidden="false" customHeight="false" outlineLevel="0" collapsed="false">
      <c r="B872" s="60" t="n">
        <v>1</v>
      </c>
      <c r="C872" s="60" t="n">
        <v>2</v>
      </c>
      <c r="D872" s="60" t="n">
        <v>3</v>
      </c>
      <c r="E872" s="60" t="n">
        <v>4</v>
      </c>
      <c r="F872" s="60" t="n">
        <v>5</v>
      </c>
      <c r="G872" s="60"/>
      <c r="K872" s="134" t="s">
        <v>191</v>
      </c>
    </row>
    <row r="873" customFormat="false" ht="14.65" hidden="false" customHeight="false" outlineLevel="0" collapsed="false">
      <c r="A873" s="60" t="s">
        <v>192</v>
      </c>
      <c r="D873" s="41"/>
      <c r="E873" s="41"/>
      <c r="F873" s="41"/>
      <c r="G873" s="41"/>
    </row>
    <row r="874" customFormat="false" ht="14.65" hidden="false" customHeight="false" outlineLevel="0" collapsed="false">
      <c r="A874" s="0" t="s">
        <v>193</v>
      </c>
      <c r="B874" s="0" t="n">
        <v>456</v>
      </c>
      <c r="C874" s="0" t="n">
        <v>491</v>
      </c>
      <c r="D874" s="41" t="n">
        <v>318</v>
      </c>
      <c r="E874" s="41" t="n">
        <v>379</v>
      </c>
      <c r="F874" s="41" t="n">
        <v>613</v>
      </c>
      <c r="G874" s="41"/>
      <c r="K874" s="150" t="n">
        <f aca="false">SUM(B874:G874)</f>
        <v>2257</v>
      </c>
    </row>
    <row r="875" customFormat="false" ht="14.65" hidden="false" customHeight="false" outlineLevel="0" collapsed="false">
      <c r="A875" s="0" t="s">
        <v>194</v>
      </c>
      <c r="B875" s="0" t="n">
        <v>151</v>
      </c>
      <c r="C875" s="0" t="n">
        <v>237</v>
      </c>
      <c r="D875" s="41" t="n">
        <v>186</v>
      </c>
      <c r="E875" s="41" t="n">
        <v>189</v>
      </c>
      <c r="F875" s="41" t="n">
        <v>191</v>
      </c>
      <c r="G875" s="41"/>
      <c r="K875" s="150" t="n">
        <f aca="false">SUM(B875:G875)</f>
        <v>954</v>
      </c>
    </row>
    <row r="876" customFormat="false" ht="14.65" hidden="false" customHeight="false" outlineLevel="0" collapsed="false">
      <c r="A876" s="0" t="s">
        <v>233</v>
      </c>
      <c r="B876" s="0" t="n">
        <v>2</v>
      </c>
      <c r="C876" s="0" t="n">
        <v>4</v>
      </c>
      <c r="D876" s="41" t="n">
        <v>0</v>
      </c>
      <c r="E876" s="41" t="n">
        <v>0</v>
      </c>
      <c r="F876" s="41" t="n">
        <v>3</v>
      </c>
      <c r="G876" s="41"/>
      <c r="K876" s="150" t="n">
        <f aca="false">SUM(B876:G876)</f>
        <v>9</v>
      </c>
    </row>
    <row r="877" customFormat="false" ht="14.65" hidden="false" customHeight="false" outlineLevel="0" collapsed="false">
      <c r="A877" s="0" t="s">
        <v>196</v>
      </c>
      <c r="B877" s="0" t="n">
        <v>0</v>
      </c>
      <c r="C877" s="0" t="n">
        <v>6</v>
      </c>
      <c r="D877" s="41" t="n">
        <v>0</v>
      </c>
      <c r="E877" s="41" t="n">
        <v>1</v>
      </c>
      <c r="F877" s="41" t="n">
        <v>0</v>
      </c>
      <c r="G877" s="41"/>
      <c r="K877" s="150" t="n">
        <f aca="false">SUM(B877:G877)</f>
        <v>7</v>
      </c>
    </row>
    <row r="878" customFormat="false" ht="14.65" hidden="false" customHeight="false" outlineLevel="0" collapsed="false">
      <c r="A878" s="0" t="s">
        <v>197</v>
      </c>
      <c r="B878" s="0" t="n">
        <v>1</v>
      </c>
      <c r="C878" s="0" t="n">
        <v>3</v>
      </c>
      <c r="D878" s="41" t="n">
        <v>0</v>
      </c>
      <c r="E878" s="41" t="n">
        <v>2</v>
      </c>
      <c r="F878" s="41" t="n">
        <v>1</v>
      </c>
      <c r="G878" s="41"/>
      <c r="K878" s="150" t="n">
        <f aca="false">SUM(B878:G878)</f>
        <v>7</v>
      </c>
    </row>
    <row r="879" customFormat="false" ht="14.65" hidden="false" customHeight="false" outlineLevel="0" collapsed="false">
      <c r="A879" s="0" t="s">
        <v>198</v>
      </c>
      <c r="B879" s="0" t="n">
        <v>104</v>
      </c>
      <c r="C879" s="0" t="n">
        <v>87</v>
      </c>
      <c r="D879" s="41" t="n">
        <v>44</v>
      </c>
      <c r="E879" s="41" t="n">
        <v>69</v>
      </c>
      <c r="F879" s="41" t="n">
        <v>102</v>
      </c>
      <c r="G879" s="41"/>
      <c r="K879" s="150" t="n">
        <f aca="false">SUM(B879:G879)</f>
        <v>406</v>
      </c>
    </row>
    <row r="880" customFormat="false" ht="14.65" hidden="false" customHeight="false" outlineLevel="0" collapsed="false">
      <c r="A880" s="0" t="s">
        <v>199</v>
      </c>
      <c r="B880" s="0" t="n">
        <v>34</v>
      </c>
      <c r="C880" s="0" t="n">
        <v>25</v>
      </c>
      <c r="D880" s="41" t="n">
        <v>17</v>
      </c>
      <c r="E880" s="41" t="n">
        <v>26</v>
      </c>
      <c r="F880" s="41" t="n">
        <v>25</v>
      </c>
      <c r="G880" s="41"/>
      <c r="K880" s="150" t="n">
        <f aca="false">SUM(B880:G880)</f>
        <v>127</v>
      </c>
    </row>
    <row r="881" customFormat="false" ht="14.65" hidden="false" customHeight="false" outlineLevel="0" collapsed="false">
      <c r="A881" s="0" t="s">
        <v>200</v>
      </c>
      <c r="B881" s="0" t="n">
        <v>0</v>
      </c>
      <c r="C881" s="0" t="n">
        <v>2</v>
      </c>
      <c r="D881" s="41" t="n">
        <v>0</v>
      </c>
      <c r="E881" s="41" t="n">
        <v>1</v>
      </c>
      <c r="F881" s="41" t="n">
        <v>0</v>
      </c>
      <c r="G881" s="41"/>
      <c r="K881" s="150" t="n">
        <f aca="false">SUM(B881:G881)</f>
        <v>3</v>
      </c>
    </row>
    <row r="882" customFormat="false" ht="14.65" hidden="false" customHeight="false" outlineLevel="0" collapsed="false">
      <c r="D882" s="41"/>
      <c r="E882" s="41"/>
      <c r="F882" s="41"/>
      <c r="G882" s="41"/>
      <c r="K882" s="150"/>
    </row>
    <row r="883" customFormat="false" ht="14.65" hidden="false" customHeight="false" outlineLevel="0" collapsed="false">
      <c r="A883" s="60" t="s">
        <v>201</v>
      </c>
      <c r="D883" s="41"/>
      <c r="E883" s="41"/>
      <c r="F883" s="41"/>
      <c r="G883" s="41"/>
      <c r="K883" s="150"/>
    </row>
    <row r="884" customFormat="false" ht="14.65" hidden="false" customHeight="false" outlineLevel="0" collapsed="false">
      <c r="A884" s="0" t="s">
        <v>202</v>
      </c>
      <c r="B884" s="0" t="n">
        <v>492</v>
      </c>
      <c r="C884" s="0" t="n">
        <v>520</v>
      </c>
      <c r="D884" s="41" t="n">
        <v>342</v>
      </c>
      <c r="E884" s="41" t="n">
        <v>415</v>
      </c>
      <c r="F884" s="41" t="n">
        <v>627</v>
      </c>
      <c r="G884" s="41"/>
      <c r="K884" s="150" t="n">
        <f aca="false">SUM(B884:G884)</f>
        <v>2396</v>
      </c>
    </row>
    <row r="885" customFormat="false" ht="14.65" hidden="false" customHeight="false" outlineLevel="0" collapsed="false">
      <c r="A885" s="0" t="s">
        <v>203</v>
      </c>
      <c r="B885" s="0" t="n">
        <v>208</v>
      </c>
      <c r="C885" s="0" t="n">
        <v>288</v>
      </c>
      <c r="D885" s="41" t="n">
        <v>202</v>
      </c>
      <c r="E885" s="41" t="n">
        <v>224</v>
      </c>
      <c r="F885" s="41" t="n">
        <v>250</v>
      </c>
      <c r="G885" s="41"/>
      <c r="K885" s="150" t="n">
        <f aca="false">SUM(B885:G885)</f>
        <v>1172</v>
      </c>
    </row>
    <row r="886" customFormat="false" ht="14.65" hidden="false" customHeight="false" outlineLevel="0" collapsed="false">
      <c r="A886" s="0" t="s">
        <v>204</v>
      </c>
      <c r="B886" s="0" t="n">
        <v>21</v>
      </c>
      <c r="C886" s="0" t="n">
        <v>16</v>
      </c>
      <c r="D886" s="41" t="n">
        <v>7</v>
      </c>
      <c r="E886" s="41" t="n">
        <v>12</v>
      </c>
      <c r="F886" s="41" t="n">
        <v>16</v>
      </c>
      <c r="G886" s="41"/>
      <c r="K886" s="150" t="n">
        <f aca="false">SUM(B886:G886)</f>
        <v>72</v>
      </c>
    </row>
    <row r="887" customFormat="false" ht="14.65" hidden="false" customHeight="false" outlineLevel="0" collapsed="false">
      <c r="D887" s="41"/>
      <c r="E887" s="41"/>
      <c r="F887" s="41"/>
      <c r="G887" s="41"/>
      <c r="K887" s="150"/>
    </row>
    <row r="888" customFormat="false" ht="14.65" hidden="false" customHeight="false" outlineLevel="0" collapsed="false">
      <c r="A888" s="60" t="s">
        <v>242</v>
      </c>
      <c r="D888" s="41"/>
      <c r="E888" s="41"/>
      <c r="F888" s="41"/>
      <c r="G888" s="41"/>
      <c r="K888" s="150"/>
    </row>
    <row r="889" customFormat="false" ht="14.65" hidden="false" customHeight="false" outlineLevel="0" collapsed="false">
      <c r="A889" s="0" t="s">
        <v>243</v>
      </c>
      <c r="B889" s="0" t="n">
        <v>447</v>
      </c>
      <c r="C889" s="0" t="n">
        <v>454</v>
      </c>
      <c r="D889" s="41" t="n">
        <v>302</v>
      </c>
      <c r="E889" s="41" t="n">
        <v>341</v>
      </c>
      <c r="F889" s="41" t="n">
        <v>607</v>
      </c>
      <c r="G889" s="41"/>
      <c r="K889" s="150" t="n">
        <f aca="false">SUM(B889:F889)</f>
        <v>2151</v>
      </c>
    </row>
    <row r="890" customFormat="false" ht="14.65" hidden="false" customHeight="false" outlineLevel="0" collapsed="false">
      <c r="A890" s="0" t="s">
        <v>244</v>
      </c>
      <c r="B890" s="0" t="n">
        <v>203</v>
      </c>
      <c r="C890" s="0" t="n">
        <v>285</v>
      </c>
      <c r="D890" s="41" t="n">
        <v>210</v>
      </c>
      <c r="E890" s="41" t="n">
        <v>249</v>
      </c>
      <c r="F890" s="41" t="n">
        <v>250</v>
      </c>
      <c r="G890" s="41"/>
      <c r="K890" s="150" t="n">
        <f aca="false">SUM(B890:G890)</f>
        <v>1197</v>
      </c>
    </row>
    <row r="891" customFormat="false" ht="14.65" hidden="false" customHeight="false" outlineLevel="0" collapsed="false">
      <c r="A891" s="0" t="s">
        <v>245</v>
      </c>
      <c r="B891" s="0" t="n">
        <v>13</v>
      </c>
      <c r="C891" s="0" t="n">
        <v>9</v>
      </c>
      <c r="D891" s="41" t="n">
        <v>5</v>
      </c>
      <c r="E891" s="41" t="n">
        <v>10</v>
      </c>
      <c r="F891" s="41" t="n">
        <v>6</v>
      </c>
      <c r="G891" s="41"/>
      <c r="K891" s="150" t="n">
        <f aca="false">SUM(B891:G891)</f>
        <v>43</v>
      </c>
    </row>
    <row r="892" customFormat="false" ht="14.65" hidden="false" customHeight="false" outlineLevel="0" collapsed="false">
      <c r="A892" s="0" t="s">
        <v>246</v>
      </c>
      <c r="B892" s="0" t="n">
        <v>15</v>
      </c>
      <c r="C892" s="0" t="n">
        <v>17</v>
      </c>
      <c r="D892" s="41" t="n">
        <v>5</v>
      </c>
      <c r="E892" s="41" t="n">
        <v>13</v>
      </c>
      <c r="F892" s="41" t="n">
        <v>5</v>
      </c>
      <c r="G892" s="41"/>
      <c r="K892" s="150" t="n">
        <f aca="false">SUM(B892:G892)</f>
        <v>55</v>
      </c>
    </row>
    <row r="893" customFormat="false" ht="14.65" hidden="false" customHeight="false" outlineLevel="0" collapsed="false">
      <c r="A893" s="0" t="s">
        <v>247</v>
      </c>
      <c r="B893" s="0" t="n">
        <v>18</v>
      </c>
      <c r="C893" s="0" t="n">
        <v>27</v>
      </c>
      <c r="D893" s="41" t="n">
        <v>9</v>
      </c>
      <c r="E893" s="41" t="n">
        <v>14</v>
      </c>
      <c r="F893" s="41" t="n">
        <v>9</v>
      </c>
      <c r="G893" s="41"/>
      <c r="K893" s="150" t="n">
        <f aca="false">SUM(B893:G893)</f>
        <v>77</v>
      </c>
    </row>
    <row r="895" customFormat="false" ht="17" hidden="false" customHeight="false" outlineLevel="0" collapsed="false">
      <c r="A895" s="147" t="s">
        <v>83</v>
      </c>
      <c r="B895" s="147"/>
      <c r="C895" s="147"/>
      <c r="D895" s="147"/>
      <c r="E895" s="147"/>
      <c r="F895" s="147"/>
      <c r="G895" s="147"/>
      <c r="H895" s="147"/>
      <c r="I895" s="147"/>
      <c r="J895" s="147"/>
      <c r="K895" s="147"/>
    </row>
    <row r="897" customFormat="false" ht="17" hidden="false" customHeight="false" outlineLevel="0" collapsed="false">
      <c r="A897" s="104"/>
      <c r="B897" s="40"/>
      <c r="C897" s="40"/>
      <c r="D897" s="40"/>
      <c r="E897" s="76" t="s">
        <v>186</v>
      </c>
      <c r="F897" s="76"/>
    </row>
    <row r="898" customFormat="false" ht="14.65" hidden="false" customHeight="false" outlineLevel="0" collapsed="false">
      <c r="B898" s="148" t="s">
        <v>187</v>
      </c>
      <c r="C898" s="148" t="s">
        <v>188</v>
      </c>
      <c r="D898" s="149" t="s">
        <v>189</v>
      </c>
      <c r="E898" s="76" t="s">
        <v>190</v>
      </c>
      <c r="F898" s="76"/>
      <c r="K898" s="148" t="s">
        <v>191</v>
      </c>
    </row>
    <row r="899" customFormat="false" ht="14.65" hidden="false" customHeight="false" outlineLevel="0" collapsed="false">
      <c r="A899" s="60" t="s">
        <v>192</v>
      </c>
    </row>
    <row r="900" customFormat="false" ht="14.65" hidden="false" customHeight="false" outlineLevel="0" collapsed="false">
      <c r="A900" s="0" t="s">
        <v>193</v>
      </c>
      <c r="B900" s="41" t="n">
        <v>7636</v>
      </c>
      <c r="C900" s="41" t="n">
        <v>206</v>
      </c>
      <c r="D900" s="41" t="n">
        <v>3</v>
      </c>
      <c r="E900" s="41" t="n">
        <v>78</v>
      </c>
      <c r="F900" s="41"/>
      <c r="K900" s="150" t="n">
        <f aca="false">SUM(B900:E900)</f>
        <v>7923</v>
      </c>
    </row>
    <row r="901" customFormat="false" ht="14.65" hidden="false" customHeight="false" outlineLevel="0" collapsed="false">
      <c r="A901" s="0" t="s">
        <v>194</v>
      </c>
      <c r="B901" s="41" t="n">
        <v>3774</v>
      </c>
      <c r="C901" s="41" t="n">
        <v>125</v>
      </c>
      <c r="D901" s="41" t="n">
        <v>7</v>
      </c>
      <c r="E901" s="41" t="n">
        <v>44</v>
      </c>
      <c r="F901" s="41"/>
      <c r="K901" s="150" t="n">
        <f aca="false">SUM(B901:E901)</f>
        <v>3950</v>
      </c>
    </row>
    <row r="902" customFormat="false" ht="14.65" hidden="false" customHeight="false" outlineLevel="0" collapsed="false">
      <c r="A902" s="0" t="s">
        <v>233</v>
      </c>
      <c r="B902" s="41" t="n">
        <v>35</v>
      </c>
      <c r="C902" s="41" t="n">
        <v>1</v>
      </c>
      <c r="D902" s="41" t="n">
        <v>0</v>
      </c>
      <c r="E902" s="41" t="n">
        <v>0</v>
      </c>
      <c r="F902" s="41"/>
      <c r="K902" s="150" t="n">
        <f aca="false">SUM(B902:E902)</f>
        <v>36</v>
      </c>
    </row>
    <row r="903" customFormat="false" ht="14.65" hidden="false" customHeight="false" outlineLevel="0" collapsed="false">
      <c r="A903" s="0" t="s">
        <v>196</v>
      </c>
      <c r="B903" s="41" t="n">
        <v>20</v>
      </c>
      <c r="C903" s="41" t="n">
        <v>1</v>
      </c>
      <c r="D903" s="41" t="n">
        <v>0</v>
      </c>
      <c r="E903" s="41" t="n">
        <v>0</v>
      </c>
      <c r="F903" s="41"/>
      <c r="K903" s="150" t="n">
        <f aca="false">SUM(B903:E903)</f>
        <v>21</v>
      </c>
    </row>
    <row r="904" customFormat="false" ht="14.65" hidden="false" customHeight="false" outlineLevel="0" collapsed="false">
      <c r="A904" s="0" t="s">
        <v>197</v>
      </c>
      <c r="B904" s="41" t="n">
        <v>55</v>
      </c>
      <c r="C904" s="41" t="n">
        <v>0</v>
      </c>
      <c r="D904" s="41" t="n">
        <v>0</v>
      </c>
      <c r="E904" s="41" t="n">
        <v>1</v>
      </c>
      <c r="F904" s="41"/>
      <c r="K904" s="150" t="n">
        <f aca="false">SUM(B904:E904)</f>
        <v>56</v>
      </c>
    </row>
    <row r="905" customFormat="false" ht="14.65" hidden="false" customHeight="false" outlineLevel="0" collapsed="false">
      <c r="A905" s="0" t="s">
        <v>198</v>
      </c>
      <c r="B905" s="41" t="n">
        <v>1548</v>
      </c>
      <c r="C905" s="41" t="n">
        <v>19</v>
      </c>
      <c r="D905" s="41" t="n">
        <v>1</v>
      </c>
      <c r="E905" s="41" t="n">
        <v>20</v>
      </c>
      <c r="F905" s="41"/>
      <c r="K905" s="150" t="n">
        <f aca="false">SUM(B905:E905)</f>
        <v>1588</v>
      </c>
    </row>
    <row r="906" customFormat="false" ht="14.65" hidden="false" customHeight="false" outlineLevel="0" collapsed="false">
      <c r="A906" s="0" t="s">
        <v>199</v>
      </c>
      <c r="B906" s="41" t="n">
        <v>149</v>
      </c>
      <c r="C906" s="41" t="n">
        <v>2</v>
      </c>
      <c r="D906" s="41" t="n">
        <v>0</v>
      </c>
      <c r="E906" s="41" t="n">
        <v>0</v>
      </c>
      <c r="F906" s="41"/>
      <c r="K906" s="150" t="n">
        <f aca="false">SUM(B906:E906)</f>
        <v>151</v>
      </c>
    </row>
    <row r="907" customFormat="false" ht="14.65" hidden="false" customHeight="false" outlineLevel="0" collapsed="false">
      <c r="A907" s="0" t="s">
        <v>200</v>
      </c>
      <c r="B907" s="41" t="n">
        <v>6</v>
      </c>
      <c r="C907" s="41" t="n">
        <v>0</v>
      </c>
      <c r="D907" s="41" t="n">
        <v>0</v>
      </c>
      <c r="E907" s="41" t="n">
        <v>0</v>
      </c>
      <c r="F907" s="41"/>
      <c r="K907" s="150" t="n">
        <f aca="false">SUM(B907:E907)</f>
        <v>6</v>
      </c>
    </row>
    <row r="908" customFormat="false" ht="14.65" hidden="false" customHeight="false" outlineLevel="0" collapsed="false">
      <c r="B908" s="41"/>
      <c r="C908" s="41"/>
      <c r="D908" s="150"/>
      <c r="E908" s="41"/>
      <c r="F908" s="41"/>
      <c r="K908" s="41"/>
    </row>
    <row r="909" customFormat="false" ht="14.65" hidden="false" customHeight="false" outlineLevel="0" collapsed="false">
      <c r="A909" s="60" t="s">
        <v>201</v>
      </c>
      <c r="B909" s="41"/>
      <c r="C909" s="41"/>
      <c r="D909" s="41"/>
      <c r="E909" s="41"/>
      <c r="F909" s="41"/>
      <c r="K909" s="41"/>
    </row>
    <row r="910" customFormat="false" ht="14.65" hidden="false" customHeight="false" outlineLevel="0" collapsed="false">
      <c r="A910" s="0" t="s">
        <v>202</v>
      </c>
      <c r="B910" s="41" t="n">
        <v>7464</v>
      </c>
      <c r="C910" s="41" t="n">
        <v>203</v>
      </c>
      <c r="D910" s="41" t="n">
        <v>0</v>
      </c>
      <c r="E910" s="41"/>
      <c r="F910" s="41"/>
      <c r="K910" s="150" t="n">
        <f aca="false">SUM(C910:E910)</f>
        <v>203</v>
      </c>
    </row>
    <row r="911" customFormat="false" ht="14.65" hidden="false" customHeight="false" outlineLevel="0" collapsed="false">
      <c r="A911" s="0" t="s">
        <v>203</v>
      </c>
      <c r="B911" s="41" t="n">
        <v>4856</v>
      </c>
      <c r="C911" s="41" t="n">
        <v>133</v>
      </c>
      <c r="D911" s="41" t="n">
        <v>0</v>
      </c>
      <c r="E911" s="41"/>
      <c r="F911" s="41"/>
      <c r="K911" s="150" t="n">
        <f aca="false">SUM(C911:E911)</f>
        <v>133</v>
      </c>
    </row>
    <row r="912" customFormat="false" ht="14.65" hidden="false" customHeight="false" outlineLevel="0" collapsed="false">
      <c r="A912" s="0" t="s">
        <v>204</v>
      </c>
      <c r="B912" s="41" t="n">
        <v>158</v>
      </c>
      <c r="C912" s="41" t="n">
        <v>3</v>
      </c>
      <c r="D912" s="41" t="n">
        <v>0</v>
      </c>
      <c r="E912" s="41"/>
      <c r="F912" s="41"/>
      <c r="K912" s="150" t="n">
        <f aca="false">SUM(B912:E912)</f>
        <v>161</v>
      </c>
    </row>
    <row r="913" customFormat="false" ht="14.65" hidden="false" customHeight="false" outlineLevel="0" collapsed="false">
      <c r="B913" s="41"/>
      <c r="C913" s="41"/>
      <c r="D913" s="41"/>
      <c r="E913" s="41"/>
      <c r="F913" s="41"/>
      <c r="K913" s="150"/>
    </row>
    <row r="914" customFormat="false" ht="14.65" hidden="false" customHeight="false" outlineLevel="0" collapsed="false">
      <c r="A914" s="157" t="s">
        <v>205</v>
      </c>
      <c r="B914" s="41"/>
      <c r="C914" s="41"/>
      <c r="D914" s="41"/>
      <c r="E914" s="41"/>
      <c r="F914" s="41"/>
      <c r="K914" s="150"/>
    </row>
    <row r="915" customFormat="false" ht="14.65" hidden="false" customHeight="false" outlineLevel="0" collapsed="false">
      <c r="A915" s="0" t="s">
        <v>269</v>
      </c>
      <c r="B915" s="41" t="n">
        <v>8576</v>
      </c>
      <c r="C915" s="41" t="n">
        <v>226</v>
      </c>
      <c r="D915" s="41" t="n">
        <v>0</v>
      </c>
      <c r="E915" s="41"/>
      <c r="F915" s="41"/>
      <c r="K915" s="150" t="n">
        <f aca="false">SUM(B915:E915)</f>
        <v>8802</v>
      </c>
    </row>
    <row r="916" customFormat="false" ht="14.65" hidden="false" customHeight="false" outlineLevel="0" collapsed="false">
      <c r="A916" s="0" t="s">
        <v>270</v>
      </c>
      <c r="B916" s="41" t="n">
        <v>3837</v>
      </c>
      <c r="C916" s="41" t="n">
        <v>111</v>
      </c>
      <c r="D916" s="41" t="n">
        <v>0</v>
      </c>
      <c r="E916" s="41"/>
      <c r="F916" s="41"/>
      <c r="K916" s="150" t="n">
        <f aca="false">SUM(B916:E916)</f>
        <v>3948</v>
      </c>
    </row>
    <row r="917" customFormat="false" ht="14.65" hidden="false" customHeight="false" outlineLevel="0" collapsed="false">
      <c r="A917" s="0" t="s">
        <v>226</v>
      </c>
      <c r="B917" s="41" t="n">
        <v>94</v>
      </c>
      <c r="C917" s="41" t="n">
        <v>1</v>
      </c>
      <c r="D917" s="41" t="n">
        <v>0</v>
      </c>
      <c r="E917" s="41"/>
      <c r="F917" s="41"/>
      <c r="K917" s="150" t="n">
        <f aca="false">SUM(B917:E917)</f>
        <v>95</v>
      </c>
    </row>
    <row r="918" customFormat="false" ht="14.65" hidden="false" customHeight="false" outlineLevel="0" collapsed="false">
      <c r="A918" s="0" t="s">
        <v>227</v>
      </c>
      <c r="B918" s="41" t="n">
        <v>77</v>
      </c>
      <c r="C918" s="41" t="n">
        <v>1</v>
      </c>
      <c r="D918" s="41" t="n">
        <v>0</v>
      </c>
      <c r="E918" s="41"/>
      <c r="F918" s="41"/>
      <c r="K918" s="150" t="n">
        <f aca="false">SUM(B918:E918)</f>
        <v>78</v>
      </c>
    </row>
    <row r="919" customFormat="false" ht="14.65" hidden="false" customHeight="false" outlineLevel="0" collapsed="false">
      <c r="A919" s="0" t="s">
        <v>228</v>
      </c>
      <c r="B919" s="41" t="n">
        <v>91</v>
      </c>
      <c r="C919" s="41" t="n">
        <v>0</v>
      </c>
      <c r="D919" s="41" t="n">
        <v>0</v>
      </c>
      <c r="E919" s="41"/>
      <c r="F919" s="41"/>
      <c r="K919" s="150" t="n">
        <f aca="false">SUM(B919:E919)</f>
        <v>91</v>
      </c>
    </row>
    <row r="920" customFormat="false" ht="14.65" hidden="false" customHeight="false" outlineLevel="0" collapsed="false">
      <c r="C920" s="41"/>
      <c r="D920" s="41"/>
      <c r="E920" s="41"/>
      <c r="F920" s="41"/>
      <c r="G920" s="41"/>
      <c r="K920" s="41"/>
    </row>
    <row r="921" customFormat="false" ht="17" hidden="false" customHeight="false" outlineLevel="0" collapsed="false">
      <c r="A921" s="147" t="s">
        <v>271</v>
      </c>
      <c r="B921" s="147"/>
      <c r="C921" s="147"/>
      <c r="D921" s="147"/>
      <c r="E921" s="147"/>
      <c r="F921" s="147"/>
      <c r="G921" s="147"/>
      <c r="H921" s="147"/>
      <c r="I921" s="147"/>
      <c r="J921" s="147"/>
      <c r="K921" s="147"/>
    </row>
    <row r="922" customFormat="false" ht="14.65" hidden="false" customHeight="false" outlineLevel="0" collapsed="false">
      <c r="B922" s="20" t="s">
        <v>212</v>
      </c>
      <c r="C922" s="20"/>
      <c r="D922" s="20"/>
      <c r="E922" s="41"/>
      <c r="F922" s="41"/>
      <c r="G922" s="41"/>
      <c r="K922" s="134"/>
    </row>
    <row r="923" customFormat="false" ht="14.65" hidden="false" customHeight="false" outlineLevel="0" collapsed="false">
      <c r="B923" s="134" t="n">
        <v>14</v>
      </c>
      <c r="C923" s="150" t="n">
        <v>15</v>
      </c>
      <c r="D923" s="150" t="n">
        <v>16</v>
      </c>
      <c r="E923" s="171"/>
      <c r="F923" s="172"/>
      <c r="G923" s="41"/>
      <c r="K923" s="134" t="s">
        <v>191</v>
      </c>
    </row>
    <row r="924" customFormat="false" ht="14.65" hidden="false" customHeight="false" outlineLevel="0" collapsed="false">
      <c r="A924" s="60" t="s">
        <v>192</v>
      </c>
      <c r="B924" s="41"/>
      <c r="C924" s="41"/>
      <c r="D924" s="41"/>
      <c r="E924" s="41"/>
      <c r="F924" s="41"/>
      <c r="G924" s="41"/>
      <c r="K924" s="41"/>
    </row>
    <row r="925" customFormat="false" ht="14.65" hidden="false" customHeight="false" outlineLevel="0" collapsed="false">
      <c r="A925" s="154" t="s">
        <v>214</v>
      </c>
      <c r="B925" s="41" t="n">
        <v>651</v>
      </c>
      <c r="C925" s="41" t="n">
        <v>240</v>
      </c>
      <c r="D925" s="41" t="n">
        <v>564</v>
      </c>
      <c r="E925" s="41"/>
      <c r="F925" s="41"/>
      <c r="G925" s="41"/>
      <c r="K925" s="150" t="n">
        <f aca="false">SUM(B925:G925)</f>
        <v>1455</v>
      </c>
    </row>
    <row r="926" customFormat="false" ht="14.65" hidden="false" customHeight="false" outlineLevel="0" collapsed="false">
      <c r="A926" s="154" t="s">
        <v>215</v>
      </c>
      <c r="B926" s="41" t="n">
        <v>416</v>
      </c>
      <c r="C926" s="41" t="n">
        <v>103</v>
      </c>
      <c r="D926" s="41" t="n">
        <v>317</v>
      </c>
      <c r="E926" s="41"/>
      <c r="F926" s="41"/>
      <c r="G926" s="41"/>
      <c r="K926" s="150" t="n">
        <f aca="false">SUM(B926:G926)</f>
        <v>836</v>
      </c>
    </row>
    <row r="927" customFormat="false" ht="14.65" hidden="false" customHeight="false" outlineLevel="0" collapsed="false">
      <c r="A927" s="154" t="s">
        <v>216</v>
      </c>
      <c r="B927" s="41" t="n">
        <v>3</v>
      </c>
      <c r="C927" s="41" t="n">
        <v>1</v>
      </c>
      <c r="D927" s="41" t="n">
        <v>3</v>
      </c>
      <c r="E927" s="41"/>
      <c r="F927" s="41"/>
      <c r="G927" s="41"/>
      <c r="K927" s="150" t="n">
        <f aca="false">SUM(B927:G927)</f>
        <v>7</v>
      </c>
    </row>
    <row r="928" customFormat="false" ht="14.65" hidden="false" customHeight="false" outlineLevel="0" collapsed="false">
      <c r="A928" s="154" t="s">
        <v>217</v>
      </c>
      <c r="B928" s="41" t="n">
        <v>1</v>
      </c>
      <c r="C928" s="41" t="n">
        <v>0</v>
      </c>
      <c r="D928" s="41" t="n">
        <v>1</v>
      </c>
      <c r="E928" s="41"/>
      <c r="F928" s="41"/>
      <c r="G928" s="41"/>
      <c r="K928" s="150" t="n">
        <f aca="false">SUM(B928:G928)</f>
        <v>2</v>
      </c>
    </row>
    <row r="929" customFormat="false" ht="14.65" hidden="false" customHeight="false" outlineLevel="0" collapsed="false">
      <c r="A929" s="154" t="s">
        <v>218</v>
      </c>
      <c r="B929" s="41" t="n">
        <v>3</v>
      </c>
      <c r="C929" s="41" t="n">
        <v>3</v>
      </c>
      <c r="D929" s="41" t="n">
        <v>2</v>
      </c>
      <c r="E929" s="41"/>
      <c r="F929" s="41"/>
      <c r="G929" s="41"/>
      <c r="K929" s="150" t="n">
        <f aca="false">SUM(B929:G929)</f>
        <v>8</v>
      </c>
    </row>
    <row r="930" customFormat="false" ht="14.65" hidden="false" customHeight="false" outlineLevel="0" collapsed="false">
      <c r="A930" s="154" t="s">
        <v>219</v>
      </c>
      <c r="B930" s="41" t="n">
        <v>113</v>
      </c>
      <c r="C930" s="41" t="n">
        <v>40</v>
      </c>
      <c r="D930" s="41" t="n">
        <v>131</v>
      </c>
      <c r="E930" s="41"/>
      <c r="F930" s="41"/>
      <c r="G930" s="41"/>
      <c r="K930" s="150" t="n">
        <f aca="false">SUM(B930:G930)</f>
        <v>284</v>
      </c>
    </row>
    <row r="931" customFormat="false" ht="14.65" hidden="false" customHeight="false" outlineLevel="0" collapsed="false">
      <c r="A931" s="154" t="s">
        <v>220</v>
      </c>
      <c r="B931" s="41" t="n">
        <v>6</v>
      </c>
      <c r="C931" s="41" t="n">
        <v>0</v>
      </c>
      <c r="D931" s="41" t="n">
        <v>7</v>
      </c>
      <c r="E931" s="41"/>
      <c r="F931" s="41"/>
      <c r="G931" s="41"/>
      <c r="K931" s="150" t="n">
        <f aca="false">SUM(B931:G931)</f>
        <v>13</v>
      </c>
    </row>
    <row r="932" customFormat="false" ht="14.65" hidden="false" customHeight="false" outlineLevel="0" collapsed="false">
      <c r="A932" s="154" t="s">
        <v>221</v>
      </c>
      <c r="B932" s="41" t="n">
        <v>0</v>
      </c>
      <c r="C932" s="41" t="n">
        <v>1</v>
      </c>
      <c r="D932" s="41" t="n">
        <v>3</v>
      </c>
      <c r="E932" s="41"/>
      <c r="F932" s="41"/>
      <c r="G932" s="41"/>
      <c r="K932" s="150" t="n">
        <f aca="false">SUM(B932:G932)</f>
        <v>4</v>
      </c>
    </row>
    <row r="933" customFormat="false" ht="14.65" hidden="false" customHeight="false" outlineLevel="0" collapsed="false">
      <c r="B933" s="41"/>
      <c r="C933" s="41"/>
      <c r="D933" s="41"/>
      <c r="E933" s="41"/>
      <c r="F933" s="41"/>
      <c r="G933" s="41"/>
      <c r="K933" s="150"/>
    </row>
    <row r="934" customFormat="false" ht="14.65" hidden="false" customHeight="false" outlineLevel="0" collapsed="false">
      <c r="A934" s="157" t="s">
        <v>201</v>
      </c>
      <c r="B934" s="41"/>
      <c r="C934" s="41"/>
      <c r="D934" s="41"/>
      <c r="E934" s="41"/>
      <c r="F934" s="41"/>
      <c r="G934" s="41"/>
      <c r="K934" s="150"/>
    </row>
    <row r="935" customFormat="false" ht="14.65" hidden="false" customHeight="false" outlineLevel="0" collapsed="false">
      <c r="A935" s="154" t="s">
        <v>222</v>
      </c>
      <c r="B935" s="41" t="n">
        <v>660</v>
      </c>
      <c r="C935" s="41" t="n">
        <v>206</v>
      </c>
      <c r="D935" s="41" t="n">
        <v>559</v>
      </c>
      <c r="E935" s="41"/>
      <c r="F935" s="41"/>
      <c r="G935" s="41"/>
      <c r="K935" s="150" t="n">
        <f aca="false">SUM(B935:G935)</f>
        <v>1425</v>
      </c>
    </row>
    <row r="936" customFormat="false" ht="14.65" hidden="false" customHeight="false" outlineLevel="0" collapsed="false">
      <c r="A936" s="154" t="s">
        <v>223</v>
      </c>
      <c r="B936" s="41" t="n">
        <v>469</v>
      </c>
      <c r="C936" s="41" t="n">
        <v>160</v>
      </c>
      <c r="D936" s="41" t="n">
        <v>385</v>
      </c>
      <c r="E936" s="41"/>
      <c r="F936" s="41"/>
      <c r="G936" s="41"/>
      <c r="K936" s="150" t="n">
        <f aca="false">SUM(B936:G936)</f>
        <v>1014</v>
      </c>
    </row>
    <row r="937" customFormat="false" ht="14.65" hidden="false" customHeight="false" outlineLevel="0" collapsed="false">
      <c r="A937" s="154" t="s">
        <v>224</v>
      </c>
      <c r="B937" s="41" t="n">
        <v>17</v>
      </c>
      <c r="C937" s="41" t="n">
        <v>3</v>
      </c>
      <c r="D937" s="41" t="n">
        <v>16</v>
      </c>
      <c r="E937" s="41"/>
      <c r="F937" s="41"/>
      <c r="G937" s="41"/>
      <c r="K937" s="150" t="n">
        <f aca="false">SUM(B937:G937)</f>
        <v>36</v>
      </c>
    </row>
    <row r="938" customFormat="false" ht="14.65" hidden="false" customHeight="false" outlineLevel="0" collapsed="false">
      <c r="B938" s="41"/>
      <c r="C938" s="41"/>
      <c r="D938" s="41"/>
      <c r="E938" s="41"/>
      <c r="F938" s="41"/>
      <c r="G938" s="41"/>
      <c r="K938" s="150"/>
    </row>
    <row r="939" customFormat="false" ht="14.65" hidden="false" customHeight="false" outlineLevel="0" collapsed="false">
      <c r="A939" s="157" t="s">
        <v>205</v>
      </c>
      <c r="B939" s="41"/>
      <c r="C939" s="41"/>
      <c r="D939" s="41"/>
      <c r="E939" s="41"/>
      <c r="F939" s="41"/>
      <c r="G939" s="41"/>
      <c r="K939" s="150"/>
    </row>
    <row r="940" customFormat="false" ht="14.65" hidden="false" customHeight="false" outlineLevel="0" collapsed="false">
      <c r="A940" s="0" t="s">
        <v>206</v>
      </c>
      <c r="B940" s="41" t="n">
        <v>739</v>
      </c>
      <c r="C940" s="41" t="n">
        <v>263</v>
      </c>
      <c r="D940" s="41" t="n">
        <v>652</v>
      </c>
      <c r="E940" s="41"/>
      <c r="F940" s="41"/>
      <c r="G940" s="41"/>
      <c r="K940" s="150" t="n">
        <f aca="false">SUM(B940:G940)</f>
        <v>1654</v>
      </c>
    </row>
    <row r="941" customFormat="false" ht="14.65" hidden="false" customHeight="false" outlineLevel="0" collapsed="false">
      <c r="A941" s="0" t="s">
        <v>225</v>
      </c>
      <c r="B941" s="41" t="n">
        <v>400</v>
      </c>
      <c r="C941" s="41" t="n">
        <v>105</v>
      </c>
      <c r="D941" s="41" t="n">
        <v>302</v>
      </c>
      <c r="E941" s="41"/>
      <c r="F941" s="41"/>
      <c r="G941" s="41"/>
      <c r="K941" s="150" t="n">
        <f aca="false">SUM(B941:G941)</f>
        <v>807</v>
      </c>
    </row>
    <row r="942" customFormat="false" ht="14.65" hidden="false" customHeight="false" outlineLevel="0" collapsed="false">
      <c r="A942" s="0" t="s">
        <v>226</v>
      </c>
      <c r="B942" s="41" t="n">
        <v>4</v>
      </c>
      <c r="C942" s="41" t="n">
        <v>2</v>
      </c>
      <c r="D942" s="41" t="n">
        <v>9</v>
      </c>
      <c r="E942" s="41"/>
      <c r="F942" s="41"/>
      <c r="G942" s="41"/>
      <c r="K942" s="150" t="n">
        <f aca="false">SUM(B942:G942)</f>
        <v>15</v>
      </c>
    </row>
    <row r="943" customFormat="false" ht="14.65" hidden="false" customHeight="false" outlineLevel="0" collapsed="false">
      <c r="A943" s="0" t="s">
        <v>227</v>
      </c>
      <c r="B943" s="41" t="n">
        <v>10</v>
      </c>
      <c r="C943" s="41" t="n">
        <v>2</v>
      </c>
      <c r="D943" s="41" t="n">
        <v>2</v>
      </c>
      <c r="E943" s="41"/>
      <c r="F943" s="41"/>
      <c r="G943" s="41"/>
      <c r="K943" s="150" t="n">
        <f aca="false">SUM(B943:G943)</f>
        <v>14</v>
      </c>
    </row>
    <row r="944" customFormat="false" ht="14.65" hidden="false" customHeight="false" outlineLevel="0" collapsed="false">
      <c r="A944" s="0" t="s">
        <v>228</v>
      </c>
      <c r="B944" s="41" t="n">
        <v>1</v>
      </c>
      <c r="C944" s="41" t="n">
        <v>1</v>
      </c>
      <c r="D944" s="41" t="n">
        <v>8</v>
      </c>
      <c r="E944" s="41"/>
      <c r="F944" s="41"/>
      <c r="G944" s="41"/>
      <c r="K944" s="150" t="n">
        <f aca="false">SUM(B944:G944)</f>
        <v>10</v>
      </c>
    </row>
    <row r="945" customFormat="false" ht="14.65" hidden="false" customHeight="false" outlineLevel="0" collapsed="false">
      <c r="B945" s="41"/>
      <c r="C945" s="41"/>
      <c r="D945" s="41"/>
      <c r="E945" s="41"/>
      <c r="F945" s="41"/>
      <c r="G945" s="41"/>
      <c r="K945" s="150"/>
    </row>
    <row r="946" customFormat="false" ht="17" hidden="false" customHeight="false" outlineLevel="0" collapsed="false">
      <c r="A946" s="147" t="s">
        <v>272</v>
      </c>
      <c r="B946" s="147"/>
      <c r="C946" s="147"/>
      <c r="D946" s="147"/>
      <c r="E946" s="147"/>
      <c r="F946" s="147"/>
      <c r="G946" s="147"/>
      <c r="H946" s="147"/>
      <c r="I946" s="147"/>
      <c r="J946" s="147"/>
      <c r="K946" s="147"/>
    </row>
    <row r="947" customFormat="false" ht="14.65" hidden="false" customHeight="false" outlineLevel="0" collapsed="false">
      <c r="B947" s="166" t="s">
        <v>212</v>
      </c>
      <c r="C947" s="166"/>
      <c r="D947" s="166"/>
      <c r="E947" s="166"/>
      <c r="F947" s="166"/>
      <c r="G947" s="166"/>
      <c r="K947" s="155"/>
    </row>
    <row r="948" customFormat="false" ht="14.65" hidden="false" customHeight="false" outlineLevel="0" collapsed="false">
      <c r="B948" s="155" t="n">
        <v>4</v>
      </c>
      <c r="C948" s="150" t="n">
        <v>8</v>
      </c>
      <c r="D948" s="150" t="n">
        <v>10</v>
      </c>
      <c r="E948" s="155" t="n">
        <v>11</v>
      </c>
      <c r="F948" s="155" t="n">
        <v>12</v>
      </c>
      <c r="G948" s="150" t="n">
        <v>13</v>
      </c>
      <c r="K948" s="155" t="s">
        <v>191</v>
      </c>
    </row>
    <row r="949" customFormat="false" ht="14.65" hidden="false" customHeight="false" outlineLevel="0" collapsed="false">
      <c r="A949" s="60" t="s">
        <v>192</v>
      </c>
      <c r="B949" s="41"/>
      <c r="C949" s="41"/>
      <c r="D949" s="41"/>
      <c r="E949" s="41"/>
      <c r="F949" s="41"/>
      <c r="G949" s="41"/>
      <c r="K949" s="41"/>
    </row>
    <row r="950" customFormat="false" ht="14.65" hidden="false" customHeight="false" outlineLevel="0" collapsed="false">
      <c r="A950" s="154" t="s">
        <v>214</v>
      </c>
      <c r="B950" s="41" t="n">
        <v>605</v>
      </c>
      <c r="C950" s="41" t="n">
        <v>661</v>
      </c>
      <c r="D950" s="41" t="n">
        <v>483</v>
      </c>
      <c r="E950" s="41" t="n">
        <v>336</v>
      </c>
      <c r="F950" s="41" t="n">
        <v>460</v>
      </c>
      <c r="G950" s="41" t="n">
        <v>146</v>
      </c>
      <c r="K950" s="150" t="n">
        <f aca="false">SUM(B950:G950)</f>
        <v>2691</v>
      </c>
    </row>
    <row r="951" customFormat="false" ht="14.65" hidden="false" customHeight="false" outlineLevel="0" collapsed="false">
      <c r="A951" s="154" t="s">
        <v>215</v>
      </c>
      <c r="B951" s="41" t="n">
        <v>205</v>
      </c>
      <c r="C951" s="41" t="n">
        <v>261</v>
      </c>
      <c r="D951" s="41" t="n">
        <v>329</v>
      </c>
      <c r="E951" s="41" t="n">
        <v>411</v>
      </c>
      <c r="F951" s="41" t="n">
        <v>377</v>
      </c>
      <c r="G951" s="41" t="n">
        <v>92</v>
      </c>
      <c r="K951" s="150" t="n">
        <f aca="false">SUM(B951:G951)</f>
        <v>1675</v>
      </c>
    </row>
    <row r="952" customFormat="false" ht="14.65" hidden="false" customHeight="false" outlineLevel="0" collapsed="false">
      <c r="A952" s="154" t="s">
        <v>216</v>
      </c>
      <c r="B952" s="41" t="n">
        <v>3</v>
      </c>
      <c r="C952" s="41" t="n">
        <v>2</v>
      </c>
      <c r="D952" s="41" t="n">
        <v>0</v>
      </c>
      <c r="E952" s="41" t="n">
        <v>3</v>
      </c>
      <c r="F952" s="41" t="n">
        <v>1</v>
      </c>
      <c r="G952" s="41" t="n">
        <v>0</v>
      </c>
      <c r="K952" s="150" t="n">
        <f aca="false">SUM(B952:G952)</f>
        <v>9</v>
      </c>
    </row>
    <row r="953" customFormat="false" ht="14.65" hidden="false" customHeight="false" outlineLevel="0" collapsed="false">
      <c r="A953" s="154" t="s">
        <v>217</v>
      </c>
      <c r="B953" s="41" t="n">
        <v>3</v>
      </c>
      <c r="C953" s="41" t="n">
        <v>1</v>
      </c>
      <c r="D953" s="41" t="n">
        <v>0</v>
      </c>
      <c r="E953" s="41" t="n">
        <v>0</v>
      </c>
      <c r="F953" s="41" t="n">
        <v>0</v>
      </c>
      <c r="G953" s="41" t="n">
        <v>0</v>
      </c>
      <c r="K953" s="150" t="n">
        <f aca="false">SUM(B953:G953)</f>
        <v>4</v>
      </c>
    </row>
    <row r="954" customFormat="false" ht="14.65" hidden="false" customHeight="false" outlineLevel="0" collapsed="false">
      <c r="A954" s="154" t="s">
        <v>218</v>
      </c>
      <c r="B954" s="41" t="n">
        <v>1</v>
      </c>
      <c r="C954" s="41" t="n">
        <v>7</v>
      </c>
      <c r="D954" s="41" t="n">
        <v>2</v>
      </c>
      <c r="E954" s="41" t="n">
        <v>2</v>
      </c>
      <c r="F954" s="41" t="n">
        <v>3</v>
      </c>
      <c r="G954" s="41" t="n">
        <v>1</v>
      </c>
      <c r="K954" s="150" t="n">
        <f aca="false">SUM(B954:G954)</f>
        <v>16</v>
      </c>
    </row>
    <row r="955" customFormat="false" ht="14.65" hidden="false" customHeight="false" outlineLevel="0" collapsed="false">
      <c r="A955" s="154" t="s">
        <v>219</v>
      </c>
      <c r="B955" s="41" t="n">
        <v>128</v>
      </c>
      <c r="C955" s="41" t="n">
        <v>141</v>
      </c>
      <c r="D955" s="41" t="n">
        <v>102</v>
      </c>
      <c r="E955" s="41" t="n">
        <v>67</v>
      </c>
      <c r="F955" s="41" t="n">
        <v>113</v>
      </c>
      <c r="G955" s="41" t="n">
        <v>37</v>
      </c>
      <c r="K955" s="150" t="n">
        <f aca="false">SUM(B955:G955)</f>
        <v>588</v>
      </c>
    </row>
    <row r="956" customFormat="false" ht="14.65" hidden="false" customHeight="false" outlineLevel="0" collapsed="false">
      <c r="A956" s="154" t="s">
        <v>220</v>
      </c>
      <c r="B956" s="41" t="n">
        <v>17</v>
      </c>
      <c r="C956" s="41" t="n">
        <v>15</v>
      </c>
      <c r="D956" s="41" t="n">
        <v>11</v>
      </c>
      <c r="E956" s="41" t="n">
        <v>12</v>
      </c>
      <c r="F956" s="41" t="n">
        <v>14</v>
      </c>
      <c r="G956" s="41" t="n">
        <v>5</v>
      </c>
      <c r="K956" s="150" t="n">
        <f aca="false">SUM(B956:G956)</f>
        <v>74</v>
      </c>
    </row>
    <row r="957" customFormat="false" ht="14.65" hidden="false" customHeight="false" outlineLevel="0" collapsed="false">
      <c r="A957" s="154" t="s">
        <v>221</v>
      </c>
      <c r="B957" s="41" t="n">
        <v>0</v>
      </c>
      <c r="C957" s="41" t="n">
        <v>0</v>
      </c>
      <c r="D957" s="41" t="n">
        <v>0</v>
      </c>
      <c r="E957" s="41" t="n">
        <v>0</v>
      </c>
      <c r="F957" s="41" t="n">
        <v>0</v>
      </c>
      <c r="G957" s="41" t="n">
        <v>0</v>
      </c>
      <c r="K957" s="150" t="n">
        <f aca="false">SUM(B957:G957)</f>
        <v>0</v>
      </c>
    </row>
    <row r="958" customFormat="false" ht="14.65" hidden="false" customHeight="false" outlineLevel="0" collapsed="false">
      <c r="B958" s="41"/>
      <c r="C958" s="41"/>
      <c r="D958" s="41"/>
      <c r="E958" s="41"/>
      <c r="F958" s="41"/>
      <c r="G958" s="41"/>
      <c r="K958" s="150"/>
    </row>
    <row r="959" customFormat="false" ht="14.65" hidden="false" customHeight="false" outlineLevel="0" collapsed="false">
      <c r="A959" s="157" t="s">
        <v>201</v>
      </c>
      <c r="B959" s="41"/>
      <c r="C959" s="41"/>
      <c r="D959" s="41"/>
      <c r="E959" s="41"/>
      <c r="F959" s="41"/>
      <c r="G959" s="41"/>
      <c r="K959" s="150"/>
    </row>
    <row r="960" customFormat="false" ht="14.65" hidden="false" customHeight="false" outlineLevel="0" collapsed="false">
      <c r="A960" s="154" t="s">
        <v>222</v>
      </c>
      <c r="B960" s="41" t="n">
        <v>638</v>
      </c>
      <c r="C960" s="41" t="n">
        <v>616</v>
      </c>
      <c r="D960" s="41" t="n">
        <v>511</v>
      </c>
      <c r="E960" s="41" t="n">
        <v>320</v>
      </c>
      <c r="F960" s="41" t="n">
        <v>467</v>
      </c>
      <c r="G960" s="41" t="n">
        <v>138</v>
      </c>
      <c r="K960" s="150" t="n">
        <f aca="false">SUM(B960:G960)</f>
        <v>2690</v>
      </c>
    </row>
    <row r="961" customFormat="false" ht="14.65" hidden="false" customHeight="false" outlineLevel="0" collapsed="false">
      <c r="A961" s="154" t="s">
        <v>223</v>
      </c>
      <c r="B961" s="41" t="n">
        <v>300</v>
      </c>
      <c r="C961" s="41" t="n">
        <v>379</v>
      </c>
      <c r="D961" s="41" t="n">
        <v>365</v>
      </c>
      <c r="E961" s="41" t="n">
        <v>463</v>
      </c>
      <c r="F961" s="41" t="n">
        <v>451</v>
      </c>
      <c r="G961" s="41" t="n">
        <v>125</v>
      </c>
      <c r="K961" s="150" t="n">
        <f aca="false">SUM(B961:G961)</f>
        <v>2083</v>
      </c>
    </row>
    <row r="962" customFormat="false" ht="14.65" hidden="false" customHeight="false" outlineLevel="0" collapsed="false">
      <c r="A962" s="154" t="s">
        <v>224</v>
      </c>
      <c r="B962" s="41" t="n">
        <v>9</v>
      </c>
      <c r="C962" s="41" t="n">
        <v>22</v>
      </c>
      <c r="D962" s="41" t="n">
        <v>8</v>
      </c>
      <c r="E962" s="41" t="n">
        <v>9</v>
      </c>
      <c r="F962" s="41" t="n">
        <v>6</v>
      </c>
      <c r="G962" s="41" t="n">
        <v>3</v>
      </c>
      <c r="K962" s="150" t="n">
        <f aca="false">SUM(B962:G962)</f>
        <v>57</v>
      </c>
    </row>
    <row r="963" customFormat="false" ht="14.65" hidden="false" customHeight="false" outlineLevel="0" collapsed="false">
      <c r="B963" s="41"/>
      <c r="C963" s="41"/>
      <c r="D963" s="41"/>
      <c r="E963" s="41"/>
      <c r="F963" s="41"/>
      <c r="G963" s="41"/>
      <c r="K963" s="150"/>
    </row>
    <row r="964" customFormat="false" ht="14.65" hidden="false" customHeight="false" outlineLevel="0" collapsed="false">
      <c r="A964" s="157" t="s">
        <v>205</v>
      </c>
      <c r="B964" s="41"/>
      <c r="C964" s="41"/>
      <c r="D964" s="41"/>
      <c r="E964" s="41"/>
      <c r="F964" s="41"/>
      <c r="G964" s="41"/>
      <c r="K964" s="150"/>
    </row>
    <row r="965" customFormat="false" ht="14.65" hidden="false" customHeight="false" outlineLevel="0" collapsed="false">
      <c r="A965" s="0" t="s">
        <v>206</v>
      </c>
      <c r="B965" s="41" t="n">
        <v>731</v>
      </c>
      <c r="C965" s="41" t="n">
        <v>724</v>
      </c>
      <c r="D965" s="41" t="n">
        <v>528</v>
      </c>
      <c r="E965" s="41" t="n">
        <v>383</v>
      </c>
      <c r="F965" s="41" t="n">
        <v>521</v>
      </c>
      <c r="G965" s="41" t="n">
        <v>161</v>
      </c>
      <c r="K965" s="150" t="n">
        <f aca="false">SUM(B965:G965)</f>
        <v>3048</v>
      </c>
    </row>
    <row r="966" customFormat="false" ht="14.65" hidden="false" customHeight="false" outlineLevel="0" collapsed="false">
      <c r="A966" s="0" t="s">
        <v>225</v>
      </c>
      <c r="B966" s="41" t="n">
        <v>220</v>
      </c>
      <c r="C966" s="41" t="n">
        <v>277</v>
      </c>
      <c r="D966" s="41" t="n">
        <v>332</v>
      </c>
      <c r="E966" s="41" t="n">
        <v>396</v>
      </c>
      <c r="F966" s="41" t="n">
        <v>383</v>
      </c>
      <c r="G966" s="41" t="n">
        <v>99</v>
      </c>
      <c r="K966" s="150" t="n">
        <f aca="false">SUM(B966:G966)</f>
        <v>1707</v>
      </c>
    </row>
    <row r="967" customFormat="false" ht="14.65" hidden="false" customHeight="false" outlineLevel="0" collapsed="false">
      <c r="A967" s="0" t="s">
        <v>226</v>
      </c>
      <c r="B967" s="41" t="n">
        <v>7</v>
      </c>
      <c r="C967" s="41" t="n">
        <v>14</v>
      </c>
      <c r="D967" s="41" t="n">
        <v>9</v>
      </c>
      <c r="E967" s="41" t="n">
        <v>7</v>
      </c>
      <c r="F967" s="41" t="n">
        <v>3</v>
      </c>
      <c r="G967" s="41" t="n">
        <v>2</v>
      </c>
      <c r="K967" s="150" t="n">
        <f aca="false">SUM(B967:G967)</f>
        <v>42</v>
      </c>
    </row>
    <row r="968" customFormat="false" ht="14.65" hidden="false" customHeight="false" outlineLevel="0" collapsed="false">
      <c r="A968" s="0" t="s">
        <v>227</v>
      </c>
      <c r="B968" s="41" t="n">
        <v>5</v>
      </c>
      <c r="C968" s="41" t="n">
        <v>8</v>
      </c>
      <c r="D968" s="41" t="n">
        <v>3</v>
      </c>
      <c r="E968" s="41" t="n">
        <v>3</v>
      </c>
      <c r="F968" s="41" t="n">
        <v>8</v>
      </c>
      <c r="G968" s="41" t="n">
        <v>2</v>
      </c>
      <c r="K968" s="150" t="n">
        <f aca="false">SUM(B968:G968)</f>
        <v>29</v>
      </c>
    </row>
    <row r="969" customFormat="false" ht="14.65" hidden="false" customHeight="false" outlineLevel="0" collapsed="false">
      <c r="A969" s="0" t="s">
        <v>228</v>
      </c>
      <c r="B969" s="41" t="n">
        <v>11</v>
      </c>
      <c r="C969" s="41" t="n">
        <v>8</v>
      </c>
      <c r="D969" s="41" t="n">
        <v>8</v>
      </c>
      <c r="E969" s="41" t="n">
        <v>4</v>
      </c>
      <c r="F969" s="41" t="n">
        <v>7</v>
      </c>
      <c r="G969" s="41" t="n">
        <v>3</v>
      </c>
      <c r="K969" s="150" t="n">
        <f aca="false">SUM(B969:G969)</f>
        <v>41</v>
      </c>
    </row>
    <row r="970" customFormat="false" ht="14.65" hidden="false" customHeight="false" outlineLevel="0" collapsed="false">
      <c r="B970" s="41"/>
      <c r="C970" s="41"/>
      <c r="D970" s="41"/>
      <c r="E970" s="41"/>
      <c r="F970" s="41"/>
      <c r="G970" s="41"/>
      <c r="K970" s="41"/>
    </row>
    <row r="971" customFormat="false" ht="17" hidden="false" customHeight="false" outlineLevel="0" collapsed="false">
      <c r="A971" s="147" t="s">
        <v>273</v>
      </c>
      <c r="B971" s="147"/>
      <c r="C971" s="147"/>
      <c r="D971" s="147"/>
      <c r="E971" s="147"/>
      <c r="F971" s="147"/>
      <c r="G971" s="147"/>
      <c r="H971" s="147"/>
      <c r="I971" s="147"/>
      <c r="J971" s="147"/>
      <c r="K971" s="147"/>
    </row>
    <row r="972" customFormat="false" ht="14.65" hidden="false" customHeight="false" outlineLevel="0" collapsed="false">
      <c r="B972" s="166" t="s">
        <v>212</v>
      </c>
      <c r="C972" s="166"/>
      <c r="D972" s="166"/>
      <c r="E972" s="166"/>
      <c r="F972" s="166"/>
      <c r="G972" s="166"/>
      <c r="K972" s="155"/>
    </row>
    <row r="973" customFormat="false" ht="14.65" hidden="false" customHeight="false" outlineLevel="0" collapsed="false">
      <c r="B973" s="155" t="n">
        <v>2</v>
      </c>
      <c r="C973" s="150" t="n">
        <v>3</v>
      </c>
      <c r="D973" s="150" t="n">
        <v>5</v>
      </c>
      <c r="E973" s="155" t="n">
        <v>6</v>
      </c>
      <c r="F973" s="155" t="n">
        <v>7</v>
      </c>
      <c r="G973" s="150" t="n">
        <v>9</v>
      </c>
      <c r="K973" s="155" t="s">
        <v>191</v>
      </c>
    </row>
    <row r="974" customFormat="false" ht="14.65" hidden="false" customHeight="false" outlineLevel="0" collapsed="false">
      <c r="A974" s="60" t="s">
        <v>192</v>
      </c>
      <c r="B974" s="41"/>
      <c r="C974" s="41"/>
      <c r="D974" s="41"/>
      <c r="E974" s="41"/>
      <c r="F974" s="41"/>
      <c r="G974" s="41"/>
      <c r="K974" s="41"/>
    </row>
    <row r="975" customFormat="false" ht="14.65" hidden="false" customHeight="false" outlineLevel="0" collapsed="false">
      <c r="A975" s="154" t="s">
        <v>214</v>
      </c>
      <c r="B975" s="41" t="n">
        <v>345</v>
      </c>
      <c r="C975" s="41" t="n">
        <v>541</v>
      </c>
      <c r="D975" s="41" t="n">
        <v>513</v>
      </c>
      <c r="E975" s="41" t="n">
        <v>540</v>
      </c>
      <c r="F975" s="41" t="n">
        <v>315</v>
      </c>
      <c r="G975" s="41" t="n">
        <v>633</v>
      </c>
      <c r="K975" s="150" t="n">
        <f aca="false">SUM(B975:G975)</f>
        <v>2887</v>
      </c>
    </row>
    <row r="976" customFormat="false" ht="14.65" hidden="false" customHeight="false" outlineLevel="0" collapsed="false">
      <c r="A976" s="154" t="s">
        <v>215</v>
      </c>
      <c r="B976" s="41" t="n">
        <v>65</v>
      </c>
      <c r="C976" s="41" t="n">
        <v>133</v>
      </c>
      <c r="D976" s="41" t="n">
        <v>167</v>
      </c>
      <c r="E976" s="41" t="n">
        <v>251</v>
      </c>
      <c r="F976" s="41" t="n">
        <v>239</v>
      </c>
      <c r="G976" s="41" t="n">
        <v>320</v>
      </c>
      <c r="K976" s="150" t="n">
        <f aca="false">SUM(B976:G976)</f>
        <v>1175</v>
      </c>
    </row>
    <row r="977" customFormat="false" ht="14.65" hidden="false" customHeight="false" outlineLevel="0" collapsed="false">
      <c r="A977" s="154" t="s">
        <v>216</v>
      </c>
      <c r="B977" s="41" t="n">
        <v>2</v>
      </c>
      <c r="C977" s="41" t="n">
        <v>2</v>
      </c>
      <c r="D977" s="41" t="n">
        <v>3</v>
      </c>
      <c r="E977" s="41" t="n">
        <v>9</v>
      </c>
      <c r="F977" s="41" t="n">
        <v>1</v>
      </c>
      <c r="G977" s="41" t="n">
        <v>2</v>
      </c>
      <c r="K977" s="150" t="n">
        <f aca="false">SUM(B977:G977)</f>
        <v>19</v>
      </c>
    </row>
    <row r="978" customFormat="false" ht="14.65" hidden="false" customHeight="false" outlineLevel="0" collapsed="false">
      <c r="A978" s="154" t="s">
        <v>217</v>
      </c>
      <c r="B978" s="41" t="n">
        <v>0</v>
      </c>
      <c r="C978" s="41" t="n">
        <v>0</v>
      </c>
      <c r="D978" s="41" t="n">
        <v>12</v>
      </c>
      <c r="E978" s="41" t="n">
        <v>0</v>
      </c>
      <c r="F978" s="41" t="n">
        <v>0</v>
      </c>
      <c r="G978" s="41" t="n">
        <v>1</v>
      </c>
      <c r="K978" s="150" t="n">
        <f aca="false">SUM(B978:G978)</f>
        <v>13</v>
      </c>
    </row>
    <row r="979" customFormat="false" ht="14.65" hidden="false" customHeight="false" outlineLevel="0" collapsed="false">
      <c r="A979" s="154" t="s">
        <v>218</v>
      </c>
      <c r="B979" s="41" t="n">
        <v>3</v>
      </c>
      <c r="C979" s="41" t="n">
        <v>2</v>
      </c>
      <c r="D979" s="41" t="n">
        <v>11</v>
      </c>
      <c r="E979" s="41" t="n">
        <v>1</v>
      </c>
      <c r="F979" s="41" t="n">
        <v>5</v>
      </c>
      <c r="G979" s="41" t="n">
        <v>4</v>
      </c>
      <c r="K979" s="150" t="n">
        <f aca="false">SUM(B979:G979)</f>
        <v>26</v>
      </c>
    </row>
    <row r="980" customFormat="false" ht="14.65" hidden="false" customHeight="false" outlineLevel="0" collapsed="false">
      <c r="A980" s="154" t="s">
        <v>219</v>
      </c>
      <c r="B980" s="41" t="n">
        <v>60</v>
      </c>
      <c r="C980" s="41" t="n">
        <v>93</v>
      </c>
      <c r="D980" s="41" t="n">
        <v>105</v>
      </c>
      <c r="E980" s="41" t="n">
        <v>107</v>
      </c>
      <c r="F980" s="41" t="n">
        <v>84</v>
      </c>
      <c r="G980" s="41" t="n">
        <v>139</v>
      </c>
      <c r="K980" s="150" t="n">
        <f aca="false">SUM(B980:G980)</f>
        <v>588</v>
      </c>
    </row>
    <row r="981" customFormat="false" ht="14.65" hidden="false" customHeight="false" outlineLevel="0" collapsed="false">
      <c r="A981" s="154" t="s">
        <v>220</v>
      </c>
      <c r="B981" s="41" t="n">
        <v>7</v>
      </c>
      <c r="C981" s="41" t="n">
        <v>5</v>
      </c>
      <c r="D981" s="41" t="n">
        <v>10</v>
      </c>
      <c r="E981" s="41" t="n">
        <v>12</v>
      </c>
      <c r="F981" s="41" t="n">
        <v>10</v>
      </c>
      <c r="G981" s="41" t="n">
        <v>14</v>
      </c>
      <c r="K981" s="150" t="n">
        <f aca="false">SUM(B981:G981)</f>
        <v>58</v>
      </c>
    </row>
    <row r="982" customFormat="false" ht="14.65" hidden="false" customHeight="false" outlineLevel="0" collapsed="false">
      <c r="A982" s="154" t="s">
        <v>221</v>
      </c>
      <c r="B982" s="41" t="n">
        <v>0</v>
      </c>
      <c r="C982" s="41" t="n">
        <v>0</v>
      </c>
      <c r="D982" s="41" t="n">
        <v>0</v>
      </c>
      <c r="E982" s="41" t="n">
        <v>1</v>
      </c>
      <c r="F982" s="41" t="n">
        <v>0</v>
      </c>
      <c r="G982" s="41" t="n">
        <v>0</v>
      </c>
      <c r="K982" s="150" t="n">
        <f aca="false">SUM(B982:G982)</f>
        <v>1</v>
      </c>
    </row>
    <row r="983" customFormat="false" ht="14.65" hidden="false" customHeight="false" outlineLevel="0" collapsed="false">
      <c r="B983" s="41"/>
      <c r="C983" s="41"/>
      <c r="D983" s="41"/>
      <c r="E983" s="41"/>
      <c r="F983" s="41"/>
      <c r="G983" s="41"/>
      <c r="K983" s="150"/>
    </row>
    <row r="984" customFormat="false" ht="14.65" hidden="false" customHeight="false" outlineLevel="0" collapsed="false">
      <c r="A984" s="157" t="s">
        <v>201</v>
      </c>
      <c r="B984" s="41"/>
      <c r="C984" s="41"/>
      <c r="D984" s="41"/>
      <c r="E984" s="41"/>
      <c r="F984" s="41"/>
      <c r="G984" s="41"/>
      <c r="K984" s="150"/>
    </row>
    <row r="985" customFormat="false" ht="14.65" hidden="false" customHeight="false" outlineLevel="0" collapsed="false">
      <c r="A985" s="154" t="s">
        <v>222</v>
      </c>
      <c r="B985" s="41" t="n">
        <v>332</v>
      </c>
      <c r="C985" s="41" t="n">
        <v>509</v>
      </c>
      <c r="D985" s="41" t="n">
        <v>492</v>
      </c>
      <c r="E985" s="41" t="n">
        <v>518</v>
      </c>
      <c r="F985" s="41" t="n">
        <v>308</v>
      </c>
      <c r="G985" s="41" t="n">
        <v>625</v>
      </c>
      <c r="K985" s="150" t="n">
        <f aca="false">SUM(B985:G985)</f>
        <v>2784</v>
      </c>
    </row>
    <row r="986" customFormat="false" ht="14.65" hidden="false" customHeight="false" outlineLevel="0" collapsed="false">
      <c r="A986" s="154" t="s">
        <v>223</v>
      </c>
      <c r="B986" s="41" t="n">
        <v>105</v>
      </c>
      <c r="C986" s="41" t="n">
        <v>199</v>
      </c>
      <c r="D986" s="41" t="n">
        <v>235</v>
      </c>
      <c r="E986" s="41" t="n">
        <v>342</v>
      </c>
      <c r="F986" s="41" t="n">
        <v>310</v>
      </c>
      <c r="G986" s="41" t="n">
        <v>408</v>
      </c>
      <c r="K986" s="150" t="n">
        <f aca="false">SUM(B986:G986)</f>
        <v>1599</v>
      </c>
    </row>
    <row r="987" customFormat="false" ht="14.65" hidden="false" customHeight="false" outlineLevel="0" collapsed="false">
      <c r="A987" s="154" t="s">
        <v>224</v>
      </c>
      <c r="B987" s="41" t="n">
        <v>10</v>
      </c>
      <c r="C987" s="41" t="n">
        <v>10</v>
      </c>
      <c r="D987" s="41" t="n">
        <v>6</v>
      </c>
      <c r="E987" s="41" t="n">
        <v>9</v>
      </c>
      <c r="F987" s="41" t="n">
        <v>7</v>
      </c>
      <c r="G987" s="41" t="n">
        <v>12</v>
      </c>
      <c r="K987" s="150" t="n">
        <f aca="false">SUM(B987:G987)</f>
        <v>54</v>
      </c>
    </row>
    <row r="988" customFormat="false" ht="14.65" hidden="false" customHeight="false" outlineLevel="0" collapsed="false">
      <c r="B988" s="41"/>
      <c r="C988" s="41"/>
      <c r="D988" s="41"/>
      <c r="E988" s="41"/>
      <c r="F988" s="41"/>
      <c r="G988" s="41"/>
      <c r="K988" s="150"/>
    </row>
    <row r="989" customFormat="false" ht="14.65" hidden="false" customHeight="false" outlineLevel="0" collapsed="false">
      <c r="A989" s="157" t="s">
        <v>205</v>
      </c>
      <c r="B989" s="41"/>
      <c r="C989" s="41"/>
      <c r="D989" s="41"/>
      <c r="E989" s="41"/>
      <c r="F989" s="41"/>
      <c r="G989" s="41"/>
      <c r="K989" s="150"/>
    </row>
    <row r="990" customFormat="false" ht="14.65" hidden="false" customHeight="false" outlineLevel="0" collapsed="false">
      <c r="A990" s="0" t="s">
        <v>206</v>
      </c>
      <c r="B990" s="41" t="n">
        <v>374</v>
      </c>
      <c r="C990" s="41" t="n">
        <v>573</v>
      </c>
      <c r="D990" s="41" t="n">
        <v>578</v>
      </c>
      <c r="E990" s="41" t="n">
        <v>614</v>
      </c>
      <c r="F990" s="41" t="n">
        <v>375</v>
      </c>
      <c r="G990" s="41" t="n">
        <v>715</v>
      </c>
      <c r="K990" s="150" t="n">
        <f aca="false">SUM(B990:G990)</f>
        <v>3229</v>
      </c>
    </row>
    <row r="991" customFormat="false" ht="14.65" hidden="false" customHeight="false" outlineLevel="0" collapsed="false">
      <c r="A991" s="0" t="s">
        <v>225</v>
      </c>
      <c r="B991" s="41" t="n">
        <v>75</v>
      </c>
      <c r="C991" s="41" t="n">
        <v>144</v>
      </c>
      <c r="D991" s="41" t="n">
        <v>167</v>
      </c>
      <c r="E991" s="41" t="n">
        <v>276</v>
      </c>
      <c r="F991" s="41" t="n">
        <v>244</v>
      </c>
      <c r="G991" s="41" t="n">
        <v>320</v>
      </c>
      <c r="K991" s="150" t="n">
        <f aca="false">SUM(B991:G991)</f>
        <v>1226</v>
      </c>
    </row>
    <row r="992" customFormat="false" ht="14.65" hidden="false" customHeight="false" outlineLevel="0" collapsed="false">
      <c r="A992" s="0" t="s">
        <v>226</v>
      </c>
      <c r="B992" s="41" t="n">
        <v>2</v>
      </c>
      <c r="C992" s="41" t="n">
        <v>6</v>
      </c>
      <c r="D992" s="41" t="n">
        <v>6</v>
      </c>
      <c r="E992" s="41" t="n">
        <v>5</v>
      </c>
      <c r="F992" s="41" t="n">
        <v>2</v>
      </c>
      <c r="G992" s="41" t="n">
        <v>9</v>
      </c>
      <c r="K992" s="150" t="n">
        <f aca="false">SUM(B992:G992)</f>
        <v>30</v>
      </c>
    </row>
    <row r="993" customFormat="false" ht="14.65" hidden="false" customHeight="false" outlineLevel="0" collapsed="false">
      <c r="A993" s="0" t="s">
        <v>227</v>
      </c>
      <c r="B993" s="41" t="n">
        <v>3</v>
      </c>
      <c r="C993" s="41" t="n">
        <v>3</v>
      </c>
      <c r="D993" s="41" t="n">
        <v>7</v>
      </c>
      <c r="E993" s="41" t="n">
        <v>6</v>
      </c>
      <c r="F993" s="41" t="n">
        <v>4</v>
      </c>
      <c r="G993" s="41" t="n">
        <v>5</v>
      </c>
      <c r="K993" s="150" t="n">
        <f aca="false">SUM(B993:G993)</f>
        <v>28</v>
      </c>
    </row>
    <row r="994" customFormat="false" ht="14.65" hidden="false" customHeight="false" outlineLevel="0" collapsed="false">
      <c r="A994" s="0" t="s">
        <v>228</v>
      </c>
      <c r="B994" s="41" t="n">
        <v>4</v>
      </c>
      <c r="C994" s="41" t="n">
        <v>8</v>
      </c>
      <c r="D994" s="41" t="n">
        <v>2</v>
      </c>
      <c r="E994" s="41" t="n">
        <v>6</v>
      </c>
      <c r="F994" s="41" t="n">
        <v>3</v>
      </c>
      <c r="G994" s="41" t="n">
        <v>9</v>
      </c>
      <c r="K994" s="150" t="n">
        <f aca="false">SUM(B994:G994)</f>
        <v>32</v>
      </c>
    </row>
    <row r="995" customFormat="false" ht="14.65" hidden="false" customHeight="false" outlineLevel="0" collapsed="false">
      <c r="B995" s="41"/>
      <c r="C995" s="41"/>
      <c r="D995" s="41"/>
      <c r="E995" s="41"/>
      <c r="F995" s="41"/>
      <c r="G995" s="41"/>
      <c r="K995" s="41"/>
    </row>
    <row r="996" customFormat="false" ht="14.65" hidden="false" customHeight="false" outlineLevel="0" collapsed="false">
      <c r="B996" s="41"/>
      <c r="C996" s="41"/>
      <c r="D996" s="41"/>
      <c r="E996" s="41"/>
      <c r="F996" s="41"/>
      <c r="G996" s="41"/>
      <c r="K996" s="41"/>
    </row>
    <row r="997" customFormat="false" ht="14.65" hidden="false" customHeight="false" outlineLevel="0" collapsed="false">
      <c r="B997" s="41"/>
      <c r="C997" s="41"/>
      <c r="D997" s="41"/>
      <c r="E997" s="41"/>
      <c r="F997" s="41"/>
      <c r="G997" s="41"/>
      <c r="K997" s="41"/>
    </row>
    <row r="998" customFormat="false" ht="17" hidden="false" customHeight="false" outlineLevel="0" collapsed="false">
      <c r="A998" s="147" t="s">
        <v>241</v>
      </c>
      <c r="B998" s="147"/>
      <c r="C998" s="147"/>
      <c r="D998" s="147"/>
      <c r="E998" s="147"/>
      <c r="F998" s="147"/>
      <c r="G998" s="147"/>
      <c r="H998" s="147"/>
      <c r="I998" s="147"/>
      <c r="J998" s="147"/>
      <c r="K998" s="147"/>
    </row>
    <row r="999" customFormat="false" ht="17" hidden="false" customHeight="false" outlineLevel="0" collapsed="false">
      <c r="A999" s="104"/>
      <c r="B999" s="164" t="s">
        <v>187</v>
      </c>
      <c r="C999" s="93"/>
      <c r="D999" s="93"/>
      <c r="E999" s="93"/>
      <c r="F999" s="93"/>
      <c r="G999" s="93"/>
      <c r="K999" s="93"/>
    </row>
    <row r="1000" customFormat="false" ht="14.65" hidden="false" customHeight="false" outlineLevel="0" collapsed="false">
      <c r="B1000" s="150" t="s">
        <v>176</v>
      </c>
      <c r="C1000" s="41"/>
      <c r="D1000" s="41"/>
      <c r="E1000" s="41"/>
      <c r="F1000" s="41"/>
      <c r="G1000" s="41"/>
      <c r="K1000" s="155"/>
    </row>
    <row r="1001" customFormat="false" ht="14.65" hidden="false" customHeight="false" outlineLevel="0" collapsed="false">
      <c r="B1001" s="150" t="n">
        <v>1</v>
      </c>
      <c r="C1001" s="41"/>
      <c r="D1001" s="41"/>
      <c r="E1001" s="41"/>
      <c r="F1001" s="41"/>
      <c r="G1001" s="41"/>
      <c r="K1001" s="155" t="s">
        <v>191</v>
      </c>
    </row>
    <row r="1002" customFormat="false" ht="14.65" hidden="false" customHeight="false" outlineLevel="0" collapsed="false">
      <c r="A1002" s="60" t="s">
        <v>192</v>
      </c>
      <c r="B1002" s="41"/>
      <c r="C1002" s="41"/>
      <c r="D1002" s="41"/>
      <c r="E1002" s="41"/>
      <c r="F1002" s="41"/>
      <c r="G1002" s="41"/>
      <c r="K1002" s="41"/>
    </row>
    <row r="1003" customFormat="false" ht="14.65" hidden="false" customHeight="false" outlineLevel="0" collapsed="false">
      <c r="A1003" s="154" t="s">
        <v>214</v>
      </c>
      <c r="B1003" s="41" t="n">
        <v>603</v>
      </c>
      <c r="C1003" s="41"/>
      <c r="D1003" s="41"/>
      <c r="E1003" s="41"/>
      <c r="F1003" s="41"/>
      <c r="G1003" s="41"/>
      <c r="K1003" s="150" t="n">
        <f aca="false">SUM(B1003:G1003)</f>
        <v>603</v>
      </c>
    </row>
    <row r="1004" customFormat="false" ht="14.65" hidden="false" customHeight="false" outlineLevel="0" collapsed="false">
      <c r="A1004" s="154" t="s">
        <v>215</v>
      </c>
      <c r="B1004" s="41" t="n">
        <v>88</v>
      </c>
      <c r="C1004" s="41"/>
      <c r="D1004" s="41"/>
      <c r="E1004" s="41"/>
      <c r="F1004" s="41"/>
      <c r="G1004" s="41"/>
      <c r="K1004" s="150" t="n">
        <f aca="false">SUM(B1004:G1004)</f>
        <v>88</v>
      </c>
    </row>
    <row r="1005" customFormat="false" ht="14.65" hidden="false" customHeight="false" outlineLevel="0" collapsed="false">
      <c r="A1005" s="154" t="s">
        <v>216</v>
      </c>
      <c r="B1005" s="41" t="n">
        <v>0</v>
      </c>
      <c r="C1005" s="41"/>
      <c r="D1005" s="41"/>
      <c r="E1005" s="41"/>
      <c r="F1005" s="41"/>
      <c r="G1005" s="41"/>
      <c r="K1005" s="150" t="n">
        <f aca="false">SUM(B1005:G1005)</f>
        <v>0</v>
      </c>
    </row>
    <row r="1006" customFormat="false" ht="14.65" hidden="false" customHeight="false" outlineLevel="0" collapsed="false">
      <c r="A1006" s="154" t="s">
        <v>217</v>
      </c>
      <c r="B1006" s="41" t="n">
        <v>1</v>
      </c>
      <c r="C1006" s="41"/>
      <c r="D1006" s="41"/>
      <c r="E1006" s="41"/>
      <c r="F1006" s="41"/>
      <c r="G1006" s="41"/>
      <c r="K1006" s="150" t="n">
        <f aca="false">SUM(B1006:G1006)</f>
        <v>1</v>
      </c>
    </row>
    <row r="1007" customFormat="false" ht="14.65" hidden="false" customHeight="false" outlineLevel="0" collapsed="false">
      <c r="A1007" s="154" t="s">
        <v>218</v>
      </c>
      <c r="B1007" s="41" t="n">
        <v>5</v>
      </c>
      <c r="C1007" s="41"/>
      <c r="D1007" s="41"/>
      <c r="E1007" s="41"/>
      <c r="F1007" s="41"/>
      <c r="G1007" s="41"/>
      <c r="K1007" s="150" t="n">
        <f aca="false">SUM(B1007:G1007)</f>
        <v>5</v>
      </c>
    </row>
    <row r="1008" customFormat="false" ht="14.65" hidden="false" customHeight="false" outlineLevel="0" collapsed="false">
      <c r="A1008" s="154" t="s">
        <v>219</v>
      </c>
      <c r="B1008" s="41" t="n">
        <v>88</v>
      </c>
      <c r="C1008" s="41"/>
      <c r="D1008" s="41"/>
      <c r="E1008" s="41"/>
      <c r="F1008" s="41"/>
      <c r="G1008" s="41"/>
      <c r="K1008" s="150" t="n">
        <f aca="false">SUM(B1008:G1008)</f>
        <v>88</v>
      </c>
    </row>
    <row r="1009" customFormat="false" ht="14.65" hidden="false" customHeight="false" outlineLevel="0" collapsed="false">
      <c r="A1009" s="154" t="s">
        <v>220</v>
      </c>
      <c r="B1009" s="41" t="n">
        <v>4</v>
      </c>
      <c r="C1009" s="41"/>
      <c r="D1009" s="41"/>
      <c r="E1009" s="41"/>
      <c r="F1009" s="41"/>
      <c r="G1009" s="41"/>
      <c r="K1009" s="150" t="n">
        <f aca="false">SUM(B1009:G1009)</f>
        <v>4</v>
      </c>
    </row>
    <row r="1010" customFormat="false" ht="14.65" hidden="false" customHeight="false" outlineLevel="0" collapsed="false">
      <c r="A1010" s="154" t="s">
        <v>221</v>
      </c>
      <c r="B1010" s="41" t="n">
        <v>1</v>
      </c>
      <c r="C1010" s="41"/>
      <c r="D1010" s="41"/>
      <c r="E1010" s="41"/>
      <c r="F1010" s="41"/>
      <c r="G1010" s="41"/>
      <c r="K1010" s="150" t="n">
        <f aca="false">SUM(B1010:G1010)</f>
        <v>1</v>
      </c>
    </row>
    <row r="1011" customFormat="false" ht="14.65" hidden="false" customHeight="false" outlineLevel="0" collapsed="false">
      <c r="B1011" s="41"/>
      <c r="C1011" s="41"/>
      <c r="D1011" s="41"/>
      <c r="E1011" s="41"/>
      <c r="F1011" s="41"/>
      <c r="G1011" s="41"/>
      <c r="K1011" s="150"/>
    </row>
    <row r="1012" customFormat="false" ht="14.65" hidden="false" customHeight="false" outlineLevel="0" collapsed="false">
      <c r="A1012" s="157" t="s">
        <v>201</v>
      </c>
      <c r="B1012" s="41"/>
      <c r="C1012" s="41"/>
      <c r="D1012" s="41"/>
      <c r="E1012" s="41"/>
      <c r="F1012" s="41"/>
      <c r="G1012" s="41"/>
      <c r="K1012" s="150"/>
    </row>
    <row r="1013" customFormat="false" ht="14.65" hidden="false" customHeight="false" outlineLevel="0" collapsed="false">
      <c r="A1013" s="154" t="s">
        <v>222</v>
      </c>
      <c r="B1013" s="41" t="n">
        <v>565</v>
      </c>
      <c r="C1013" s="41"/>
      <c r="D1013" s="41"/>
      <c r="E1013" s="41"/>
      <c r="F1013" s="41"/>
      <c r="G1013" s="41"/>
      <c r="K1013" s="150" t="n">
        <f aca="false">SUM(B1013:G1013)</f>
        <v>565</v>
      </c>
    </row>
    <row r="1014" customFormat="false" ht="14.65" hidden="false" customHeight="false" outlineLevel="0" collapsed="false">
      <c r="A1014" s="154" t="s">
        <v>223</v>
      </c>
      <c r="B1014" s="41" t="n">
        <v>160</v>
      </c>
      <c r="C1014" s="41"/>
      <c r="D1014" s="41"/>
      <c r="E1014" s="41"/>
      <c r="F1014" s="41"/>
      <c r="G1014" s="41"/>
      <c r="K1014" s="150" t="n">
        <f aca="false">SUM(B1014:G1014)</f>
        <v>160</v>
      </c>
    </row>
    <row r="1015" customFormat="false" ht="14.65" hidden="false" customHeight="false" outlineLevel="0" collapsed="false">
      <c r="A1015" s="154" t="s">
        <v>224</v>
      </c>
      <c r="B1015" s="41" t="n">
        <v>11</v>
      </c>
      <c r="C1015" s="41"/>
      <c r="D1015" s="41"/>
      <c r="E1015" s="41"/>
      <c r="F1015" s="41"/>
      <c r="G1015" s="41"/>
      <c r="K1015" s="150" t="n">
        <f aca="false">SUM(B1015:G1015)</f>
        <v>11</v>
      </c>
    </row>
    <row r="1016" customFormat="false" ht="14.65" hidden="false" customHeight="false" outlineLevel="0" collapsed="false">
      <c r="B1016" s="41"/>
      <c r="C1016" s="41"/>
      <c r="D1016" s="41"/>
      <c r="E1016" s="41"/>
      <c r="F1016" s="41"/>
      <c r="G1016" s="41"/>
      <c r="K1016" s="150"/>
    </row>
    <row r="1017" customFormat="false" ht="14.65" hidden="false" customHeight="false" outlineLevel="0" collapsed="false">
      <c r="A1017" s="157" t="s">
        <v>205</v>
      </c>
      <c r="B1017" s="41"/>
      <c r="C1017" s="41"/>
      <c r="D1017" s="41"/>
      <c r="E1017" s="41"/>
      <c r="F1017" s="41"/>
      <c r="G1017" s="41"/>
      <c r="K1017" s="150"/>
    </row>
    <row r="1018" customFormat="false" ht="14.65" hidden="false" customHeight="false" outlineLevel="0" collapsed="false">
      <c r="A1018" s="0" t="s">
        <v>206</v>
      </c>
      <c r="B1018" s="41" t="n">
        <v>645</v>
      </c>
      <c r="C1018" s="41"/>
      <c r="D1018" s="41"/>
      <c r="E1018" s="41"/>
      <c r="F1018" s="41"/>
      <c r="G1018" s="41"/>
      <c r="K1018" s="150" t="n">
        <f aca="false">SUM(B1018:G1018)</f>
        <v>645</v>
      </c>
    </row>
    <row r="1019" customFormat="false" ht="14.65" hidden="false" customHeight="false" outlineLevel="0" collapsed="false">
      <c r="A1019" s="0" t="s">
        <v>225</v>
      </c>
      <c r="B1019" s="41" t="n">
        <v>97</v>
      </c>
      <c r="C1019" s="41"/>
      <c r="D1019" s="41"/>
      <c r="E1019" s="41"/>
      <c r="F1019" s="41"/>
      <c r="G1019" s="41"/>
      <c r="K1019" s="150" t="n">
        <f aca="false">SUM(B1019:G1019)</f>
        <v>97</v>
      </c>
    </row>
    <row r="1020" customFormat="false" ht="14.65" hidden="false" customHeight="false" outlineLevel="0" collapsed="false">
      <c r="A1020" s="0" t="s">
        <v>226</v>
      </c>
      <c r="B1020" s="41" t="n">
        <v>7</v>
      </c>
      <c r="C1020" s="41"/>
      <c r="D1020" s="41"/>
      <c r="E1020" s="41"/>
      <c r="F1020" s="41"/>
      <c r="G1020" s="41"/>
      <c r="K1020" s="150" t="n">
        <f aca="false">SUM(B1020:G1020)</f>
        <v>7</v>
      </c>
    </row>
    <row r="1021" customFormat="false" ht="14.65" hidden="false" customHeight="false" outlineLevel="0" collapsed="false">
      <c r="A1021" s="0" t="s">
        <v>227</v>
      </c>
      <c r="B1021" s="41" t="n">
        <v>6</v>
      </c>
      <c r="C1021" s="41"/>
      <c r="D1021" s="41"/>
      <c r="E1021" s="41"/>
      <c r="F1021" s="41"/>
      <c r="G1021" s="41"/>
      <c r="K1021" s="150" t="n">
        <f aca="false">SUM(B1021:G1021)</f>
        <v>6</v>
      </c>
    </row>
    <row r="1022" customFormat="false" ht="14.65" hidden="false" customHeight="false" outlineLevel="0" collapsed="false">
      <c r="A1022" s="0" t="s">
        <v>228</v>
      </c>
      <c r="B1022" s="41" t="n">
        <v>8</v>
      </c>
      <c r="C1022" s="41"/>
      <c r="D1022" s="41"/>
      <c r="E1022" s="41"/>
      <c r="F1022" s="41"/>
      <c r="G1022" s="41"/>
      <c r="K1022" s="150" t="n">
        <f aca="false">SUM(B1022:G1022)</f>
        <v>8</v>
      </c>
    </row>
    <row r="1023" customFormat="false" ht="14.65" hidden="false" customHeight="false" outlineLevel="0" collapsed="false">
      <c r="B1023" s="41"/>
      <c r="C1023" s="41"/>
      <c r="D1023" s="41"/>
      <c r="E1023" s="41"/>
      <c r="F1023" s="41"/>
      <c r="G1023" s="41"/>
      <c r="H1023" s="41"/>
    </row>
    <row r="1024" customFormat="false" ht="17" hidden="false" customHeight="false" outlineLevel="0" collapsed="false">
      <c r="A1024" s="147" t="s">
        <v>84</v>
      </c>
      <c r="B1024" s="147"/>
      <c r="C1024" s="147"/>
      <c r="D1024" s="147"/>
      <c r="E1024" s="147"/>
      <c r="F1024" s="147"/>
      <c r="G1024" s="147"/>
      <c r="H1024" s="147"/>
      <c r="I1024" s="147"/>
      <c r="J1024" s="147"/>
      <c r="K1024" s="147"/>
    </row>
    <row r="1026" customFormat="false" ht="17" hidden="false" customHeight="false" outlineLevel="0" collapsed="false">
      <c r="A1026" s="104"/>
      <c r="B1026" s="40"/>
      <c r="C1026" s="40"/>
      <c r="D1026" s="40"/>
      <c r="E1026" s="76" t="s">
        <v>186</v>
      </c>
      <c r="F1026" s="76"/>
    </row>
    <row r="1027" customFormat="false" ht="14.65" hidden="false" customHeight="false" outlineLevel="0" collapsed="false">
      <c r="B1027" s="148" t="s">
        <v>187</v>
      </c>
      <c r="C1027" s="148" t="s">
        <v>188</v>
      </c>
      <c r="D1027" s="148" t="s">
        <v>189</v>
      </c>
      <c r="E1027" s="76" t="s">
        <v>190</v>
      </c>
      <c r="F1027" s="76"/>
      <c r="K1027" s="148" t="s">
        <v>191</v>
      </c>
    </row>
    <row r="1028" customFormat="false" ht="14.65" hidden="false" customHeight="false" outlineLevel="0" collapsed="false">
      <c r="A1028" s="60" t="s">
        <v>192</v>
      </c>
    </row>
    <row r="1029" customFormat="false" ht="14.65" hidden="false" customHeight="false" outlineLevel="0" collapsed="false">
      <c r="A1029" s="0" t="s">
        <v>193</v>
      </c>
      <c r="B1029" s="41" t="n">
        <v>2433</v>
      </c>
      <c r="C1029" s="41" t="n">
        <v>137</v>
      </c>
      <c r="D1029" s="41" t="n">
        <v>4</v>
      </c>
      <c r="E1029" s="0" t="n">
        <v>39</v>
      </c>
      <c r="K1029" s="150" t="n">
        <f aca="false">SUM(B1029:E1029)</f>
        <v>2613</v>
      </c>
    </row>
    <row r="1030" customFormat="false" ht="14.65" hidden="false" customHeight="false" outlineLevel="0" collapsed="false">
      <c r="A1030" s="0" t="s">
        <v>194</v>
      </c>
      <c r="B1030" s="41" t="n">
        <v>2484</v>
      </c>
      <c r="C1030" s="41" t="n">
        <v>180</v>
      </c>
      <c r="D1030" s="41" t="n">
        <v>1</v>
      </c>
      <c r="E1030" s="0" t="n">
        <v>38</v>
      </c>
      <c r="K1030" s="150" t="n">
        <f aca="false">SUM(B1030:E1030)</f>
        <v>2703</v>
      </c>
    </row>
    <row r="1031" customFormat="false" ht="14.65" hidden="false" customHeight="false" outlineLevel="0" collapsed="false">
      <c r="A1031" s="0" t="s">
        <v>233</v>
      </c>
      <c r="B1031" s="41" t="n">
        <v>20</v>
      </c>
      <c r="C1031" s="41" t="n">
        <v>2</v>
      </c>
      <c r="D1031" s="41" t="n">
        <v>0</v>
      </c>
      <c r="E1031" s="0" t="n">
        <v>0</v>
      </c>
      <c r="K1031" s="150" t="n">
        <f aca="false">SUM(B1031:E1031)</f>
        <v>22</v>
      </c>
    </row>
    <row r="1032" customFormat="false" ht="14.65" hidden="false" customHeight="false" outlineLevel="0" collapsed="false">
      <c r="A1032" s="0" t="s">
        <v>196</v>
      </c>
      <c r="B1032" s="41" t="n">
        <v>7</v>
      </c>
      <c r="C1032" s="41" t="n">
        <v>0</v>
      </c>
      <c r="D1032" s="41" t="n">
        <v>0</v>
      </c>
      <c r="E1032" s="0" t="n">
        <v>0</v>
      </c>
      <c r="K1032" s="150" t="n">
        <f aca="false">SUM(B1032:E1032)</f>
        <v>7</v>
      </c>
    </row>
    <row r="1033" customFormat="false" ht="14.65" hidden="false" customHeight="false" outlineLevel="0" collapsed="false">
      <c r="A1033" s="0" t="s">
        <v>197</v>
      </c>
      <c r="B1033" s="41" t="n">
        <v>4</v>
      </c>
      <c r="C1033" s="41" t="n">
        <v>0</v>
      </c>
      <c r="D1033" s="41" t="n">
        <v>0</v>
      </c>
      <c r="E1033" s="0" t="n">
        <v>1</v>
      </c>
      <c r="K1033" s="150" t="n">
        <f aca="false">SUM(B1033:E1033)</f>
        <v>5</v>
      </c>
    </row>
    <row r="1034" customFormat="false" ht="14.65" hidden="false" customHeight="false" outlineLevel="0" collapsed="false">
      <c r="A1034" s="0" t="s">
        <v>198</v>
      </c>
      <c r="B1034" s="41" t="n">
        <v>587</v>
      </c>
      <c r="C1034" s="41" t="n">
        <v>11</v>
      </c>
      <c r="D1034" s="41" t="n">
        <v>1</v>
      </c>
      <c r="E1034" s="0" t="n">
        <v>14</v>
      </c>
      <c r="K1034" s="150" t="n">
        <f aca="false">SUM(B1034:E1034)</f>
        <v>613</v>
      </c>
    </row>
    <row r="1035" customFormat="false" ht="14.65" hidden="false" customHeight="false" outlineLevel="0" collapsed="false">
      <c r="A1035" s="0" t="s">
        <v>199</v>
      </c>
      <c r="B1035" s="41" t="n">
        <v>95</v>
      </c>
      <c r="C1035" s="41" t="n">
        <v>1</v>
      </c>
      <c r="D1035" s="41" t="n">
        <v>0</v>
      </c>
      <c r="E1035" s="0" t="n">
        <v>0</v>
      </c>
      <c r="K1035" s="150" t="n">
        <f aca="false">SUM(B1035:E1035)</f>
        <v>96</v>
      </c>
    </row>
    <row r="1036" customFormat="false" ht="14.65" hidden="false" customHeight="false" outlineLevel="0" collapsed="false">
      <c r="A1036" s="0" t="s">
        <v>200</v>
      </c>
      <c r="B1036" s="41" t="n">
        <v>2</v>
      </c>
      <c r="C1036" s="41" t="n">
        <v>1</v>
      </c>
      <c r="D1036" s="41" t="n">
        <v>0</v>
      </c>
      <c r="E1036" s="0" t="n">
        <v>0</v>
      </c>
      <c r="K1036" s="150" t="n">
        <f aca="false">SUM(B1036:E1036)</f>
        <v>3</v>
      </c>
    </row>
    <row r="1037" customFormat="false" ht="14.65" hidden="false" customHeight="false" outlineLevel="0" collapsed="false">
      <c r="B1037" s="41"/>
      <c r="C1037" s="150"/>
      <c r="D1037" s="41"/>
      <c r="K1037" s="41"/>
    </row>
    <row r="1038" customFormat="false" ht="14.65" hidden="false" customHeight="false" outlineLevel="0" collapsed="false">
      <c r="A1038" s="60" t="s">
        <v>201</v>
      </c>
    </row>
    <row r="1039" customFormat="false" ht="14.65" hidden="false" customHeight="false" outlineLevel="0" collapsed="false">
      <c r="A1039" s="0" t="s">
        <v>202</v>
      </c>
      <c r="B1039" s="41" t="n">
        <v>2656</v>
      </c>
      <c r="C1039" s="41" t="n">
        <v>161</v>
      </c>
      <c r="D1039" s="41" t="n">
        <v>2</v>
      </c>
      <c r="K1039" s="150" t="n">
        <f aca="false">SUM(B1039:D1039)</f>
        <v>2819</v>
      </c>
    </row>
    <row r="1040" customFormat="false" ht="14.65" hidden="false" customHeight="false" outlineLevel="0" collapsed="false">
      <c r="A1040" s="0" t="s">
        <v>203</v>
      </c>
      <c r="B1040" s="41" t="n">
        <v>2734</v>
      </c>
      <c r="C1040" s="41" t="n">
        <v>170</v>
      </c>
      <c r="D1040" s="41" t="n">
        <v>3</v>
      </c>
      <c r="K1040" s="150" t="n">
        <f aca="false">SUM(B1040:D1040)</f>
        <v>2907</v>
      </c>
    </row>
    <row r="1041" customFormat="false" ht="14.65" hidden="false" customHeight="false" outlineLevel="0" collapsed="false">
      <c r="A1041" s="0" t="s">
        <v>204</v>
      </c>
      <c r="B1041" s="41" t="n">
        <v>54</v>
      </c>
      <c r="C1041" s="41" t="n">
        <v>2</v>
      </c>
      <c r="D1041" s="41" t="n">
        <v>0</v>
      </c>
      <c r="K1041" s="150" t="n">
        <f aca="false">SUM(B1041:D1041)</f>
        <v>56</v>
      </c>
    </row>
    <row r="1042" customFormat="false" ht="14.65" hidden="false" customHeight="false" outlineLevel="0" collapsed="false">
      <c r="B1042" s="41"/>
      <c r="C1042" s="41"/>
      <c r="D1042" s="41"/>
      <c r="K1042" s="150"/>
    </row>
    <row r="1043" customFormat="false" ht="14.65" hidden="false" customHeight="false" outlineLevel="0" collapsed="false">
      <c r="A1043" s="157" t="s">
        <v>242</v>
      </c>
      <c r="B1043" s="41"/>
      <c r="C1043" s="41"/>
      <c r="D1043" s="41"/>
      <c r="K1043" s="150"/>
    </row>
    <row r="1044" customFormat="false" ht="14.65" hidden="false" customHeight="false" outlineLevel="0" collapsed="false">
      <c r="A1044" s="0" t="s">
        <v>243</v>
      </c>
      <c r="B1044" s="41" t="n">
        <v>2741</v>
      </c>
      <c r="C1044" s="41" t="n">
        <v>163</v>
      </c>
      <c r="D1044" s="41" t="n">
        <v>2</v>
      </c>
      <c r="K1044" s="150" t="n">
        <f aca="false">SUM(B1044:D1044)</f>
        <v>2906</v>
      </c>
    </row>
    <row r="1045" customFormat="false" ht="14.65" hidden="false" customHeight="false" outlineLevel="0" collapsed="false">
      <c r="A1045" s="0" t="s">
        <v>274</v>
      </c>
      <c r="B1045" s="41" t="n">
        <v>2403</v>
      </c>
      <c r="C1045" s="41" t="n">
        <v>164</v>
      </c>
      <c r="D1045" s="41" t="n">
        <v>2</v>
      </c>
      <c r="K1045" s="150" t="n">
        <f aca="false">SUM(B1045:D1045)</f>
        <v>2569</v>
      </c>
    </row>
    <row r="1046" customFormat="false" ht="14.65" hidden="false" customHeight="false" outlineLevel="0" collapsed="false">
      <c r="A1046" s="0" t="s">
        <v>275</v>
      </c>
      <c r="B1046" s="41" t="n">
        <v>43</v>
      </c>
      <c r="C1046" s="41" t="n">
        <v>3</v>
      </c>
      <c r="D1046" s="41" t="n">
        <v>0</v>
      </c>
      <c r="K1046" s="150" t="n">
        <f aca="false">SUM(B1046:D1046)</f>
        <v>46</v>
      </c>
    </row>
    <row r="1047" customFormat="false" ht="14.65" hidden="false" customHeight="false" outlineLevel="0" collapsed="false">
      <c r="A1047" s="0" t="s">
        <v>276</v>
      </c>
      <c r="B1047" s="41" t="n">
        <v>46</v>
      </c>
      <c r="C1047" s="41" t="n">
        <v>1</v>
      </c>
      <c r="D1047" s="41" t="n">
        <v>0</v>
      </c>
      <c r="K1047" s="150" t="n">
        <f aca="false">SUM(B1047:D1047)</f>
        <v>47</v>
      </c>
    </row>
    <row r="1048" customFormat="false" ht="14.65" hidden="false" customHeight="false" outlineLevel="0" collapsed="false">
      <c r="A1048" s="0" t="s">
        <v>277</v>
      </c>
      <c r="B1048" s="41" t="n">
        <v>65</v>
      </c>
      <c r="C1048" s="41" t="n">
        <v>3</v>
      </c>
      <c r="D1048" s="41" t="n">
        <v>0</v>
      </c>
      <c r="G1048" s="41"/>
      <c r="K1048" s="150" t="n">
        <f aca="false">SUM(B1048:D1048)</f>
        <v>68</v>
      </c>
    </row>
    <row r="1049" customFormat="false" ht="14.65" hidden="false" customHeight="false" outlineLevel="0" collapsed="false">
      <c r="C1049" s="41"/>
      <c r="D1049" s="41"/>
      <c r="E1049" s="41"/>
      <c r="F1049" s="41"/>
      <c r="G1049" s="159"/>
    </row>
    <row r="1050" customFormat="false" ht="17" hidden="false" customHeight="false" outlineLevel="0" collapsed="false">
      <c r="A1050" s="147" t="s">
        <v>252</v>
      </c>
      <c r="B1050" s="147"/>
      <c r="C1050" s="147"/>
      <c r="D1050" s="147"/>
      <c r="E1050" s="147"/>
      <c r="F1050" s="147"/>
      <c r="G1050" s="147"/>
      <c r="H1050" s="147"/>
      <c r="I1050" s="147"/>
      <c r="J1050" s="147"/>
      <c r="K1050" s="147"/>
    </row>
    <row r="1051" customFormat="false" ht="17" hidden="false" customHeight="false" outlineLevel="0" collapsed="false">
      <c r="A1051" s="104"/>
      <c r="B1051" s="157" t="s">
        <v>231</v>
      </c>
      <c r="C1051" s="154"/>
      <c r="D1051" s="159"/>
      <c r="K1051" s="134"/>
    </row>
    <row r="1052" customFormat="false" ht="14.65" hidden="false" customHeight="false" outlineLevel="0" collapsed="false">
      <c r="B1052" s="157" t="n">
        <v>6</v>
      </c>
      <c r="C1052" s="157" t="n">
        <v>7</v>
      </c>
      <c r="D1052" s="60"/>
      <c r="G1052" s="41"/>
      <c r="K1052" s="134" t="s">
        <v>191</v>
      </c>
    </row>
    <row r="1053" customFormat="false" ht="14.65" hidden="false" customHeight="false" outlineLevel="0" collapsed="false">
      <c r="A1053" s="60" t="s">
        <v>192</v>
      </c>
      <c r="B1053" s="41"/>
      <c r="C1053" s="41"/>
      <c r="D1053" s="41"/>
      <c r="E1053" s="41"/>
      <c r="F1053" s="41"/>
      <c r="G1053" s="41"/>
      <c r="K1053" s="41"/>
    </row>
    <row r="1054" customFormat="false" ht="14.65" hidden="false" customHeight="false" outlineLevel="0" collapsed="false">
      <c r="A1054" s="0" t="s">
        <v>193</v>
      </c>
      <c r="B1054" s="41" t="n">
        <v>344</v>
      </c>
      <c r="C1054" s="41" t="n">
        <v>214</v>
      </c>
      <c r="F1054" s="41"/>
      <c r="G1054" s="41"/>
      <c r="K1054" s="150" t="n">
        <f aca="false">SUM(B1054:C1054)</f>
        <v>558</v>
      </c>
    </row>
    <row r="1055" customFormat="false" ht="14.65" hidden="false" customHeight="false" outlineLevel="0" collapsed="false">
      <c r="A1055" s="0" t="s">
        <v>194</v>
      </c>
      <c r="B1055" s="41" t="n">
        <v>426</v>
      </c>
      <c r="C1055" s="41" t="n">
        <v>264</v>
      </c>
      <c r="F1055" s="41"/>
      <c r="G1055" s="41"/>
      <c r="K1055" s="150" t="n">
        <f aca="false">SUM(B1055:C1055)</f>
        <v>690</v>
      </c>
    </row>
    <row r="1056" customFormat="false" ht="14.65" hidden="false" customHeight="false" outlineLevel="0" collapsed="false">
      <c r="A1056" s="0" t="s">
        <v>233</v>
      </c>
      <c r="B1056" s="41" t="n">
        <v>3</v>
      </c>
      <c r="C1056" s="41" t="n">
        <v>6</v>
      </c>
      <c r="D1056" s="41"/>
      <c r="E1056" s="41"/>
      <c r="F1056" s="41"/>
      <c r="G1056" s="41"/>
      <c r="K1056" s="150" t="n">
        <f aca="false">SUM(B1056:C1056)</f>
        <v>9</v>
      </c>
    </row>
    <row r="1057" customFormat="false" ht="14.65" hidden="false" customHeight="false" outlineLevel="0" collapsed="false">
      <c r="A1057" s="0" t="s">
        <v>196</v>
      </c>
      <c r="B1057" s="41" t="n">
        <v>1</v>
      </c>
      <c r="C1057" s="41" t="n">
        <v>0</v>
      </c>
      <c r="D1057" s="41"/>
      <c r="E1057" s="41"/>
      <c r="F1057" s="41"/>
      <c r="G1057" s="41"/>
      <c r="K1057" s="150" t="n">
        <f aca="false">SUM(B1057:C1057)</f>
        <v>1</v>
      </c>
    </row>
    <row r="1058" customFormat="false" ht="14.65" hidden="false" customHeight="false" outlineLevel="0" collapsed="false">
      <c r="A1058" s="0" t="s">
        <v>197</v>
      </c>
      <c r="B1058" s="41" t="n">
        <v>1</v>
      </c>
      <c r="C1058" s="41" t="n">
        <v>1</v>
      </c>
      <c r="D1058" s="41"/>
      <c r="E1058" s="41"/>
      <c r="F1058" s="41"/>
      <c r="G1058" s="41"/>
      <c r="K1058" s="150" t="n">
        <f aca="false">SUM(B1058:C1058)</f>
        <v>2</v>
      </c>
    </row>
    <row r="1059" customFormat="false" ht="14.65" hidden="false" customHeight="false" outlineLevel="0" collapsed="false">
      <c r="A1059" s="0" t="s">
        <v>198</v>
      </c>
      <c r="B1059" s="41" t="n">
        <v>86</v>
      </c>
      <c r="C1059" s="41" t="n">
        <v>78</v>
      </c>
      <c r="D1059" s="41"/>
      <c r="E1059" s="41"/>
      <c r="F1059" s="41"/>
      <c r="G1059" s="41"/>
      <c r="K1059" s="150" t="n">
        <f aca="false">SUM(B1059:C1059)</f>
        <v>164</v>
      </c>
    </row>
    <row r="1060" customFormat="false" ht="14.65" hidden="false" customHeight="false" outlineLevel="0" collapsed="false">
      <c r="A1060" s="0" t="s">
        <v>199</v>
      </c>
      <c r="B1060" s="41" t="n">
        <v>13</v>
      </c>
      <c r="C1060" s="41" t="n">
        <v>12</v>
      </c>
      <c r="D1060" s="41"/>
      <c r="E1060" s="41"/>
      <c r="F1060" s="41"/>
      <c r="G1060" s="41"/>
      <c r="K1060" s="150" t="n">
        <f aca="false">SUM(B1060:C1060)</f>
        <v>25</v>
      </c>
    </row>
    <row r="1061" customFormat="false" ht="14.65" hidden="false" customHeight="false" outlineLevel="0" collapsed="false">
      <c r="A1061" s="0" t="s">
        <v>200</v>
      </c>
      <c r="B1061" s="41" t="n">
        <v>0</v>
      </c>
      <c r="C1061" s="41" t="n">
        <v>0</v>
      </c>
      <c r="D1061" s="41"/>
      <c r="E1061" s="41"/>
      <c r="F1061" s="41"/>
      <c r="G1061" s="41"/>
      <c r="K1061" s="150" t="n">
        <f aca="false">SUM(B1061:C1061)</f>
        <v>0</v>
      </c>
    </row>
    <row r="1062" customFormat="false" ht="14.65" hidden="false" customHeight="false" outlineLevel="0" collapsed="false">
      <c r="B1062" s="41"/>
      <c r="C1062" s="41"/>
      <c r="D1062" s="41"/>
      <c r="E1062" s="41"/>
      <c r="F1062" s="41"/>
      <c r="G1062" s="41"/>
      <c r="K1062" s="150"/>
    </row>
    <row r="1063" customFormat="false" ht="14.65" hidden="false" customHeight="false" outlineLevel="0" collapsed="false">
      <c r="A1063" s="60" t="s">
        <v>201</v>
      </c>
      <c r="B1063" s="41"/>
      <c r="C1063" s="41"/>
      <c r="D1063" s="41"/>
      <c r="E1063" s="41"/>
      <c r="F1063" s="41"/>
      <c r="G1063" s="41"/>
      <c r="K1063" s="150"/>
    </row>
    <row r="1064" customFormat="false" ht="14.65" hidden="false" customHeight="false" outlineLevel="0" collapsed="false">
      <c r="A1064" s="0" t="s">
        <v>202</v>
      </c>
      <c r="B1064" s="41" t="n">
        <v>375</v>
      </c>
      <c r="C1064" s="41" t="n">
        <v>249</v>
      </c>
      <c r="D1064" s="41"/>
      <c r="E1064" s="41"/>
      <c r="F1064" s="41"/>
      <c r="G1064" s="41"/>
      <c r="K1064" s="150" t="n">
        <f aca="false">SUM(B1064:C1064)</f>
        <v>624</v>
      </c>
    </row>
    <row r="1065" customFormat="false" ht="14.65" hidden="false" customHeight="false" outlineLevel="0" collapsed="false">
      <c r="A1065" s="0" t="s">
        <v>203</v>
      </c>
      <c r="B1065" s="41" t="n">
        <v>464</v>
      </c>
      <c r="C1065" s="41" t="n">
        <v>295</v>
      </c>
      <c r="D1065" s="41"/>
      <c r="E1065" s="41"/>
      <c r="F1065" s="41"/>
      <c r="G1065" s="41"/>
      <c r="K1065" s="150" t="n">
        <f aca="false">SUM(B1065:C1065)</f>
        <v>759</v>
      </c>
    </row>
    <row r="1066" customFormat="false" ht="14.65" hidden="false" customHeight="false" outlineLevel="0" collapsed="false">
      <c r="A1066" s="0" t="s">
        <v>204</v>
      </c>
      <c r="B1066" s="41" t="n">
        <v>5</v>
      </c>
      <c r="C1066" s="41" t="n">
        <v>11</v>
      </c>
      <c r="D1066" s="41"/>
      <c r="E1066" s="41"/>
      <c r="F1066" s="41"/>
      <c r="G1066" s="41"/>
      <c r="K1066" s="150" t="n">
        <f aca="false">SUM(B1066:C1066)</f>
        <v>16</v>
      </c>
    </row>
    <row r="1067" customFormat="false" ht="14.65" hidden="false" customHeight="false" outlineLevel="0" collapsed="false">
      <c r="B1067" s="41"/>
      <c r="C1067" s="41"/>
      <c r="D1067" s="41"/>
      <c r="E1067" s="41"/>
      <c r="F1067" s="41"/>
      <c r="G1067" s="41"/>
      <c r="K1067" s="150"/>
    </row>
    <row r="1068" customFormat="false" ht="14.65" hidden="false" customHeight="false" outlineLevel="0" collapsed="false">
      <c r="A1068" s="60" t="s">
        <v>242</v>
      </c>
      <c r="B1068" s="41"/>
      <c r="C1068" s="41"/>
      <c r="D1068" s="41"/>
      <c r="E1068" s="41"/>
      <c r="F1068" s="41"/>
      <c r="G1068" s="41"/>
      <c r="K1068" s="150"/>
    </row>
    <row r="1069" customFormat="false" ht="14.65" hidden="false" customHeight="false" outlineLevel="0" collapsed="false">
      <c r="A1069" s="0" t="s">
        <v>243</v>
      </c>
      <c r="B1069" s="41" t="n">
        <v>387</v>
      </c>
      <c r="C1069" s="41" t="n">
        <v>266</v>
      </c>
      <c r="D1069" s="41"/>
      <c r="E1069" s="41"/>
      <c r="F1069" s="41"/>
      <c r="G1069" s="41"/>
      <c r="K1069" s="150" t="n">
        <f aca="false">SUM(B1069:C1069)</f>
        <v>653</v>
      </c>
    </row>
    <row r="1070" customFormat="false" ht="14.65" hidden="false" customHeight="false" outlineLevel="0" collapsed="false">
      <c r="A1070" s="0" t="s">
        <v>244</v>
      </c>
      <c r="B1070" s="41" t="n">
        <v>417</v>
      </c>
      <c r="C1070" s="41" t="n">
        <v>260</v>
      </c>
      <c r="D1070" s="41"/>
      <c r="E1070" s="41"/>
      <c r="F1070" s="41"/>
      <c r="G1070" s="41"/>
      <c r="K1070" s="150" t="n">
        <f aca="false">SUM(B1070:C1070)</f>
        <v>677</v>
      </c>
    </row>
    <row r="1071" customFormat="false" ht="14.65" hidden="false" customHeight="false" outlineLevel="0" collapsed="false">
      <c r="A1071" s="0" t="s">
        <v>245</v>
      </c>
      <c r="B1071" s="41" t="n">
        <v>6</v>
      </c>
      <c r="C1071" s="41" t="n">
        <v>3</v>
      </c>
      <c r="D1071" s="41"/>
      <c r="E1071" s="41"/>
      <c r="F1071" s="41"/>
      <c r="G1071" s="41"/>
      <c r="K1071" s="150" t="n">
        <f aca="false">SUM(B1071:C1071)</f>
        <v>9</v>
      </c>
    </row>
    <row r="1072" customFormat="false" ht="14.65" hidden="false" customHeight="false" outlineLevel="0" collapsed="false">
      <c r="A1072" s="0" t="s">
        <v>246</v>
      </c>
      <c r="B1072" s="41" t="n">
        <v>5</v>
      </c>
      <c r="C1072" s="41" t="n">
        <v>5</v>
      </c>
      <c r="D1072" s="41"/>
      <c r="E1072" s="41"/>
      <c r="F1072" s="41"/>
      <c r="G1072" s="41"/>
      <c r="K1072" s="150" t="n">
        <f aca="false">SUM(B1072:C1072)</f>
        <v>10</v>
      </c>
    </row>
    <row r="1073" customFormat="false" ht="14.65" hidden="false" customHeight="false" outlineLevel="0" collapsed="false">
      <c r="A1073" s="0" t="s">
        <v>247</v>
      </c>
      <c r="B1073" s="41" t="n">
        <v>5</v>
      </c>
      <c r="C1073" s="41" t="n">
        <v>12</v>
      </c>
      <c r="D1073" s="41"/>
      <c r="E1073" s="41"/>
      <c r="F1073" s="41"/>
      <c r="G1073" s="41"/>
      <c r="H1073" s="41"/>
      <c r="K1073" s="150" t="n">
        <f aca="false">SUM(B1073:C1073)</f>
        <v>17</v>
      </c>
    </row>
    <row r="1074" customFormat="false" ht="14.65" hidden="false" customHeight="false" outlineLevel="0" collapsed="false">
      <c r="B1074" s="41"/>
      <c r="C1074" s="41"/>
      <c r="D1074" s="41"/>
      <c r="E1074" s="41"/>
      <c r="F1074" s="41"/>
      <c r="G1074" s="41"/>
      <c r="H1074" s="41"/>
    </row>
    <row r="1075" customFormat="false" ht="14.65" hidden="false" customHeight="false" outlineLevel="0" collapsed="false">
      <c r="B1075" s="41"/>
      <c r="C1075" s="41"/>
      <c r="D1075" s="41"/>
      <c r="E1075" s="41"/>
      <c r="F1075" s="41"/>
      <c r="G1075" s="41"/>
      <c r="H1075" s="41"/>
    </row>
    <row r="1076" customFormat="false" ht="17" hidden="false" customHeight="false" outlineLevel="0" collapsed="false">
      <c r="A1076" s="147" t="s">
        <v>278</v>
      </c>
      <c r="B1076" s="147"/>
      <c r="C1076" s="147"/>
      <c r="D1076" s="147"/>
      <c r="E1076" s="147"/>
      <c r="F1076" s="147"/>
      <c r="G1076" s="147"/>
      <c r="H1076" s="147"/>
      <c r="I1076" s="147"/>
      <c r="J1076" s="147"/>
      <c r="K1076" s="147"/>
    </row>
    <row r="1077" customFormat="false" ht="17" hidden="false" customHeight="false" outlineLevel="0" collapsed="false">
      <c r="A1077" s="104"/>
      <c r="B1077" s="20" t="s">
        <v>231</v>
      </c>
      <c r="C1077" s="20"/>
      <c r="D1077" s="20"/>
      <c r="E1077" s="20"/>
      <c r="F1077" s="20"/>
      <c r="K1077" s="134"/>
    </row>
    <row r="1078" customFormat="false" ht="14.65" hidden="false" customHeight="false" outlineLevel="0" collapsed="false">
      <c r="B1078" s="157" t="n">
        <v>1</v>
      </c>
      <c r="C1078" s="157" t="n">
        <v>2</v>
      </c>
      <c r="D1078" s="60" t="n">
        <v>3</v>
      </c>
      <c r="E1078" s="60" t="n">
        <v>4</v>
      </c>
      <c r="F1078" s="60" t="n">
        <v>5</v>
      </c>
      <c r="K1078" s="134" t="s">
        <v>191</v>
      </c>
    </row>
    <row r="1079" customFormat="false" ht="14.65" hidden="false" customHeight="false" outlineLevel="0" collapsed="false">
      <c r="A1079" s="60" t="s">
        <v>192</v>
      </c>
      <c r="B1079" s="41"/>
      <c r="C1079" s="41"/>
      <c r="D1079" s="41"/>
      <c r="E1079" s="41"/>
      <c r="F1079" s="41"/>
      <c r="G1079" s="41"/>
      <c r="K1079" s="41"/>
    </row>
    <row r="1080" customFormat="false" ht="14.65" hidden="false" customHeight="false" outlineLevel="0" collapsed="false">
      <c r="A1080" s="0" t="s">
        <v>193</v>
      </c>
      <c r="B1080" s="41" t="n">
        <v>483</v>
      </c>
      <c r="C1080" s="41" t="n">
        <v>333</v>
      </c>
      <c r="D1080" s="0" t="n">
        <v>447</v>
      </c>
      <c r="E1080" s="0" t="n">
        <v>331</v>
      </c>
      <c r="F1080" s="41" t="n">
        <v>281</v>
      </c>
      <c r="G1080" s="41"/>
      <c r="K1080" s="150" t="n">
        <f aca="false">SUM(B1080:G1080)</f>
        <v>1875</v>
      </c>
    </row>
    <row r="1081" customFormat="false" ht="14.65" hidden="false" customHeight="false" outlineLevel="0" collapsed="false">
      <c r="A1081" s="0" t="s">
        <v>194</v>
      </c>
      <c r="B1081" s="41" t="n">
        <v>292</v>
      </c>
      <c r="C1081" s="41" t="n">
        <v>446</v>
      </c>
      <c r="D1081" s="0" t="n">
        <v>334</v>
      </c>
      <c r="E1081" s="0" t="n">
        <v>425</v>
      </c>
      <c r="F1081" s="41" t="n">
        <v>297</v>
      </c>
      <c r="G1081" s="41"/>
      <c r="K1081" s="150" t="n">
        <f aca="false">SUM(B1081:G1081)</f>
        <v>1794</v>
      </c>
    </row>
    <row r="1082" customFormat="false" ht="14.65" hidden="false" customHeight="false" outlineLevel="0" collapsed="false">
      <c r="A1082" s="0" t="s">
        <v>233</v>
      </c>
      <c r="B1082" s="41" t="n">
        <v>2</v>
      </c>
      <c r="C1082" s="41" t="n">
        <v>3</v>
      </c>
      <c r="D1082" s="41" t="n">
        <v>1</v>
      </c>
      <c r="E1082" s="41" t="n">
        <v>3</v>
      </c>
      <c r="F1082" s="41" t="n">
        <v>2</v>
      </c>
      <c r="G1082" s="41"/>
      <c r="K1082" s="150" t="n">
        <f aca="false">SUM(B1082:G1082)</f>
        <v>11</v>
      </c>
    </row>
    <row r="1083" customFormat="false" ht="14.65" hidden="false" customHeight="false" outlineLevel="0" collapsed="false">
      <c r="A1083" s="0" t="s">
        <v>196</v>
      </c>
      <c r="B1083" s="41" t="n">
        <v>2</v>
      </c>
      <c r="C1083" s="41" t="n">
        <v>1</v>
      </c>
      <c r="D1083" s="41" t="n">
        <v>1</v>
      </c>
      <c r="E1083" s="41" t="n">
        <v>2</v>
      </c>
      <c r="F1083" s="41" t="n">
        <v>0</v>
      </c>
      <c r="G1083" s="41"/>
      <c r="K1083" s="150" t="n">
        <f aca="false">SUM(B1083:G1083)</f>
        <v>6</v>
      </c>
    </row>
    <row r="1084" customFormat="false" ht="14.65" hidden="false" customHeight="false" outlineLevel="0" collapsed="false">
      <c r="A1084" s="0" t="s">
        <v>197</v>
      </c>
      <c r="B1084" s="41" t="n">
        <v>0</v>
      </c>
      <c r="C1084" s="41" t="n">
        <v>1</v>
      </c>
      <c r="D1084" s="41" t="n">
        <v>0</v>
      </c>
      <c r="E1084" s="41" t="n">
        <v>0</v>
      </c>
      <c r="F1084" s="41" t="n">
        <v>1</v>
      </c>
      <c r="G1084" s="41"/>
      <c r="K1084" s="150" t="n">
        <f aca="false">SUM(B1084:G1084)</f>
        <v>2</v>
      </c>
    </row>
    <row r="1085" customFormat="false" ht="14.65" hidden="false" customHeight="false" outlineLevel="0" collapsed="false">
      <c r="A1085" s="0" t="s">
        <v>198</v>
      </c>
      <c r="B1085" s="41" t="n">
        <v>93</v>
      </c>
      <c r="C1085" s="41" t="n">
        <v>78</v>
      </c>
      <c r="D1085" s="41" t="n">
        <v>97</v>
      </c>
      <c r="E1085" s="41" t="n">
        <v>73</v>
      </c>
      <c r="F1085" s="41" t="n">
        <v>82</v>
      </c>
      <c r="G1085" s="41"/>
      <c r="K1085" s="150" t="n">
        <f aca="false">SUM(B1085:G1085)</f>
        <v>423</v>
      </c>
    </row>
    <row r="1086" customFormat="false" ht="14.65" hidden="false" customHeight="false" outlineLevel="0" collapsed="false">
      <c r="A1086" s="0" t="s">
        <v>199</v>
      </c>
      <c r="B1086" s="41" t="n">
        <v>27</v>
      </c>
      <c r="C1086" s="41" t="n">
        <v>7</v>
      </c>
      <c r="D1086" s="41" t="n">
        <v>17</v>
      </c>
      <c r="E1086" s="41" t="n">
        <v>8</v>
      </c>
      <c r="F1086" s="41" t="n">
        <v>11</v>
      </c>
      <c r="G1086" s="41"/>
      <c r="K1086" s="150" t="n">
        <f aca="false">SUM(B1086:G1086)</f>
        <v>70</v>
      </c>
    </row>
    <row r="1087" customFormat="false" ht="14.65" hidden="false" customHeight="false" outlineLevel="0" collapsed="false">
      <c r="A1087" s="0" t="s">
        <v>200</v>
      </c>
      <c r="B1087" s="41" t="n">
        <v>0</v>
      </c>
      <c r="C1087" s="41" t="n">
        <v>0</v>
      </c>
      <c r="D1087" s="41" t="n">
        <v>0</v>
      </c>
      <c r="E1087" s="41" t="n">
        <v>1</v>
      </c>
      <c r="F1087" s="41" t="n">
        <v>1</v>
      </c>
      <c r="G1087" s="41"/>
      <c r="K1087" s="150" t="n">
        <f aca="false">SUM(B1087:G1087)</f>
        <v>2</v>
      </c>
    </row>
    <row r="1088" customFormat="false" ht="14.65" hidden="false" customHeight="false" outlineLevel="0" collapsed="false">
      <c r="B1088" s="41"/>
      <c r="C1088" s="41"/>
      <c r="D1088" s="41"/>
      <c r="E1088" s="41"/>
      <c r="F1088" s="41"/>
      <c r="G1088" s="41"/>
      <c r="K1088" s="150"/>
    </row>
    <row r="1089" customFormat="false" ht="14.65" hidden="false" customHeight="false" outlineLevel="0" collapsed="false">
      <c r="A1089" s="60" t="s">
        <v>201</v>
      </c>
      <c r="B1089" s="41"/>
      <c r="C1089" s="41"/>
      <c r="D1089" s="41"/>
      <c r="E1089" s="41"/>
      <c r="F1089" s="41"/>
      <c r="G1089" s="41"/>
      <c r="K1089" s="150"/>
    </row>
    <row r="1090" customFormat="false" ht="14.65" hidden="false" customHeight="false" outlineLevel="0" collapsed="false">
      <c r="A1090" s="0" t="s">
        <v>202</v>
      </c>
      <c r="B1090" s="41" t="n">
        <v>491</v>
      </c>
      <c r="C1090" s="41" t="n">
        <v>375</v>
      </c>
      <c r="D1090" s="41" t="n">
        <v>470</v>
      </c>
      <c r="E1090" s="41" t="n">
        <v>373</v>
      </c>
      <c r="F1090" s="41" t="n">
        <v>323</v>
      </c>
      <c r="G1090" s="41"/>
      <c r="K1090" s="150" t="n">
        <f aca="false">SUM(B1090:G1090)</f>
        <v>2032</v>
      </c>
    </row>
    <row r="1091" customFormat="false" ht="14.65" hidden="false" customHeight="false" outlineLevel="0" collapsed="false">
      <c r="A1091" s="0" t="s">
        <v>203</v>
      </c>
      <c r="B1091" s="41" t="n">
        <v>356</v>
      </c>
      <c r="C1091" s="41" t="n">
        <v>463</v>
      </c>
      <c r="D1091" s="41" t="n">
        <v>374</v>
      </c>
      <c r="E1091" s="41" t="n">
        <v>445</v>
      </c>
      <c r="F1091" s="41" t="n">
        <v>337</v>
      </c>
      <c r="G1091" s="41"/>
      <c r="K1091" s="150" t="n">
        <f aca="false">SUM(B1091:G1091)</f>
        <v>1975</v>
      </c>
    </row>
    <row r="1092" customFormat="false" ht="14.65" hidden="false" customHeight="false" outlineLevel="0" collapsed="false">
      <c r="A1092" s="0" t="s">
        <v>204</v>
      </c>
      <c r="B1092" s="41" t="n">
        <v>12</v>
      </c>
      <c r="C1092" s="41" t="n">
        <v>8</v>
      </c>
      <c r="D1092" s="41" t="n">
        <v>7</v>
      </c>
      <c r="E1092" s="41" t="n">
        <v>6</v>
      </c>
      <c r="F1092" s="41" t="n">
        <v>5</v>
      </c>
      <c r="G1092" s="41"/>
      <c r="K1092" s="150" t="n">
        <f aca="false">SUM(B1092:G1092)</f>
        <v>38</v>
      </c>
    </row>
    <row r="1093" customFormat="false" ht="14.65" hidden="false" customHeight="false" outlineLevel="0" collapsed="false">
      <c r="B1093" s="41"/>
      <c r="C1093" s="41"/>
      <c r="D1093" s="41"/>
      <c r="E1093" s="41"/>
      <c r="F1093" s="41"/>
      <c r="G1093" s="41"/>
      <c r="K1093" s="150"/>
    </row>
    <row r="1094" customFormat="false" ht="14.65" hidden="false" customHeight="false" outlineLevel="0" collapsed="false">
      <c r="A1094" s="60" t="s">
        <v>242</v>
      </c>
      <c r="B1094" s="41"/>
      <c r="C1094" s="41"/>
      <c r="D1094" s="41"/>
      <c r="E1094" s="41"/>
      <c r="F1094" s="41"/>
      <c r="G1094" s="41"/>
      <c r="K1094" s="150"/>
    </row>
    <row r="1095" customFormat="false" ht="14.65" hidden="false" customHeight="false" outlineLevel="0" collapsed="false">
      <c r="A1095" s="0" t="s">
        <v>243</v>
      </c>
      <c r="B1095" s="41" t="n">
        <v>501</v>
      </c>
      <c r="C1095" s="41" t="n">
        <v>409</v>
      </c>
      <c r="D1095" s="41" t="n">
        <v>490</v>
      </c>
      <c r="E1095" s="41" t="n">
        <v>378</v>
      </c>
      <c r="F1095" s="41" t="n">
        <v>310</v>
      </c>
      <c r="G1095" s="41"/>
      <c r="K1095" s="150" t="n">
        <f aca="false">SUM(B1095:G1095)</f>
        <v>2088</v>
      </c>
    </row>
    <row r="1096" customFormat="false" ht="14.65" hidden="false" customHeight="false" outlineLevel="0" collapsed="false">
      <c r="A1096" s="0" t="s">
        <v>244</v>
      </c>
      <c r="B1096" s="41" t="n">
        <v>297</v>
      </c>
      <c r="C1096" s="41" t="n">
        <v>391</v>
      </c>
      <c r="D1096" s="41" t="n">
        <v>316</v>
      </c>
      <c r="E1096" s="41" t="n">
        <v>404</v>
      </c>
      <c r="F1096" s="41" t="n">
        <v>318</v>
      </c>
      <c r="G1096" s="41"/>
      <c r="K1096" s="150" t="n">
        <f aca="false">SUM(B1096:G1096)</f>
        <v>1726</v>
      </c>
    </row>
    <row r="1097" customFormat="false" ht="14.65" hidden="false" customHeight="false" outlineLevel="0" collapsed="false">
      <c r="A1097" s="0" t="s">
        <v>245</v>
      </c>
      <c r="B1097" s="41" t="n">
        <v>6</v>
      </c>
      <c r="C1097" s="41" t="n">
        <v>7</v>
      </c>
      <c r="D1097" s="41" t="n">
        <v>8</v>
      </c>
      <c r="E1097" s="41" t="n">
        <v>3</v>
      </c>
      <c r="F1097" s="41" t="n">
        <v>10</v>
      </c>
      <c r="G1097" s="41"/>
      <c r="K1097" s="150" t="n">
        <f aca="false">SUM(B1097:G1097)</f>
        <v>34</v>
      </c>
    </row>
    <row r="1098" customFormat="false" ht="14.65" hidden="false" customHeight="false" outlineLevel="0" collapsed="false">
      <c r="A1098" s="0" t="s">
        <v>246</v>
      </c>
      <c r="B1098" s="41" t="n">
        <v>13</v>
      </c>
      <c r="C1098" s="41" t="n">
        <v>7</v>
      </c>
      <c r="D1098" s="41" t="n">
        <v>5</v>
      </c>
      <c r="E1098" s="41" t="n">
        <v>4</v>
      </c>
      <c r="F1098" s="41" t="n">
        <v>7</v>
      </c>
      <c r="G1098" s="41"/>
      <c r="K1098" s="150" t="n">
        <f aca="false">SUM(B1098:G1098)</f>
        <v>36</v>
      </c>
    </row>
    <row r="1099" customFormat="false" ht="14.65" hidden="false" customHeight="false" outlineLevel="0" collapsed="false">
      <c r="A1099" s="0" t="s">
        <v>247</v>
      </c>
      <c r="B1099" s="41" t="n">
        <v>8</v>
      </c>
      <c r="C1099" s="41" t="n">
        <v>10</v>
      </c>
      <c r="D1099" s="41" t="n">
        <v>14</v>
      </c>
      <c r="E1099" s="41" t="n">
        <v>9</v>
      </c>
      <c r="F1099" s="41" t="n">
        <v>7</v>
      </c>
      <c r="G1099" s="41"/>
      <c r="K1099" s="150" t="n">
        <f aca="false">SUM(B1099:G1099)</f>
        <v>48</v>
      </c>
    </row>
    <row r="1100" customFormat="false" ht="14.65" hidden="false" customHeight="false" outlineLevel="0" collapsed="false">
      <c r="B1100" s="41"/>
      <c r="C1100" s="41"/>
      <c r="D1100" s="41"/>
      <c r="E1100" s="41"/>
      <c r="F1100" s="41"/>
      <c r="G1100" s="41"/>
      <c r="H1100" s="41"/>
    </row>
    <row r="1101" customFormat="false" ht="17" hidden="false" customHeight="false" outlineLevel="0" collapsed="false">
      <c r="A1101" s="147" t="s">
        <v>85</v>
      </c>
      <c r="B1101" s="147"/>
      <c r="C1101" s="147"/>
      <c r="D1101" s="147"/>
      <c r="E1101" s="147"/>
      <c r="F1101" s="147"/>
      <c r="G1101" s="147"/>
      <c r="H1101" s="147"/>
      <c r="I1101" s="147"/>
      <c r="J1101" s="147"/>
      <c r="K1101" s="147"/>
    </row>
    <row r="1103" customFormat="false" ht="17" hidden="false" customHeight="false" outlineLevel="0" collapsed="false">
      <c r="A1103" s="104"/>
      <c r="B1103" s="40"/>
      <c r="C1103" s="40"/>
      <c r="D1103" s="40"/>
      <c r="E1103" s="76" t="s">
        <v>186</v>
      </c>
      <c r="F1103" s="76"/>
    </row>
    <row r="1104" customFormat="false" ht="14.65" hidden="false" customHeight="false" outlineLevel="0" collapsed="false">
      <c r="B1104" s="148" t="s">
        <v>187</v>
      </c>
      <c r="C1104" s="148" t="s">
        <v>188</v>
      </c>
      <c r="D1104" s="149" t="s">
        <v>189</v>
      </c>
      <c r="E1104" s="76" t="s">
        <v>190</v>
      </c>
      <c r="F1104" s="76"/>
      <c r="K1104" s="148" t="s">
        <v>191</v>
      </c>
    </row>
    <row r="1105" customFormat="false" ht="14.65" hidden="false" customHeight="false" outlineLevel="0" collapsed="false">
      <c r="A1105" s="60" t="s">
        <v>192</v>
      </c>
    </row>
    <row r="1106" customFormat="false" ht="14.65" hidden="false" customHeight="false" outlineLevel="0" collapsed="false">
      <c r="A1106" s="0" t="s">
        <v>193</v>
      </c>
      <c r="B1106" s="41" t="n">
        <v>12101</v>
      </c>
      <c r="C1106" s="41" t="n">
        <v>558</v>
      </c>
      <c r="D1106" s="41" t="n">
        <v>0</v>
      </c>
      <c r="E1106" s="0" t="n">
        <v>187</v>
      </c>
      <c r="K1106" s="150" t="n">
        <f aca="false">SUM(B1106:E1106)</f>
        <v>12846</v>
      </c>
      <c r="L1106" s="41" t="n">
        <f aca="false">SUM(C1106:E1106,K1131,K1156,K1181,K1208,K1233,K1259)</f>
        <v>12846</v>
      </c>
    </row>
    <row r="1107" customFormat="false" ht="14.65" hidden="false" customHeight="false" outlineLevel="0" collapsed="false">
      <c r="A1107" s="0" t="s">
        <v>194</v>
      </c>
      <c r="B1107" s="41" t="n">
        <v>3954</v>
      </c>
      <c r="C1107" s="41" t="n">
        <v>203</v>
      </c>
      <c r="D1107" s="41" t="n">
        <v>0</v>
      </c>
      <c r="E1107" s="0" t="n">
        <v>42</v>
      </c>
      <c r="K1107" s="150" t="n">
        <f aca="false">SUM(B1107:E1107)</f>
        <v>4199</v>
      </c>
      <c r="L1107" s="41" t="n">
        <f aca="false">SUM(C1107:E1107,K1132,K1157,K1182,K1209,K1234,K1260)</f>
        <v>4199</v>
      </c>
    </row>
    <row r="1108" customFormat="false" ht="14.65" hidden="false" customHeight="false" outlineLevel="0" collapsed="false">
      <c r="A1108" s="0" t="s">
        <v>233</v>
      </c>
      <c r="B1108" s="41" t="n">
        <v>45</v>
      </c>
      <c r="C1108" s="41" t="n">
        <v>0</v>
      </c>
      <c r="D1108" s="41" t="n">
        <v>0</v>
      </c>
      <c r="E1108" s="0" t="n">
        <v>1</v>
      </c>
      <c r="K1108" s="150" t="n">
        <f aca="false">SUM(B1108:E1108)</f>
        <v>46</v>
      </c>
      <c r="L1108" s="41" t="n">
        <f aca="false">SUM(C1108:E1108,K1133,K1158,K1183,K1210,K1235,K1261)</f>
        <v>46</v>
      </c>
    </row>
    <row r="1109" customFormat="false" ht="14.65" hidden="false" customHeight="false" outlineLevel="0" collapsed="false">
      <c r="A1109" s="0" t="s">
        <v>196</v>
      </c>
      <c r="B1109" s="41" t="n">
        <v>21</v>
      </c>
      <c r="C1109" s="41" t="n">
        <v>0</v>
      </c>
      <c r="D1109" s="41" t="n">
        <v>0</v>
      </c>
      <c r="E1109" s="0" t="n">
        <v>0</v>
      </c>
      <c r="K1109" s="150" t="n">
        <f aca="false">SUM(B1109:E1109)</f>
        <v>21</v>
      </c>
      <c r="L1109" s="41" t="n">
        <f aca="false">SUM(C1109:E1109,K1134,K1159,K1184,K1211,K1236,K1262)</f>
        <v>21</v>
      </c>
    </row>
    <row r="1110" customFormat="false" ht="14.65" hidden="false" customHeight="false" outlineLevel="0" collapsed="false">
      <c r="A1110" s="0" t="s">
        <v>197</v>
      </c>
      <c r="B1110" s="41" t="n">
        <v>43</v>
      </c>
      <c r="C1110" s="41" t="n">
        <v>0</v>
      </c>
      <c r="D1110" s="41" t="n">
        <v>0</v>
      </c>
      <c r="E1110" s="0" t="n">
        <v>0</v>
      </c>
      <c r="K1110" s="150" t="n">
        <f aca="false">SUM(B1110:E1110)</f>
        <v>43</v>
      </c>
      <c r="L1110" s="41" t="n">
        <f aca="false">SUM(C1110:E1110,K1135,K1160,K1185,K1212,K1237,K1263)</f>
        <v>43</v>
      </c>
    </row>
    <row r="1111" customFormat="false" ht="14.65" hidden="false" customHeight="false" outlineLevel="0" collapsed="false">
      <c r="A1111" s="0" t="s">
        <v>198</v>
      </c>
      <c r="B1111" s="41" t="n">
        <v>1927</v>
      </c>
      <c r="C1111" s="41" t="n">
        <v>15</v>
      </c>
      <c r="D1111" s="41" t="n">
        <v>0</v>
      </c>
      <c r="E1111" s="0" t="n">
        <v>9</v>
      </c>
      <c r="K1111" s="150" t="n">
        <f aca="false">SUM(B1111:E1111)</f>
        <v>1951</v>
      </c>
      <c r="L1111" s="41" t="n">
        <f aca="false">SUM(C1111:E1111,K1136,K1161,K1186,K1213,K1238,K1264)</f>
        <v>1951</v>
      </c>
    </row>
    <row r="1112" customFormat="false" ht="14.65" hidden="false" customHeight="false" outlineLevel="0" collapsed="false">
      <c r="A1112" s="0" t="s">
        <v>199</v>
      </c>
      <c r="B1112" s="41" t="n">
        <v>243</v>
      </c>
      <c r="C1112" s="41" t="n">
        <v>5</v>
      </c>
      <c r="D1112" s="41" t="n">
        <v>0</v>
      </c>
      <c r="E1112" s="0" t="n">
        <v>0</v>
      </c>
      <c r="K1112" s="150" t="n">
        <f aca="false">SUM(B1112:E1112)</f>
        <v>248</v>
      </c>
      <c r="L1112" s="41" t="n">
        <f aca="false">SUM(C1112:E1112,K1137,K1162,K1187,K1214,K1239,K1265)</f>
        <v>248</v>
      </c>
    </row>
    <row r="1113" customFormat="false" ht="14.65" hidden="false" customHeight="false" outlineLevel="0" collapsed="false">
      <c r="A1113" s="0" t="s">
        <v>200</v>
      </c>
      <c r="B1113" s="41" t="n">
        <v>8</v>
      </c>
      <c r="C1113" s="41" t="n">
        <v>0</v>
      </c>
      <c r="D1113" s="41" t="n">
        <v>0</v>
      </c>
      <c r="E1113" s="0" t="n">
        <v>0</v>
      </c>
      <c r="K1113" s="150" t="n">
        <f aca="false">SUM(B1113:E1113)</f>
        <v>8</v>
      </c>
      <c r="L1113" s="41" t="n">
        <f aca="false">SUM(C1113:E1113,K1138,K1163,K1188,K1215,K1240,K1266)</f>
        <v>8</v>
      </c>
    </row>
    <row r="1114" customFormat="false" ht="14.65" hidden="false" customHeight="false" outlineLevel="0" collapsed="false">
      <c r="B1114" s="41"/>
      <c r="C1114" s="150"/>
      <c r="D1114" s="41"/>
      <c r="K1114" s="41"/>
      <c r="L1114" s="41" t="n">
        <f aca="false">SUM(C1114:E1114,K1139,K1164,K1189,K1216,K1241,K1267)</f>
        <v>0</v>
      </c>
    </row>
    <row r="1115" customFormat="false" ht="14.65" hidden="false" customHeight="false" outlineLevel="0" collapsed="false">
      <c r="A1115" s="60" t="s">
        <v>201</v>
      </c>
      <c r="B1115" s="41"/>
      <c r="C1115" s="41"/>
      <c r="D1115" s="41"/>
      <c r="K1115" s="150"/>
      <c r="L1115" s="41" t="n">
        <f aca="false">SUM(C1115:E1115,K1140,K1165,K1190,K1217,K1242,K1268)</f>
        <v>0</v>
      </c>
    </row>
    <row r="1116" customFormat="false" ht="14.65" hidden="false" customHeight="false" outlineLevel="0" collapsed="false">
      <c r="A1116" s="0" t="s">
        <v>202</v>
      </c>
      <c r="B1116" s="41" t="n">
        <v>11827</v>
      </c>
      <c r="C1116" s="41" t="n">
        <v>507</v>
      </c>
      <c r="D1116" s="41" t="n">
        <v>0</v>
      </c>
      <c r="K1116" s="150" t="n">
        <f aca="false">SUM(B1116:D1116)</f>
        <v>12334</v>
      </c>
      <c r="L1116" s="41" t="n">
        <f aca="false">SUM(C1116:E1116,K1141,K1166,K1191,K1218,K1243,K1269)</f>
        <v>12334</v>
      </c>
    </row>
    <row r="1117" customFormat="false" ht="14.65" hidden="false" customHeight="false" outlineLevel="0" collapsed="false">
      <c r="A1117" s="0" t="s">
        <v>203</v>
      </c>
      <c r="B1117" s="41" t="n">
        <v>5051</v>
      </c>
      <c r="C1117" s="41" t="n">
        <v>247</v>
      </c>
      <c r="D1117" s="41" t="n">
        <v>0</v>
      </c>
      <c r="K1117" s="150" t="n">
        <f aca="false">SUM(B1117:D1117)</f>
        <v>5298</v>
      </c>
      <c r="L1117" s="41" t="n">
        <f aca="false">SUM(C1117:E1117,K1142,K1167,K1192,K1219,K1244,K1270)</f>
        <v>5298</v>
      </c>
    </row>
    <row r="1118" customFormat="false" ht="14.65" hidden="false" customHeight="false" outlineLevel="0" collapsed="false">
      <c r="A1118" s="0" t="s">
        <v>204</v>
      </c>
      <c r="B1118" s="41" t="n">
        <v>208</v>
      </c>
      <c r="C1118" s="41" t="n">
        <v>7</v>
      </c>
      <c r="D1118" s="41" t="n">
        <v>0</v>
      </c>
      <c r="K1118" s="150" t="n">
        <f aca="false">SUM(B1118:D1118)</f>
        <v>215</v>
      </c>
      <c r="L1118" s="41" t="n">
        <f aca="false">SUM(C1118:E1118,K1143,K1168,K1193,K1220,K1245,K1271)</f>
        <v>215</v>
      </c>
    </row>
    <row r="1119" customFormat="false" ht="14.65" hidden="false" customHeight="false" outlineLevel="0" collapsed="false">
      <c r="B1119" s="41"/>
      <c r="C1119" s="41"/>
      <c r="D1119" s="41"/>
      <c r="K1119" s="150"/>
      <c r="L1119" s="41" t="n">
        <f aca="false">SUM(C1119:E1119,K1144,K1169,K1194,K1221,K1246,K1272)</f>
        <v>0</v>
      </c>
    </row>
    <row r="1120" customFormat="false" ht="14.65" hidden="false" customHeight="false" outlineLevel="0" collapsed="false">
      <c r="A1120" s="157" t="s">
        <v>205</v>
      </c>
      <c r="B1120" s="41"/>
      <c r="C1120" s="41"/>
      <c r="D1120" s="41"/>
      <c r="E1120" s="41"/>
      <c r="F1120" s="41"/>
      <c r="K1120" s="41"/>
      <c r="L1120" s="41" t="n">
        <f aca="false">SUM(C1120:E1120,K1145,K1170,K1195,K1222,K1247,K1273)</f>
        <v>0</v>
      </c>
    </row>
    <row r="1121" customFormat="false" ht="14.65" hidden="false" customHeight="false" outlineLevel="0" collapsed="false">
      <c r="A1121" s="0" t="s">
        <v>206</v>
      </c>
      <c r="B1121" s="41" t="n">
        <v>12834</v>
      </c>
      <c r="C1121" s="41" t="n">
        <v>549</v>
      </c>
      <c r="D1121" s="41" t="n">
        <v>0</v>
      </c>
      <c r="E1121" s="41"/>
      <c r="F1121" s="41"/>
      <c r="K1121" s="150" t="n">
        <f aca="false">SUM(B1121:G1121)</f>
        <v>13383</v>
      </c>
      <c r="L1121" s="41" t="n">
        <f aca="false">SUM(C1121:E1121,K1146,K1171,K1196,K1223,K1248,K1274)</f>
        <v>13383</v>
      </c>
    </row>
    <row r="1122" customFormat="false" ht="14.65" hidden="false" customHeight="false" outlineLevel="0" collapsed="false">
      <c r="A1122" s="0" t="s">
        <v>225</v>
      </c>
      <c r="B1122" s="41" t="n">
        <v>4046</v>
      </c>
      <c r="C1122" s="41" t="n">
        <v>195</v>
      </c>
      <c r="D1122" s="41" t="n">
        <v>0</v>
      </c>
      <c r="E1122" s="41"/>
      <c r="F1122" s="41"/>
      <c r="K1122" s="150" t="n">
        <f aca="false">SUM(B1122:G1122)</f>
        <v>4241</v>
      </c>
      <c r="L1122" s="41" t="n">
        <f aca="false">SUM(C1122:E1122,K1147,K1172,K1197,K1224,K1249,K1275)</f>
        <v>4241</v>
      </c>
    </row>
    <row r="1123" customFormat="false" ht="14.65" hidden="false" customHeight="false" outlineLevel="0" collapsed="false">
      <c r="A1123" s="0" t="s">
        <v>279</v>
      </c>
      <c r="B1123" s="41" t="n">
        <v>140</v>
      </c>
      <c r="C1123" s="41" t="n">
        <v>0</v>
      </c>
      <c r="D1123" s="41" t="n">
        <v>0</v>
      </c>
      <c r="E1123" s="41"/>
      <c r="F1123" s="41"/>
      <c r="K1123" s="150" t="n">
        <f aca="false">SUM(B1123:G1123)</f>
        <v>140</v>
      </c>
      <c r="L1123" s="41" t="n">
        <f aca="false">SUM(C1123:E1123,K1148,K1173,K1198,K1225,K1250,K1276)</f>
        <v>140</v>
      </c>
    </row>
    <row r="1124" customFormat="false" ht="14.65" hidden="false" customHeight="false" outlineLevel="0" collapsed="false">
      <c r="A1124" s="0" t="s">
        <v>209</v>
      </c>
      <c r="B1124" s="41" t="n">
        <v>112</v>
      </c>
      <c r="C1124" s="41" t="n">
        <v>6</v>
      </c>
      <c r="D1124" s="41" t="n">
        <v>0</v>
      </c>
      <c r="E1124" s="41"/>
      <c r="F1124" s="41"/>
      <c r="K1124" s="150" t="n">
        <f aca="false">SUM(B1124:G1124)</f>
        <v>118</v>
      </c>
      <c r="L1124" s="41" t="n">
        <f aca="false">SUM(C1124:E1124,K1149,K1174,K1199,K1226,K1251,K1277)</f>
        <v>118</v>
      </c>
    </row>
    <row r="1125" customFormat="false" ht="14.65" hidden="false" customHeight="false" outlineLevel="0" collapsed="false">
      <c r="A1125" s="0" t="s">
        <v>280</v>
      </c>
      <c r="B1125" s="41" t="n">
        <v>145</v>
      </c>
      <c r="C1125" s="41" t="n">
        <v>3</v>
      </c>
      <c r="D1125" s="41" t="n">
        <v>0</v>
      </c>
      <c r="E1125" s="41"/>
      <c r="F1125" s="41"/>
      <c r="K1125" s="150" t="n">
        <f aca="false">SUM(B1125:G1125)</f>
        <v>148</v>
      </c>
      <c r="L1125" s="41" t="n">
        <f aca="false">SUM(C1125:E1125,K1150,K1175,K1200,K1227,K1252,K1278)</f>
        <v>148</v>
      </c>
    </row>
    <row r="1126" customFormat="false" ht="14.65" hidden="false" customHeight="false" outlineLevel="0" collapsed="false">
      <c r="B1126" s="41"/>
      <c r="C1126" s="41"/>
      <c r="D1126" s="41"/>
      <c r="E1126" s="41"/>
      <c r="F1126" s="41"/>
      <c r="G1126" s="41"/>
      <c r="K1126" s="41"/>
    </row>
    <row r="1127" customFormat="false" ht="17" hidden="false" customHeight="false" outlineLevel="0" collapsed="false">
      <c r="A1127" s="147" t="s">
        <v>281</v>
      </c>
      <c r="B1127" s="147"/>
      <c r="C1127" s="147"/>
      <c r="D1127" s="147"/>
      <c r="E1127" s="147"/>
      <c r="F1127" s="147"/>
      <c r="G1127" s="147"/>
      <c r="H1127" s="147"/>
      <c r="I1127" s="147"/>
      <c r="J1127" s="147"/>
      <c r="K1127" s="147"/>
    </row>
    <row r="1128" customFormat="false" ht="17" hidden="false" customHeight="false" outlineLevel="0" collapsed="false">
      <c r="A1128" s="104"/>
      <c r="B1128" s="20" t="s">
        <v>231</v>
      </c>
      <c r="C1128" s="20"/>
      <c r="D1128" s="20"/>
      <c r="E1128" s="20"/>
      <c r="F1128" s="20"/>
      <c r="K1128" s="134"/>
    </row>
    <row r="1129" customFormat="false" ht="14.65" hidden="false" customHeight="false" outlineLevel="0" collapsed="false">
      <c r="B1129" s="157" t="n">
        <v>1</v>
      </c>
      <c r="C1129" s="134" t="s">
        <v>282</v>
      </c>
      <c r="D1129" s="60" t="n">
        <v>2</v>
      </c>
      <c r="E1129" s="60" t="n">
        <v>3</v>
      </c>
      <c r="F1129" s="60"/>
      <c r="K1129" s="134" t="s">
        <v>191</v>
      </c>
    </row>
    <row r="1130" customFormat="false" ht="14.65" hidden="false" customHeight="false" outlineLevel="0" collapsed="false">
      <c r="A1130" s="60" t="s">
        <v>192</v>
      </c>
      <c r="B1130" s="41"/>
      <c r="C1130" s="41"/>
      <c r="D1130" s="41"/>
      <c r="E1130" s="41"/>
      <c r="F1130" s="41"/>
      <c r="G1130" s="41"/>
      <c r="K1130" s="41"/>
    </row>
    <row r="1131" customFormat="false" ht="14.65" hidden="false" customHeight="false" outlineLevel="0" collapsed="false">
      <c r="A1131" s="154" t="s">
        <v>214</v>
      </c>
      <c r="B1131" s="41" t="n">
        <v>679</v>
      </c>
      <c r="C1131" s="41" t="n">
        <v>331</v>
      </c>
      <c r="D1131" s="0" t="n">
        <v>639</v>
      </c>
      <c r="E1131" s="0" t="n">
        <v>329</v>
      </c>
      <c r="F1131" s="41"/>
      <c r="G1131" s="41"/>
      <c r="K1131" s="150" t="n">
        <f aca="false">SUM(B1131:G1131)</f>
        <v>1978</v>
      </c>
      <c r="L1131" s="41" t="n">
        <f aca="false">SUM(B1131:F1131)</f>
        <v>1978</v>
      </c>
    </row>
    <row r="1132" customFormat="false" ht="14.65" hidden="false" customHeight="false" outlineLevel="0" collapsed="false">
      <c r="A1132" s="154" t="s">
        <v>215</v>
      </c>
      <c r="B1132" s="41" t="n">
        <v>322</v>
      </c>
      <c r="C1132" s="41" t="n">
        <v>123</v>
      </c>
      <c r="D1132" s="0" t="n">
        <v>227</v>
      </c>
      <c r="E1132" s="0" t="n">
        <v>293</v>
      </c>
      <c r="F1132" s="41"/>
      <c r="G1132" s="41"/>
      <c r="K1132" s="150" t="n">
        <f aca="false">SUM(B1132:G1132)</f>
        <v>965</v>
      </c>
      <c r="L1132" s="41" t="n">
        <f aca="false">SUM(B1132:F1132)</f>
        <v>965</v>
      </c>
    </row>
    <row r="1133" customFormat="false" ht="14.65" hidden="false" customHeight="false" outlineLevel="0" collapsed="false">
      <c r="A1133" s="154" t="s">
        <v>216</v>
      </c>
      <c r="B1133" s="41" t="n">
        <v>4</v>
      </c>
      <c r="C1133" s="41" t="n">
        <v>0</v>
      </c>
      <c r="D1133" s="41" t="n">
        <v>2</v>
      </c>
      <c r="E1133" s="41" t="n">
        <v>3</v>
      </c>
      <c r="F1133" s="41"/>
      <c r="G1133" s="41"/>
      <c r="K1133" s="150" t="n">
        <f aca="false">SUM(B1133:G1133)</f>
        <v>9</v>
      </c>
      <c r="L1133" s="41" t="n">
        <f aca="false">SUM(B1133:F1133)</f>
        <v>9</v>
      </c>
    </row>
    <row r="1134" customFormat="false" ht="14.65" hidden="false" customHeight="false" outlineLevel="0" collapsed="false">
      <c r="A1134" s="154" t="s">
        <v>217</v>
      </c>
      <c r="B1134" s="41" t="n">
        <v>3</v>
      </c>
      <c r="C1134" s="41" t="n">
        <v>0</v>
      </c>
      <c r="D1134" s="41" t="n">
        <v>1</v>
      </c>
      <c r="E1134" s="41" t="n">
        <v>0</v>
      </c>
      <c r="F1134" s="41"/>
      <c r="G1134" s="41"/>
      <c r="K1134" s="150" t="n">
        <f aca="false">SUM(B1134:G1134)</f>
        <v>4</v>
      </c>
      <c r="L1134" s="41" t="n">
        <f aca="false">SUM(B1134:F1134)</f>
        <v>4</v>
      </c>
    </row>
    <row r="1135" customFormat="false" ht="14.65" hidden="false" customHeight="false" outlineLevel="0" collapsed="false">
      <c r="A1135" s="154" t="s">
        <v>218</v>
      </c>
      <c r="B1135" s="41" t="n">
        <v>3</v>
      </c>
      <c r="C1135" s="41" t="n">
        <v>1</v>
      </c>
      <c r="D1135" s="41" t="n">
        <v>7</v>
      </c>
      <c r="E1135" s="41" t="n">
        <v>1</v>
      </c>
      <c r="F1135" s="41"/>
      <c r="G1135" s="41"/>
      <c r="K1135" s="150" t="n">
        <f aca="false">SUM(B1135:G1135)</f>
        <v>12</v>
      </c>
      <c r="L1135" s="41" t="n">
        <f aca="false">SUM(B1135:F1135)</f>
        <v>12</v>
      </c>
    </row>
    <row r="1136" customFormat="false" ht="14.65" hidden="false" customHeight="false" outlineLevel="0" collapsed="false">
      <c r="A1136" s="154" t="s">
        <v>219</v>
      </c>
      <c r="B1136" s="41" t="n">
        <v>102</v>
      </c>
      <c r="C1136" s="41" t="n">
        <v>77</v>
      </c>
      <c r="D1136" s="41" t="n">
        <v>93</v>
      </c>
      <c r="E1136" s="41" t="n">
        <v>51</v>
      </c>
      <c r="F1136" s="41"/>
      <c r="G1136" s="41"/>
      <c r="K1136" s="150" t="n">
        <f aca="false">SUM(B1136:G1136)</f>
        <v>323</v>
      </c>
      <c r="L1136" s="41" t="n">
        <f aca="false">SUM(B1136:F1136)</f>
        <v>323</v>
      </c>
    </row>
    <row r="1137" customFormat="false" ht="14.65" hidden="false" customHeight="false" outlineLevel="0" collapsed="false">
      <c r="A1137" s="154" t="s">
        <v>220</v>
      </c>
      <c r="B1137" s="41" t="n">
        <v>22</v>
      </c>
      <c r="C1137" s="41" t="n">
        <v>7</v>
      </c>
      <c r="D1137" s="41" t="n">
        <v>7</v>
      </c>
      <c r="E1137" s="41" t="n">
        <v>14</v>
      </c>
      <c r="F1137" s="41"/>
      <c r="G1137" s="41"/>
      <c r="K1137" s="150" t="n">
        <f aca="false">SUM(B1137:G1137)</f>
        <v>50</v>
      </c>
      <c r="L1137" s="41" t="n">
        <f aca="false">SUM(B1137:F1137)</f>
        <v>50</v>
      </c>
    </row>
    <row r="1138" customFormat="false" ht="14.65" hidden="false" customHeight="false" outlineLevel="0" collapsed="false">
      <c r="A1138" s="154" t="s">
        <v>221</v>
      </c>
      <c r="B1138" s="41" t="n">
        <v>1</v>
      </c>
      <c r="C1138" s="41" t="n">
        <v>0</v>
      </c>
      <c r="D1138" s="41" t="n">
        <v>1</v>
      </c>
      <c r="E1138" s="41" t="n">
        <v>0</v>
      </c>
      <c r="F1138" s="41"/>
      <c r="G1138" s="41"/>
      <c r="K1138" s="150" t="n">
        <f aca="false">SUM(B1138:G1138)</f>
        <v>2</v>
      </c>
      <c r="L1138" s="41" t="n">
        <f aca="false">SUM(B1138:F1138)</f>
        <v>2</v>
      </c>
    </row>
    <row r="1139" customFormat="false" ht="14.65" hidden="false" customHeight="false" outlineLevel="0" collapsed="false">
      <c r="B1139" s="41"/>
      <c r="C1139" s="41"/>
      <c r="D1139" s="41"/>
      <c r="E1139" s="41"/>
      <c r="F1139" s="41"/>
      <c r="G1139" s="41"/>
      <c r="K1139" s="150"/>
      <c r="L1139" s="41" t="n">
        <f aca="false">SUM(B1139:F1139)</f>
        <v>0</v>
      </c>
    </row>
    <row r="1140" customFormat="false" ht="14.65" hidden="false" customHeight="false" outlineLevel="0" collapsed="false">
      <c r="A1140" s="157" t="s">
        <v>201</v>
      </c>
      <c r="B1140" s="41"/>
      <c r="C1140" s="41"/>
      <c r="D1140" s="41"/>
      <c r="E1140" s="41"/>
      <c r="F1140" s="41"/>
      <c r="G1140" s="41"/>
      <c r="K1140" s="150"/>
      <c r="L1140" s="41" t="n">
        <f aca="false">SUM(B1140:F1140)</f>
        <v>0</v>
      </c>
    </row>
    <row r="1141" customFormat="false" ht="14.65" hidden="false" customHeight="false" outlineLevel="0" collapsed="false">
      <c r="A1141" s="154" t="s">
        <v>222</v>
      </c>
      <c r="B1141" s="41" t="n">
        <v>673</v>
      </c>
      <c r="C1141" s="41" t="n">
        <v>331</v>
      </c>
      <c r="D1141" s="41" t="n">
        <v>641</v>
      </c>
      <c r="E1141" s="41" t="n">
        <v>375</v>
      </c>
      <c r="F1141" s="41"/>
      <c r="G1141" s="41"/>
      <c r="K1141" s="150" t="n">
        <f aca="false">SUM(B1141:G1141)</f>
        <v>2020</v>
      </c>
      <c r="L1141" s="41" t="n">
        <f aca="false">SUM(B1141:F1141)</f>
        <v>2020</v>
      </c>
    </row>
    <row r="1142" customFormat="false" ht="14.65" hidden="false" customHeight="false" outlineLevel="0" collapsed="false">
      <c r="A1142" s="154" t="s">
        <v>223</v>
      </c>
      <c r="B1142" s="41" t="n">
        <v>394</v>
      </c>
      <c r="C1142" s="41" t="n">
        <v>154</v>
      </c>
      <c r="D1142" s="41" t="n">
        <v>287</v>
      </c>
      <c r="E1142" s="41" t="n">
        <v>290</v>
      </c>
      <c r="F1142" s="41"/>
      <c r="G1142" s="41"/>
      <c r="K1142" s="150" t="n">
        <f aca="false">SUM(B1142:G1142)</f>
        <v>1125</v>
      </c>
      <c r="L1142" s="41" t="n">
        <f aca="false">SUM(B1142:F1142)</f>
        <v>1125</v>
      </c>
    </row>
    <row r="1143" customFormat="false" ht="14.65" hidden="false" customHeight="false" outlineLevel="0" collapsed="false">
      <c r="A1143" s="154" t="s">
        <v>224</v>
      </c>
      <c r="B1143" s="41" t="n">
        <v>11</v>
      </c>
      <c r="C1143" s="41" t="n">
        <v>8</v>
      </c>
      <c r="D1143" s="41" t="n">
        <v>10</v>
      </c>
      <c r="E1143" s="41" t="n">
        <v>1</v>
      </c>
      <c r="F1143" s="41"/>
      <c r="G1143" s="41"/>
      <c r="K1143" s="150" t="n">
        <f aca="false">SUM(B1143:G1143)</f>
        <v>30</v>
      </c>
      <c r="L1143" s="41" t="n">
        <f aca="false">SUM(B1143:F1143)</f>
        <v>30</v>
      </c>
    </row>
    <row r="1144" customFormat="false" ht="14.65" hidden="false" customHeight="false" outlineLevel="0" collapsed="false">
      <c r="B1144" s="41"/>
      <c r="C1144" s="41"/>
      <c r="D1144" s="41"/>
      <c r="E1144" s="41"/>
      <c r="F1144" s="41"/>
      <c r="G1144" s="41"/>
      <c r="K1144" s="150"/>
      <c r="L1144" s="41" t="n">
        <f aca="false">SUM(B1144:F1144)</f>
        <v>0</v>
      </c>
    </row>
    <row r="1145" customFormat="false" ht="14.65" hidden="false" customHeight="false" outlineLevel="0" collapsed="false">
      <c r="A1145" s="157" t="s">
        <v>205</v>
      </c>
      <c r="B1145" s="41"/>
      <c r="C1145" s="41"/>
      <c r="D1145" s="41"/>
      <c r="E1145" s="41"/>
      <c r="F1145" s="41"/>
      <c r="K1145" s="41"/>
      <c r="L1145" s="41" t="n">
        <f aca="false">SUM(B1145:F1145)</f>
        <v>0</v>
      </c>
    </row>
    <row r="1146" customFormat="false" ht="14.65" hidden="false" customHeight="false" outlineLevel="0" collapsed="false">
      <c r="A1146" s="0" t="s">
        <v>206</v>
      </c>
      <c r="B1146" s="41" t="n">
        <v>725</v>
      </c>
      <c r="C1146" s="41" t="n">
        <v>355</v>
      </c>
      <c r="D1146" s="41" t="n">
        <v>673</v>
      </c>
      <c r="E1146" s="41" t="n">
        <v>375</v>
      </c>
      <c r="F1146" s="41"/>
      <c r="K1146" s="150" t="n">
        <f aca="false">SUM(B1146:G1146)</f>
        <v>2128</v>
      </c>
      <c r="L1146" s="41" t="n">
        <f aca="false">SUM(B1146:F1146)</f>
        <v>2128</v>
      </c>
    </row>
    <row r="1147" customFormat="false" ht="14.65" hidden="false" customHeight="false" outlineLevel="0" collapsed="false">
      <c r="A1147" s="0" t="s">
        <v>225</v>
      </c>
      <c r="B1147" s="41" t="n">
        <v>346</v>
      </c>
      <c r="C1147" s="41" t="n">
        <v>129</v>
      </c>
      <c r="D1147" s="41" t="n">
        <v>248</v>
      </c>
      <c r="E1147" s="41" t="n">
        <v>281</v>
      </c>
      <c r="F1147" s="41"/>
      <c r="K1147" s="150" t="n">
        <f aca="false">SUM(B1147:G1147)</f>
        <v>1004</v>
      </c>
      <c r="L1147" s="41" t="n">
        <f aca="false">SUM(B1147:F1147)</f>
        <v>1004</v>
      </c>
    </row>
    <row r="1148" customFormat="false" ht="14.65" hidden="false" customHeight="false" outlineLevel="0" collapsed="false">
      <c r="A1148" s="0" t="s">
        <v>226</v>
      </c>
      <c r="B1148" s="41" t="n">
        <v>7</v>
      </c>
      <c r="C1148" s="41" t="n">
        <v>7</v>
      </c>
      <c r="D1148" s="41" t="n">
        <v>3</v>
      </c>
      <c r="E1148" s="41" t="n">
        <v>5</v>
      </c>
      <c r="F1148" s="41"/>
      <c r="K1148" s="150" t="n">
        <f aca="false">SUM(B1148:G1148)</f>
        <v>22</v>
      </c>
      <c r="L1148" s="41" t="n">
        <f aca="false">SUM(B1148:F1148)</f>
        <v>22</v>
      </c>
    </row>
    <row r="1149" customFormat="false" ht="14.65" hidden="false" customHeight="false" outlineLevel="0" collapsed="false">
      <c r="A1149" s="0" t="s">
        <v>227</v>
      </c>
      <c r="B1149" s="41" t="n">
        <v>11</v>
      </c>
      <c r="C1149" s="41" t="n">
        <v>2</v>
      </c>
      <c r="D1149" s="41" t="n">
        <v>2</v>
      </c>
      <c r="E1149" s="41" t="n">
        <v>1</v>
      </c>
      <c r="F1149" s="41"/>
      <c r="K1149" s="150" t="n">
        <f aca="false">SUM(B1149:G1149)</f>
        <v>16</v>
      </c>
      <c r="L1149" s="41" t="n">
        <f aca="false">SUM(B1149:F1149)</f>
        <v>16</v>
      </c>
    </row>
    <row r="1150" customFormat="false" ht="14.65" hidden="false" customHeight="false" outlineLevel="0" collapsed="false">
      <c r="A1150" s="0" t="s">
        <v>228</v>
      </c>
      <c r="B1150" s="41" t="n">
        <v>6</v>
      </c>
      <c r="C1150" s="41" t="n">
        <v>4</v>
      </c>
      <c r="D1150" s="41" t="n">
        <v>2</v>
      </c>
      <c r="E1150" s="41" t="n">
        <v>0</v>
      </c>
      <c r="F1150" s="41"/>
      <c r="K1150" s="150" t="n">
        <f aca="false">SUM(B1150:G1150)</f>
        <v>12</v>
      </c>
      <c r="L1150" s="41" t="n">
        <f aca="false">SUM(B1150:F1150)</f>
        <v>12</v>
      </c>
    </row>
    <row r="1151" customFormat="false" ht="14.65" hidden="false" customHeight="false" outlineLevel="0" collapsed="false">
      <c r="B1151" s="41"/>
      <c r="C1151" s="41"/>
      <c r="D1151" s="41"/>
      <c r="E1151" s="41"/>
      <c r="F1151" s="41"/>
      <c r="G1151" s="41"/>
      <c r="K1151" s="41"/>
      <c r="L1151" s="41" t="n">
        <f aca="false">SUM(B1151:F1151)</f>
        <v>0</v>
      </c>
    </row>
    <row r="1152" customFormat="false" ht="17" hidden="false" customHeight="false" outlineLevel="0" collapsed="false">
      <c r="A1152" s="147" t="s">
        <v>283</v>
      </c>
      <c r="B1152" s="147"/>
      <c r="C1152" s="147"/>
      <c r="D1152" s="147"/>
      <c r="E1152" s="147"/>
      <c r="F1152" s="147"/>
      <c r="G1152" s="147"/>
      <c r="H1152" s="147"/>
      <c r="I1152" s="147"/>
      <c r="J1152" s="147"/>
      <c r="K1152" s="147"/>
      <c r="L1152" s="41" t="n">
        <f aca="false">SUM(B1152:F1152)</f>
        <v>0</v>
      </c>
    </row>
    <row r="1153" customFormat="false" ht="17" hidden="false" customHeight="false" outlineLevel="0" collapsed="false">
      <c r="A1153" s="104"/>
      <c r="B1153" s="20" t="s">
        <v>231</v>
      </c>
      <c r="C1153" s="20"/>
      <c r="D1153" s="20"/>
      <c r="E1153" s="20"/>
      <c r="F1153" s="20"/>
      <c r="K1153" s="134"/>
      <c r="L1153" s="41" t="n">
        <f aca="false">SUM(B1153:F1153)</f>
        <v>0</v>
      </c>
    </row>
    <row r="1154" customFormat="false" ht="14.65" hidden="false" customHeight="false" outlineLevel="0" collapsed="false">
      <c r="B1154" s="157" t="n">
        <v>4</v>
      </c>
      <c r="C1154" s="134" t="n">
        <v>5</v>
      </c>
      <c r="D1154" s="60" t="n">
        <v>7</v>
      </c>
      <c r="E1154" s="60" t="n">
        <v>8</v>
      </c>
      <c r="F1154" s="60"/>
      <c r="K1154" s="134" t="s">
        <v>191</v>
      </c>
      <c r="L1154" s="41" t="n">
        <f aca="false">SUM(B1154:F1154)</f>
        <v>24</v>
      </c>
    </row>
    <row r="1155" customFormat="false" ht="14.65" hidden="false" customHeight="false" outlineLevel="0" collapsed="false">
      <c r="A1155" s="60" t="s">
        <v>192</v>
      </c>
      <c r="B1155" s="41"/>
      <c r="C1155" s="41"/>
      <c r="D1155" s="41"/>
      <c r="E1155" s="41"/>
      <c r="F1155" s="41"/>
      <c r="G1155" s="41"/>
      <c r="K1155" s="41"/>
      <c r="L1155" s="41" t="n">
        <f aca="false">SUM(B1155:F1155)</f>
        <v>0</v>
      </c>
    </row>
    <row r="1156" customFormat="false" ht="14.65" hidden="false" customHeight="false" outlineLevel="0" collapsed="false">
      <c r="A1156" s="154" t="s">
        <v>214</v>
      </c>
      <c r="B1156" s="41" t="n">
        <v>443</v>
      </c>
      <c r="C1156" s="41" t="n">
        <v>728</v>
      </c>
      <c r="D1156" s="0" t="n">
        <v>553</v>
      </c>
      <c r="E1156" s="0" t="n">
        <v>447</v>
      </c>
      <c r="F1156" s="41"/>
      <c r="G1156" s="41"/>
      <c r="K1156" s="150" t="n">
        <f aca="false">SUM(B1156:G1156)</f>
        <v>2171</v>
      </c>
      <c r="L1156" s="41" t="n">
        <f aca="false">SUM(B1156:F1156)</f>
        <v>2171</v>
      </c>
    </row>
    <row r="1157" customFormat="false" ht="14.65" hidden="false" customHeight="false" outlineLevel="0" collapsed="false">
      <c r="A1157" s="154" t="s">
        <v>215</v>
      </c>
      <c r="B1157" s="41" t="n">
        <v>80</v>
      </c>
      <c r="C1157" s="41" t="n">
        <v>209</v>
      </c>
      <c r="D1157" s="0" t="n">
        <v>94</v>
      </c>
      <c r="E1157" s="0" t="n">
        <v>94</v>
      </c>
      <c r="F1157" s="41"/>
      <c r="G1157" s="41"/>
      <c r="K1157" s="150" t="n">
        <f aca="false">SUM(B1157:G1157)</f>
        <v>477</v>
      </c>
      <c r="L1157" s="41" t="n">
        <f aca="false">SUM(B1157:F1157)</f>
        <v>477</v>
      </c>
    </row>
    <row r="1158" customFormat="false" ht="14.65" hidden="false" customHeight="false" outlineLevel="0" collapsed="false">
      <c r="A1158" s="154" t="s">
        <v>216</v>
      </c>
      <c r="B1158" s="41" t="n">
        <v>0</v>
      </c>
      <c r="C1158" s="41" t="n">
        <v>1</v>
      </c>
      <c r="D1158" s="41" t="n">
        <v>1</v>
      </c>
      <c r="E1158" s="41" t="n">
        <v>3</v>
      </c>
      <c r="F1158" s="41"/>
      <c r="G1158" s="41"/>
      <c r="K1158" s="150" t="n">
        <f aca="false">SUM(B1158:G1158)</f>
        <v>5</v>
      </c>
      <c r="L1158" s="41" t="n">
        <f aca="false">SUM(B1158:F1158)</f>
        <v>5</v>
      </c>
    </row>
    <row r="1159" customFormat="false" ht="14.65" hidden="false" customHeight="false" outlineLevel="0" collapsed="false">
      <c r="A1159" s="154" t="s">
        <v>217</v>
      </c>
      <c r="B1159" s="41" t="n">
        <v>0</v>
      </c>
      <c r="C1159" s="41" t="n">
        <v>2</v>
      </c>
      <c r="D1159" s="41" t="n">
        <v>1</v>
      </c>
      <c r="E1159" s="41" t="n">
        <v>0</v>
      </c>
      <c r="F1159" s="41"/>
      <c r="G1159" s="41"/>
      <c r="K1159" s="150" t="n">
        <f aca="false">SUM(B1159:G1159)</f>
        <v>3</v>
      </c>
      <c r="L1159" s="41" t="n">
        <f aca="false">SUM(B1159:F1159)</f>
        <v>3</v>
      </c>
    </row>
    <row r="1160" customFormat="false" ht="14.65" hidden="false" customHeight="false" outlineLevel="0" collapsed="false">
      <c r="A1160" s="154" t="s">
        <v>218</v>
      </c>
      <c r="B1160" s="41" t="n">
        <v>1</v>
      </c>
      <c r="C1160" s="41" t="n">
        <v>2</v>
      </c>
      <c r="D1160" s="41" t="n">
        <v>1</v>
      </c>
      <c r="E1160" s="41" t="n">
        <v>1</v>
      </c>
      <c r="F1160" s="41"/>
      <c r="G1160" s="41"/>
      <c r="K1160" s="150" t="n">
        <f aca="false">SUM(B1160:G1160)</f>
        <v>5</v>
      </c>
      <c r="L1160" s="41" t="n">
        <f aca="false">SUM(B1160:F1160)</f>
        <v>5</v>
      </c>
    </row>
    <row r="1161" customFormat="false" ht="14.65" hidden="false" customHeight="false" outlineLevel="0" collapsed="false">
      <c r="A1161" s="154" t="s">
        <v>219</v>
      </c>
      <c r="B1161" s="41" t="n">
        <v>60</v>
      </c>
      <c r="C1161" s="41" t="n">
        <v>102</v>
      </c>
      <c r="D1161" s="41" t="n">
        <v>56</v>
      </c>
      <c r="E1161" s="41" t="n">
        <v>56</v>
      </c>
      <c r="F1161" s="41"/>
      <c r="G1161" s="41"/>
      <c r="K1161" s="150" t="n">
        <f aca="false">SUM(B1161:G1161)</f>
        <v>274</v>
      </c>
      <c r="L1161" s="41" t="n">
        <f aca="false">SUM(B1161:F1161)</f>
        <v>274</v>
      </c>
    </row>
    <row r="1162" customFormat="false" ht="14.65" hidden="false" customHeight="false" outlineLevel="0" collapsed="false">
      <c r="A1162" s="154" t="s">
        <v>220</v>
      </c>
      <c r="B1162" s="41" t="n">
        <v>3</v>
      </c>
      <c r="C1162" s="41" t="n">
        <v>10</v>
      </c>
      <c r="D1162" s="41" t="n">
        <v>12</v>
      </c>
      <c r="E1162" s="41" t="n">
        <v>5</v>
      </c>
      <c r="F1162" s="41"/>
      <c r="G1162" s="41"/>
      <c r="K1162" s="150" t="n">
        <f aca="false">SUM(B1162:G1162)</f>
        <v>30</v>
      </c>
      <c r="L1162" s="41" t="n">
        <f aca="false">SUM(B1162:F1162)</f>
        <v>30</v>
      </c>
    </row>
    <row r="1163" customFormat="false" ht="14.65" hidden="false" customHeight="false" outlineLevel="0" collapsed="false">
      <c r="A1163" s="154" t="s">
        <v>221</v>
      </c>
      <c r="B1163" s="41" t="n">
        <v>1</v>
      </c>
      <c r="C1163" s="41" t="n">
        <v>1</v>
      </c>
      <c r="D1163" s="41" t="n">
        <v>1</v>
      </c>
      <c r="E1163" s="41" t="n">
        <v>0</v>
      </c>
      <c r="F1163" s="41"/>
      <c r="G1163" s="41"/>
      <c r="K1163" s="150" t="n">
        <f aca="false">SUM(B1163:G1163)</f>
        <v>3</v>
      </c>
      <c r="L1163" s="41" t="n">
        <f aca="false">SUM(B1163:F1163)</f>
        <v>3</v>
      </c>
    </row>
    <row r="1164" customFormat="false" ht="14.65" hidden="false" customHeight="false" outlineLevel="0" collapsed="false">
      <c r="B1164" s="41"/>
      <c r="C1164" s="41"/>
      <c r="D1164" s="41"/>
      <c r="E1164" s="41"/>
      <c r="F1164" s="41"/>
      <c r="G1164" s="41"/>
      <c r="K1164" s="150"/>
      <c r="L1164" s="41" t="n">
        <f aca="false">SUM(B1164:F1164)</f>
        <v>0</v>
      </c>
    </row>
    <row r="1165" customFormat="false" ht="14.65" hidden="false" customHeight="false" outlineLevel="0" collapsed="false">
      <c r="A1165" s="157" t="s">
        <v>201</v>
      </c>
      <c r="B1165" s="41"/>
      <c r="C1165" s="41"/>
      <c r="D1165" s="41"/>
      <c r="E1165" s="41"/>
      <c r="F1165" s="41"/>
      <c r="G1165" s="41"/>
      <c r="K1165" s="150"/>
      <c r="L1165" s="41" t="n">
        <f aca="false">SUM(B1165:F1165)</f>
        <v>0</v>
      </c>
    </row>
    <row r="1166" customFormat="false" ht="14.65" hidden="false" customHeight="false" outlineLevel="0" collapsed="false">
      <c r="A1166" s="154" t="s">
        <v>222</v>
      </c>
      <c r="B1166" s="41" t="n">
        <v>423</v>
      </c>
      <c r="C1166" s="41" t="n">
        <v>689</v>
      </c>
      <c r="D1166" s="41" t="n">
        <v>514</v>
      </c>
      <c r="E1166" s="41" t="n">
        <v>421</v>
      </c>
      <c r="F1166" s="41"/>
      <c r="G1166" s="41"/>
      <c r="K1166" s="150" t="n">
        <f aca="false">SUM(B1166:G1166)</f>
        <v>2047</v>
      </c>
      <c r="L1166" s="41" t="n">
        <f aca="false">SUM(B1166:F1166)</f>
        <v>2047</v>
      </c>
    </row>
    <row r="1167" customFormat="false" ht="14.65" hidden="false" customHeight="false" outlineLevel="0" collapsed="false">
      <c r="A1167" s="154" t="s">
        <v>223</v>
      </c>
      <c r="B1167" s="41" t="n">
        <v>112</v>
      </c>
      <c r="C1167" s="41" t="n">
        <v>282</v>
      </c>
      <c r="D1167" s="41" t="n">
        <v>142</v>
      </c>
      <c r="E1167" s="41" t="n">
        <v>123</v>
      </c>
      <c r="F1167" s="41"/>
      <c r="G1167" s="41"/>
      <c r="K1167" s="150" t="n">
        <f aca="false">SUM(B1167:G1167)</f>
        <v>659</v>
      </c>
      <c r="L1167" s="41" t="n">
        <f aca="false">SUM(B1167:F1167)</f>
        <v>659</v>
      </c>
    </row>
    <row r="1168" customFormat="false" ht="14.65" hidden="false" customHeight="false" outlineLevel="0" collapsed="false">
      <c r="A1168" s="154" t="s">
        <v>224</v>
      </c>
      <c r="B1168" s="41" t="n">
        <v>10</v>
      </c>
      <c r="C1168" s="41" t="n">
        <v>10</v>
      </c>
      <c r="D1168" s="41" t="n">
        <v>5</v>
      </c>
      <c r="E1168" s="41" t="n">
        <v>8</v>
      </c>
      <c r="F1168" s="41"/>
      <c r="G1168" s="41"/>
      <c r="K1168" s="150" t="n">
        <f aca="false">SUM(B1168:G1168)</f>
        <v>33</v>
      </c>
      <c r="L1168" s="41" t="n">
        <f aca="false">SUM(B1168:F1168)</f>
        <v>33</v>
      </c>
    </row>
    <row r="1169" customFormat="false" ht="14.65" hidden="false" customHeight="false" outlineLevel="0" collapsed="false">
      <c r="B1169" s="41"/>
      <c r="C1169" s="41"/>
      <c r="D1169" s="41"/>
      <c r="E1169" s="41"/>
      <c r="F1169" s="41"/>
      <c r="G1169" s="41"/>
      <c r="K1169" s="150"/>
      <c r="L1169" s="41" t="n">
        <f aca="false">SUM(B1169:F1169)</f>
        <v>0</v>
      </c>
    </row>
    <row r="1170" customFormat="false" ht="14.65" hidden="false" customHeight="false" outlineLevel="0" collapsed="false">
      <c r="A1170" s="157" t="s">
        <v>205</v>
      </c>
      <c r="B1170" s="41"/>
      <c r="C1170" s="41"/>
      <c r="D1170" s="41"/>
      <c r="E1170" s="41"/>
      <c r="F1170" s="41"/>
      <c r="K1170" s="41"/>
      <c r="L1170" s="41" t="n">
        <f aca="false">SUM(B1170:F1170)</f>
        <v>0</v>
      </c>
    </row>
    <row r="1171" customFormat="false" ht="14.65" hidden="false" customHeight="false" outlineLevel="0" collapsed="false">
      <c r="A1171" s="0" t="s">
        <v>206</v>
      </c>
      <c r="B1171" s="41" t="n">
        <v>453</v>
      </c>
      <c r="C1171" s="41" t="n">
        <v>761</v>
      </c>
      <c r="D1171" s="41" t="n">
        <v>562</v>
      </c>
      <c r="E1171" s="41" t="n">
        <v>459</v>
      </c>
      <c r="F1171" s="41"/>
      <c r="K1171" s="150" t="n">
        <f aca="false">SUM(B1171:G1171)</f>
        <v>2235</v>
      </c>
      <c r="L1171" s="41" t="n">
        <f aca="false">SUM(B1171:F1171)</f>
        <v>2235</v>
      </c>
    </row>
    <row r="1172" customFormat="false" ht="14.65" hidden="false" customHeight="false" outlineLevel="0" collapsed="false">
      <c r="A1172" s="0" t="s">
        <v>225</v>
      </c>
      <c r="B1172" s="41" t="n">
        <v>89</v>
      </c>
      <c r="C1172" s="41" t="n">
        <v>220</v>
      </c>
      <c r="D1172" s="41" t="n">
        <v>106</v>
      </c>
      <c r="E1172" s="41" t="n">
        <v>91</v>
      </c>
      <c r="F1172" s="41"/>
      <c r="K1172" s="150" t="n">
        <f aca="false">SUM(B1172:G1172)</f>
        <v>506</v>
      </c>
      <c r="L1172" s="41" t="n">
        <f aca="false">SUM(B1172:F1172)</f>
        <v>506</v>
      </c>
    </row>
    <row r="1173" customFormat="false" ht="14.65" hidden="false" customHeight="false" outlineLevel="0" collapsed="false">
      <c r="A1173" s="0" t="s">
        <v>226</v>
      </c>
      <c r="B1173" s="41" t="n">
        <v>4</v>
      </c>
      <c r="C1173" s="41" t="n">
        <v>6</v>
      </c>
      <c r="D1173" s="41" t="n">
        <v>5</v>
      </c>
      <c r="E1173" s="41" t="n">
        <v>7</v>
      </c>
      <c r="F1173" s="41"/>
      <c r="K1173" s="150" t="n">
        <f aca="false">SUM(B1173:G1173)</f>
        <v>22</v>
      </c>
      <c r="L1173" s="41" t="n">
        <f aca="false">SUM(B1173:F1173)</f>
        <v>22</v>
      </c>
    </row>
    <row r="1174" customFormat="false" ht="14.65" hidden="false" customHeight="false" outlineLevel="0" collapsed="false">
      <c r="A1174" s="0" t="s">
        <v>227</v>
      </c>
      <c r="B1174" s="41" t="n">
        <v>6</v>
      </c>
      <c r="C1174" s="41" t="n">
        <v>6</v>
      </c>
      <c r="D1174" s="41" t="n">
        <v>6</v>
      </c>
      <c r="E1174" s="41" t="n">
        <v>4</v>
      </c>
      <c r="F1174" s="41"/>
      <c r="K1174" s="150" t="n">
        <f aca="false">SUM(B1174:G1174)</f>
        <v>22</v>
      </c>
      <c r="L1174" s="41" t="n">
        <f aca="false">SUM(B1174:F1174)</f>
        <v>22</v>
      </c>
    </row>
    <row r="1175" customFormat="false" ht="14.65" hidden="false" customHeight="false" outlineLevel="0" collapsed="false">
      <c r="A1175" s="0" t="s">
        <v>228</v>
      </c>
      <c r="B1175" s="41" t="n">
        <v>5</v>
      </c>
      <c r="C1175" s="41" t="n">
        <v>8</v>
      </c>
      <c r="D1175" s="41" t="n">
        <v>3</v>
      </c>
      <c r="E1175" s="41" t="n">
        <v>4</v>
      </c>
      <c r="F1175" s="41"/>
      <c r="K1175" s="150" t="n">
        <f aca="false">SUM(B1175:G1175)</f>
        <v>20</v>
      </c>
      <c r="L1175" s="41" t="n">
        <f aca="false">SUM(B1175:F1175)</f>
        <v>20</v>
      </c>
    </row>
    <row r="1176" customFormat="false" ht="14.65" hidden="false" customHeight="false" outlineLevel="0" collapsed="false">
      <c r="B1176" s="41"/>
      <c r="C1176" s="41"/>
      <c r="D1176" s="41"/>
      <c r="E1176" s="41"/>
      <c r="F1176" s="41"/>
      <c r="G1176" s="41"/>
      <c r="K1176" s="41"/>
      <c r="L1176" s="41" t="n">
        <f aca="false">SUM(B1176:F1176)</f>
        <v>0</v>
      </c>
    </row>
    <row r="1177" customFormat="false" ht="17" hidden="false" customHeight="false" outlineLevel="0" collapsed="false">
      <c r="A1177" s="147" t="s">
        <v>284</v>
      </c>
      <c r="B1177" s="147"/>
      <c r="C1177" s="147"/>
      <c r="D1177" s="147"/>
      <c r="E1177" s="147"/>
      <c r="F1177" s="147"/>
      <c r="G1177" s="147"/>
      <c r="H1177" s="147"/>
      <c r="I1177" s="147"/>
      <c r="J1177" s="147"/>
      <c r="K1177" s="147"/>
      <c r="L1177" s="41" t="n">
        <f aca="false">SUM(B1177:F1177)</f>
        <v>0</v>
      </c>
    </row>
    <row r="1178" customFormat="false" ht="17" hidden="false" customHeight="false" outlineLevel="0" collapsed="false">
      <c r="A1178" s="104"/>
      <c r="B1178" s="20" t="s">
        <v>231</v>
      </c>
      <c r="C1178" s="20"/>
      <c r="D1178" s="20"/>
      <c r="E1178" s="20"/>
      <c r="F1178" s="20"/>
      <c r="K1178" s="134"/>
      <c r="L1178" s="41" t="n">
        <f aca="false">SUM(B1178:F1178)</f>
        <v>0</v>
      </c>
    </row>
    <row r="1179" customFormat="false" ht="14.65" hidden="false" customHeight="false" outlineLevel="0" collapsed="false">
      <c r="B1179" s="157" t="n">
        <v>9</v>
      </c>
      <c r="C1179" s="134" t="n">
        <v>14</v>
      </c>
      <c r="D1179" s="60" t="n">
        <v>15</v>
      </c>
      <c r="E1179" s="60" t="n">
        <v>16</v>
      </c>
      <c r="F1179" s="60" t="n">
        <v>19</v>
      </c>
      <c r="K1179" s="134" t="s">
        <v>191</v>
      </c>
      <c r="L1179" s="41" t="n">
        <f aca="false">SUM(B1179:F1179)</f>
        <v>73</v>
      </c>
    </row>
    <row r="1180" customFormat="false" ht="14.65" hidden="false" customHeight="false" outlineLevel="0" collapsed="false">
      <c r="A1180" s="60" t="s">
        <v>192</v>
      </c>
      <c r="B1180" s="41"/>
      <c r="C1180" s="41"/>
      <c r="D1180" s="41"/>
      <c r="E1180" s="41"/>
      <c r="F1180" s="41"/>
      <c r="G1180" s="41"/>
      <c r="K1180" s="41"/>
      <c r="L1180" s="41" t="n">
        <f aca="false">SUM(B1180:F1180)</f>
        <v>0</v>
      </c>
    </row>
    <row r="1181" customFormat="false" ht="14.65" hidden="false" customHeight="false" outlineLevel="0" collapsed="false">
      <c r="A1181" s="154" t="s">
        <v>214</v>
      </c>
      <c r="B1181" s="41" t="n">
        <v>124</v>
      </c>
      <c r="C1181" s="41" t="n">
        <v>703</v>
      </c>
      <c r="D1181" s="0" t="n">
        <v>718</v>
      </c>
      <c r="E1181" s="0" t="n">
        <v>585</v>
      </c>
      <c r="F1181" s="41" t="n">
        <v>288</v>
      </c>
      <c r="G1181" s="41"/>
      <c r="K1181" s="150" t="n">
        <f aca="false">SUM(B1181:G1181)</f>
        <v>2418</v>
      </c>
      <c r="L1181" s="41" t="n">
        <f aca="false">SUM(B1181:F1181)</f>
        <v>2418</v>
      </c>
    </row>
    <row r="1182" customFormat="false" ht="14.65" hidden="false" customHeight="false" outlineLevel="0" collapsed="false">
      <c r="A1182" s="154" t="s">
        <v>215</v>
      </c>
      <c r="B1182" s="41" t="n">
        <v>26</v>
      </c>
      <c r="C1182" s="41" t="n">
        <v>260</v>
      </c>
      <c r="D1182" s="0" t="n">
        <v>236</v>
      </c>
      <c r="E1182" s="0" t="n">
        <v>181</v>
      </c>
      <c r="F1182" s="41" t="n">
        <v>138</v>
      </c>
      <c r="G1182" s="41"/>
      <c r="K1182" s="150" t="n">
        <f aca="false">SUM(B1182:G1182)</f>
        <v>841</v>
      </c>
      <c r="L1182" s="41" t="n">
        <f aca="false">SUM(B1182:F1182)</f>
        <v>841</v>
      </c>
    </row>
    <row r="1183" customFormat="false" ht="14.65" hidden="false" customHeight="false" outlineLevel="0" collapsed="false">
      <c r="A1183" s="154" t="s">
        <v>216</v>
      </c>
      <c r="B1183" s="41" t="n">
        <v>0</v>
      </c>
      <c r="C1183" s="41" t="n">
        <v>3</v>
      </c>
      <c r="D1183" s="41" t="n">
        <v>1</v>
      </c>
      <c r="E1183" s="41" t="n">
        <v>2</v>
      </c>
      <c r="F1183" s="41" t="n">
        <v>0</v>
      </c>
      <c r="G1183" s="41"/>
      <c r="K1183" s="150" t="n">
        <f aca="false">SUM(B1183:G1183)</f>
        <v>6</v>
      </c>
      <c r="L1183" s="41" t="n">
        <f aca="false">SUM(B1183:F1183)</f>
        <v>6</v>
      </c>
    </row>
    <row r="1184" customFormat="false" ht="14.65" hidden="false" customHeight="false" outlineLevel="0" collapsed="false">
      <c r="A1184" s="154" t="s">
        <v>217</v>
      </c>
      <c r="B1184" s="41" t="n">
        <v>0</v>
      </c>
      <c r="C1184" s="41" t="n">
        <v>0</v>
      </c>
      <c r="D1184" s="41" t="n">
        <v>1</v>
      </c>
      <c r="E1184" s="41" t="n">
        <v>0</v>
      </c>
      <c r="F1184" s="41" t="n">
        <v>2</v>
      </c>
      <c r="G1184" s="41"/>
      <c r="K1184" s="150" t="n">
        <f aca="false">SUM(B1184:G1184)</f>
        <v>3</v>
      </c>
      <c r="L1184" s="41" t="n">
        <f aca="false">SUM(B1184:F1184)</f>
        <v>3</v>
      </c>
    </row>
    <row r="1185" customFormat="false" ht="14.65" hidden="false" customHeight="false" outlineLevel="0" collapsed="false">
      <c r="A1185" s="154" t="s">
        <v>218</v>
      </c>
      <c r="B1185" s="41" t="n">
        <v>0</v>
      </c>
      <c r="C1185" s="41" t="n">
        <v>1</v>
      </c>
      <c r="D1185" s="41" t="n">
        <v>1</v>
      </c>
      <c r="E1185" s="41" t="n">
        <v>0</v>
      </c>
      <c r="F1185" s="41" t="n">
        <v>1</v>
      </c>
      <c r="G1185" s="41"/>
      <c r="K1185" s="150" t="n">
        <f aca="false">SUM(B1185:G1185)</f>
        <v>3</v>
      </c>
      <c r="L1185" s="41" t="n">
        <f aca="false">SUM(B1185:F1185)</f>
        <v>3</v>
      </c>
    </row>
    <row r="1186" customFormat="false" ht="14.65" hidden="false" customHeight="false" outlineLevel="0" collapsed="false">
      <c r="A1186" s="154" t="s">
        <v>219</v>
      </c>
      <c r="B1186" s="41" t="n">
        <v>3</v>
      </c>
      <c r="C1186" s="41" t="n">
        <v>104</v>
      </c>
      <c r="D1186" s="41" t="n">
        <v>118</v>
      </c>
      <c r="E1186" s="41" t="n">
        <v>71</v>
      </c>
      <c r="F1186" s="41" t="n">
        <v>54</v>
      </c>
      <c r="G1186" s="41"/>
      <c r="K1186" s="150" t="n">
        <f aca="false">SUM(B1186:G1186)</f>
        <v>350</v>
      </c>
      <c r="L1186" s="41" t="n">
        <f aca="false">SUM(B1186:F1186)</f>
        <v>350</v>
      </c>
    </row>
    <row r="1187" customFormat="false" ht="14.65" hidden="false" customHeight="false" outlineLevel="0" collapsed="false">
      <c r="A1187" s="154" t="s">
        <v>220</v>
      </c>
      <c r="B1187" s="41" t="n">
        <v>2</v>
      </c>
      <c r="C1187" s="41" t="n">
        <v>13</v>
      </c>
      <c r="D1187" s="41" t="n">
        <v>14</v>
      </c>
      <c r="E1187" s="41" t="n">
        <v>8</v>
      </c>
      <c r="F1187" s="41" t="n">
        <v>11</v>
      </c>
      <c r="G1187" s="41"/>
      <c r="K1187" s="150" t="n">
        <f aca="false">SUM(B1187:G1187)</f>
        <v>48</v>
      </c>
      <c r="L1187" s="41" t="n">
        <f aca="false">SUM(B1187:F1187)</f>
        <v>48</v>
      </c>
    </row>
    <row r="1188" customFormat="false" ht="14.65" hidden="false" customHeight="false" outlineLevel="0" collapsed="false">
      <c r="A1188" s="154" t="s">
        <v>221</v>
      </c>
      <c r="B1188" s="41" t="n">
        <v>0</v>
      </c>
      <c r="C1188" s="41" t="n">
        <v>0</v>
      </c>
      <c r="D1188" s="41" t="n">
        <v>0</v>
      </c>
      <c r="E1188" s="41" t="n">
        <v>0</v>
      </c>
      <c r="F1188" s="41" t="n">
        <v>0</v>
      </c>
      <c r="G1188" s="41"/>
      <c r="K1188" s="150" t="n">
        <f aca="false">SUM(B1188:G1188)</f>
        <v>0</v>
      </c>
      <c r="L1188" s="41" t="n">
        <f aca="false">SUM(B1188:F1188)</f>
        <v>0</v>
      </c>
    </row>
    <row r="1189" customFormat="false" ht="14.65" hidden="false" customHeight="false" outlineLevel="0" collapsed="false">
      <c r="B1189" s="41"/>
      <c r="C1189" s="41"/>
      <c r="D1189" s="41"/>
      <c r="E1189" s="41"/>
      <c r="F1189" s="41"/>
      <c r="G1189" s="41"/>
      <c r="K1189" s="150"/>
      <c r="L1189" s="41" t="n">
        <f aca="false">SUM(B1189:F1189)</f>
        <v>0</v>
      </c>
    </row>
    <row r="1190" customFormat="false" ht="14.65" hidden="false" customHeight="false" outlineLevel="0" collapsed="false">
      <c r="A1190" s="157" t="s">
        <v>201</v>
      </c>
      <c r="B1190" s="41"/>
      <c r="C1190" s="41"/>
      <c r="D1190" s="41"/>
      <c r="E1190" s="41"/>
      <c r="F1190" s="41"/>
      <c r="G1190" s="41"/>
      <c r="K1190" s="150"/>
      <c r="L1190" s="41" t="n">
        <f aca="false">SUM(B1190:F1190)</f>
        <v>0</v>
      </c>
    </row>
    <row r="1191" customFormat="false" ht="14.65" hidden="false" customHeight="false" outlineLevel="0" collapsed="false">
      <c r="A1191" s="154" t="s">
        <v>222</v>
      </c>
      <c r="B1191" s="41" t="n">
        <v>116</v>
      </c>
      <c r="C1191" s="41" t="n">
        <v>719</v>
      </c>
      <c r="D1191" s="41" t="n">
        <v>687</v>
      </c>
      <c r="E1191" s="41" t="n">
        <v>562</v>
      </c>
      <c r="F1191" s="41" t="n">
        <v>292</v>
      </c>
      <c r="G1191" s="41"/>
      <c r="K1191" s="150" t="n">
        <f aca="false">SUM(B1191:G1191)</f>
        <v>2376</v>
      </c>
      <c r="L1191" s="41" t="n">
        <f aca="false">SUM(B1191:F1191)</f>
        <v>2376</v>
      </c>
    </row>
    <row r="1192" customFormat="false" ht="14.65" hidden="false" customHeight="false" outlineLevel="0" collapsed="false">
      <c r="A1192" s="154" t="s">
        <v>223</v>
      </c>
      <c r="B1192" s="41" t="n">
        <v>32</v>
      </c>
      <c r="C1192" s="41" t="n">
        <v>311</v>
      </c>
      <c r="D1192" s="41" t="n">
        <v>296</v>
      </c>
      <c r="E1192" s="41" t="n">
        <v>222</v>
      </c>
      <c r="F1192" s="41" t="n">
        <v>163</v>
      </c>
      <c r="G1192" s="41"/>
      <c r="K1192" s="150" t="n">
        <f aca="false">SUM(B1192:G1192)</f>
        <v>1024</v>
      </c>
      <c r="L1192" s="41" t="n">
        <f aca="false">SUM(B1192:F1192)</f>
        <v>1024</v>
      </c>
    </row>
    <row r="1193" customFormat="false" ht="14.65" hidden="false" customHeight="false" outlineLevel="0" collapsed="false">
      <c r="A1193" s="154" t="s">
        <v>224</v>
      </c>
      <c r="B1193" s="41" t="n">
        <v>0</v>
      </c>
      <c r="C1193" s="41" t="n">
        <v>13</v>
      </c>
      <c r="D1193" s="41" t="n">
        <v>19</v>
      </c>
      <c r="E1193" s="41" t="n">
        <v>6</v>
      </c>
      <c r="F1193" s="41" t="n">
        <v>6</v>
      </c>
      <c r="G1193" s="41"/>
      <c r="K1193" s="150" t="n">
        <f aca="false">SUM(B1193:G1193)</f>
        <v>44</v>
      </c>
      <c r="L1193" s="41" t="n">
        <f aca="false">SUM(B1193:F1193)</f>
        <v>44</v>
      </c>
    </row>
    <row r="1194" customFormat="false" ht="14.65" hidden="false" customHeight="false" outlineLevel="0" collapsed="false">
      <c r="B1194" s="41"/>
      <c r="C1194" s="41"/>
      <c r="D1194" s="41"/>
      <c r="E1194" s="41"/>
      <c r="F1194" s="41"/>
      <c r="G1194" s="41"/>
      <c r="K1194" s="150"/>
      <c r="L1194" s="41" t="n">
        <f aca="false">SUM(B1194:F1194)</f>
        <v>0</v>
      </c>
    </row>
    <row r="1195" customFormat="false" ht="14.65" hidden="false" customHeight="false" outlineLevel="0" collapsed="false">
      <c r="A1195" s="157" t="s">
        <v>205</v>
      </c>
      <c r="B1195" s="41"/>
      <c r="C1195" s="41"/>
      <c r="D1195" s="41"/>
      <c r="E1195" s="41"/>
      <c r="F1195" s="41"/>
      <c r="K1195" s="41"/>
      <c r="L1195" s="41" t="n">
        <f aca="false">SUM(B1195:F1195)</f>
        <v>0</v>
      </c>
    </row>
    <row r="1196" customFormat="false" ht="14.65" hidden="false" customHeight="false" outlineLevel="0" collapsed="false">
      <c r="A1196" s="0" t="s">
        <v>206</v>
      </c>
      <c r="B1196" s="41" t="n">
        <v>131</v>
      </c>
      <c r="C1196" s="41" t="n">
        <v>725</v>
      </c>
      <c r="D1196" s="41" t="n">
        <v>791</v>
      </c>
      <c r="E1196" s="41" t="n">
        <v>589</v>
      </c>
      <c r="F1196" s="41" t="n">
        <v>320</v>
      </c>
      <c r="K1196" s="150" t="n">
        <f aca="false">SUM(B1196:G1196)</f>
        <v>2556</v>
      </c>
      <c r="L1196" s="41" t="n">
        <f aca="false">SUM(B1196:F1196)</f>
        <v>2556</v>
      </c>
    </row>
    <row r="1197" customFormat="false" ht="14.65" hidden="false" customHeight="false" outlineLevel="0" collapsed="false">
      <c r="A1197" s="0" t="s">
        <v>225</v>
      </c>
      <c r="B1197" s="41" t="n">
        <v>20</v>
      </c>
      <c r="C1197" s="41" t="n">
        <v>283</v>
      </c>
      <c r="D1197" s="41" t="n">
        <v>218</v>
      </c>
      <c r="E1197" s="41" t="n">
        <v>189</v>
      </c>
      <c r="F1197" s="41" t="n">
        <v>121</v>
      </c>
      <c r="K1197" s="150" t="n">
        <f aca="false">SUM(B1197:G1197)</f>
        <v>831</v>
      </c>
      <c r="L1197" s="41" t="n">
        <f aca="false">SUM(B1197:F1197)</f>
        <v>831</v>
      </c>
    </row>
    <row r="1198" customFormat="false" ht="14.65" hidden="false" customHeight="false" outlineLevel="0" collapsed="false">
      <c r="A1198" s="0" t="s">
        <v>226</v>
      </c>
      <c r="B1198" s="41" t="n">
        <v>0</v>
      </c>
      <c r="C1198" s="41" t="n">
        <v>8</v>
      </c>
      <c r="D1198" s="41" t="n">
        <v>13</v>
      </c>
      <c r="E1198" s="41" t="n">
        <v>8</v>
      </c>
      <c r="F1198" s="41" t="n">
        <v>5</v>
      </c>
      <c r="K1198" s="150" t="n">
        <f aca="false">SUM(B1198:G1198)</f>
        <v>34</v>
      </c>
      <c r="L1198" s="41" t="n">
        <f aca="false">SUM(B1198:F1198)</f>
        <v>34</v>
      </c>
    </row>
    <row r="1199" customFormat="false" ht="14.65" hidden="false" customHeight="false" outlineLevel="0" collapsed="false">
      <c r="A1199" s="0" t="s">
        <v>227</v>
      </c>
      <c r="B1199" s="41" t="n">
        <v>0</v>
      </c>
      <c r="C1199" s="41" t="n">
        <v>4</v>
      </c>
      <c r="D1199" s="41" t="n">
        <v>10</v>
      </c>
      <c r="E1199" s="41" t="n">
        <v>4</v>
      </c>
      <c r="F1199" s="41" t="n">
        <v>7</v>
      </c>
      <c r="K1199" s="150" t="n">
        <f aca="false">SUM(B1199:G1199)</f>
        <v>25</v>
      </c>
      <c r="L1199" s="41" t="n">
        <f aca="false">SUM(B1199:F1199)</f>
        <v>25</v>
      </c>
    </row>
    <row r="1200" customFormat="false" ht="14.65" hidden="false" customHeight="false" outlineLevel="0" collapsed="false">
      <c r="A1200" s="0" t="s">
        <v>228</v>
      </c>
      <c r="B1200" s="41" t="n">
        <v>1</v>
      </c>
      <c r="C1200" s="41" t="n">
        <v>12</v>
      </c>
      <c r="D1200" s="41" t="n">
        <v>11</v>
      </c>
      <c r="E1200" s="41" t="n">
        <v>3</v>
      </c>
      <c r="F1200" s="41" t="n">
        <v>6</v>
      </c>
      <c r="K1200" s="150" t="n">
        <f aca="false">SUM(B1200:G1200)</f>
        <v>33</v>
      </c>
      <c r="L1200" s="41" t="n">
        <f aca="false">SUM(B1200:F1200)</f>
        <v>33</v>
      </c>
    </row>
    <row r="1201" customFormat="false" ht="14.65" hidden="false" customHeight="false" outlineLevel="0" collapsed="false">
      <c r="B1201" s="41"/>
      <c r="C1201" s="41"/>
      <c r="D1201" s="41"/>
      <c r="E1201" s="41"/>
      <c r="F1201" s="41"/>
      <c r="G1201" s="41"/>
      <c r="K1201" s="41"/>
      <c r="L1201" s="41" t="n">
        <f aca="false">SUM(B1201:F1201)</f>
        <v>0</v>
      </c>
    </row>
    <row r="1202" customFormat="false" ht="14.65" hidden="false" customHeight="false" outlineLevel="0" collapsed="false">
      <c r="B1202" s="41"/>
      <c r="C1202" s="41"/>
      <c r="D1202" s="41"/>
      <c r="E1202" s="41"/>
      <c r="F1202" s="41"/>
      <c r="G1202" s="41"/>
      <c r="K1202" s="41"/>
      <c r="L1202" s="41" t="n">
        <f aca="false">SUM(B1202:F1202)</f>
        <v>0</v>
      </c>
    </row>
    <row r="1203" customFormat="false" ht="14.65" hidden="false" customHeight="false" outlineLevel="0" collapsed="false">
      <c r="B1203" s="41"/>
      <c r="C1203" s="41"/>
      <c r="D1203" s="41"/>
      <c r="E1203" s="41"/>
      <c r="F1203" s="41"/>
      <c r="G1203" s="41"/>
      <c r="K1203" s="41"/>
      <c r="L1203" s="41" t="n">
        <f aca="false">SUM(B1203:F1203)</f>
        <v>0</v>
      </c>
    </row>
    <row r="1204" customFormat="false" ht="17" hidden="false" customHeight="false" outlineLevel="0" collapsed="false">
      <c r="A1204" s="147" t="s">
        <v>285</v>
      </c>
      <c r="B1204" s="147"/>
      <c r="C1204" s="147"/>
      <c r="D1204" s="147"/>
      <c r="E1204" s="147"/>
      <c r="F1204" s="147"/>
      <c r="G1204" s="147"/>
      <c r="H1204" s="147"/>
      <c r="I1204" s="147"/>
      <c r="J1204" s="147"/>
      <c r="K1204" s="147"/>
      <c r="L1204" s="41" t="n">
        <f aca="false">SUM(B1204:F1204)</f>
        <v>0</v>
      </c>
    </row>
    <row r="1205" customFormat="false" ht="17" hidden="false" customHeight="false" outlineLevel="0" collapsed="false">
      <c r="A1205" s="104"/>
      <c r="B1205" s="20" t="s">
        <v>231</v>
      </c>
      <c r="C1205" s="20"/>
      <c r="D1205" s="20"/>
      <c r="E1205" s="20"/>
      <c r="F1205" s="20"/>
      <c r="K1205" s="134"/>
      <c r="L1205" s="41" t="n">
        <f aca="false">SUM(B1205:F1205)</f>
        <v>0</v>
      </c>
    </row>
    <row r="1206" customFormat="false" ht="14.65" hidden="false" customHeight="false" outlineLevel="0" collapsed="false">
      <c r="B1206" s="157" t="n">
        <v>6</v>
      </c>
      <c r="C1206" s="134" t="n">
        <v>10</v>
      </c>
      <c r="D1206" s="60" t="n">
        <v>11</v>
      </c>
      <c r="E1206" s="60" t="n">
        <v>12</v>
      </c>
      <c r="F1206" s="60" t="n">
        <v>13</v>
      </c>
      <c r="K1206" s="134" t="s">
        <v>191</v>
      </c>
      <c r="L1206" s="41" t="n">
        <f aca="false">SUM(B1206:F1206)</f>
        <v>52</v>
      </c>
    </row>
    <row r="1207" customFormat="false" ht="14.65" hidden="false" customHeight="false" outlineLevel="0" collapsed="false">
      <c r="A1207" s="60" t="s">
        <v>192</v>
      </c>
      <c r="B1207" s="41"/>
      <c r="C1207" s="41"/>
      <c r="D1207" s="41"/>
      <c r="E1207" s="41"/>
      <c r="F1207" s="41"/>
      <c r="G1207" s="41"/>
      <c r="K1207" s="41"/>
      <c r="L1207" s="41" t="n">
        <f aca="false">SUM(B1207:F1207)</f>
        <v>0</v>
      </c>
    </row>
    <row r="1208" customFormat="false" ht="14.65" hidden="false" customHeight="false" outlineLevel="0" collapsed="false">
      <c r="A1208" s="154" t="s">
        <v>214</v>
      </c>
      <c r="B1208" s="41" t="n">
        <v>579</v>
      </c>
      <c r="C1208" s="41" t="n">
        <v>550</v>
      </c>
      <c r="D1208" s="0" t="n">
        <v>366</v>
      </c>
      <c r="E1208" s="0" t="n">
        <v>233</v>
      </c>
      <c r="F1208" s="41" t="n">
        <v>272</v>
      </c>
      <c r="G1208" s="41"/>
      <c r="K1208" s="150" t="n">
        <f aca="false">SUM(B1208:G1208)</f>
        <v>2000</v>
      </c>
      <c r="L1208" s="41" t="n">
        <f aca="false">SUM(B1208:F1208)</f>
        <v>2000</v>
      </c>
    </row>
    <row r="1209" customFormat="false" ht="14.65" hidden="false" customHeight="false" outlineLevel="0" collapsed="false">
      <c r="A1209" s="154" t="s">
        <v>215</v>
      </c>
      <c r="B1209" s="41" t="n">
        <v>117</v>
      </c>
      <c r="C1209" s="41" t="n">
        <v>123</v>
      </c>
      <c r="D1209" s="0" t="n">
        <v>76</v>
      </c>
      <c r="E1209" s="0" t="n">
        <v>58</v>
      </c>
      <c r="F1209" s="41" t="n">
        <v>41</v>
      </c>
      <c r="G1209" s="41"/>
      <c r="K1209" s="150" t="n">
        <f aca="false">SUM(B1209:G1209)</f>
        <v>415</v>
      </c>
      <c r="L1209" s="41" t="n">
        <f aca="false">SUM(B1209:F1209)</f>
        <v>415</v>
      </c>
    </row>
    <row r="1210" customFormat="false" ht="14.65" hidden="false" customHeight="false" outlineLevel="0" collapsed="false">
      <c r="A1210" s="154" t="s">
        <v>216</v>
      </c>
      <c r="B1210" s="41" t="n">
        <v>0</v>
      </c>
      <c r="C1210" s="41" t="n">
        <v>3</v>
      </c>
      <c r="D1210" s="41" t="n">
        <v>1</v>
      </c>
      <c r="E1210" s="41" t="n">
        <v>0</v>
      </c>
      <c r="F1210" s="41" t="n">
        <v>1</v>
      </c>
      <c r="G1210" s="41"/>
      <c r="K1210" s="150" t="n">
        <f aca="false">SUM(B1210:G1210)</f>
        <v>5</v>
      </c>
      <c r="L1210" s="41" t="n">
        <f aca="false">SUM(B1210:F1210)</f>
        <v>5</v>
      </c>
    </row>
    <row r="1211" customFormat="false" ht="14.65" hidden="false" customHeight="false" outlineLevel="0" collapsed="false">
      <c r="A1211" s="154" t="s">
        <v>217</v>
      </c>
      <c r="B1211" s="41" t="n">
        <v>1</v>
      </c>
      <c r="C1211" s="41" t="n">
        <v>0</v>
      </c>
      <c r="D1211" s="41" t="n">
        <v>0</v>
      </c>
      <c r="E1211" s="41" t="n">
        <v>0</v>
      </c>
      <c r="F1211" s="41" t="n">
        <v>2</v>
      </c>
      <c r="G1211" s="41"/>
      <c r="K1211" s="150" t="n">
        <f aca="false">SUM(B1211:G1211)</f>
        <v>3</v>
      </c>
      <c r="L1211" s="41" t="n">
        <f aca="false">SUM(B1211:F1211)</f>
        <v>3</v>
      </c>
    </row>
    <row r="1212" customFormat="false" ht="14.65" hidden="false" customHeight="false" outlineLevel="0" collapsed="false">
      <c r="A1212" s="154" t="s">
        <v>218</v>
      </c>
      <c r="B1212" s="41" t="n">
        <v>2</v>
      </c>
      <c r="C1212" s="41" t="n">
        <v>0</v>
      </c>
      <c r="D1212" s="41" t="n">
        <v>1</v>
      </c>
      <c r="E1212" s="41" t="n">
        <v>0</v>
      </c>
      <c r="F1212" s="41" t="n">
        <v>0</v>
      </c>
      <c r="G1212" s="41"/>
      <c r="K1212" s="150" t="n">
        <f aca="false">SUM(B1212:G1212)</f>
        <v>3</v>
      </c>
      <c r="L1212" s="41" t="n">
        <f aca="false">SUM(B1212:F1212)</f>
        <v>3</v>
      </c>
    </row>
    <row r="1213" customFormat="false" ht="14.65" hidden="false" customHeight="false" outlineLevel="0" collapsed="false">
      <c r="A1213" s="154" t="s">
        <v>219</v>
      </c>
      <c r="B1213" s="41" t="n">
        <v>61</v>
      </c>
      <c r="C1213" s="41" t="n">
        <v>80</v>
      </c>
      <c r="D1213" s="41" t="n">
        <v>42</v>
      </c>
      <c r="E1213" s="41" t="n">
        <v>26</v>
      </c>
      <c r="F1213" s="41" t="n">
        <v>38</v>
      </c>
      <c r="G1213" s="41"/>
      <c r="K1213" s="150" t="n">
        <f aca="false">SUM(B1213:G1213)</f>
        <v>247</v>
      </c>
      <c r="L1213" s="41" t="n">
        <f aca="false">SUM(B1213:F1213)</f>
        <v>247</v>
      </c>
    </row>
    <row r="1214" customFormat="false" ht="14.65" hidden="false" customHeight="false" outlineLevel="0" collapsed="false">
      <c r="A1214" s="154" t="s">
        <v>220</v>
      </c>
      <c r="B1214" s="41" t="n">
        <v>8</v>
      </c>
      <c r="C1214" s="41" t="n">
        <v>6</v>
      </c>
      <c r="D1214" s="41" t="n">
        <v>17</v>
      </c>
      <c r="E1214" s="41" t="n">
        <v>7</v>
      </c>
      <c r="F1214" s="41" t="n">
        <v>3</v>
      </c>
      <c r="G1214" s="41"/>
      <c r="K1214" s="150" t="n">
        <f aca="false">SUM(B1214:G1214)</f>
        <v>41</v>
      </c>
      <c r="L1214" s="41" t="n">
        <f aca="false">SUM(B1214:F1214)</f>
        <v>41</v>
      </c>
    </row>
    <row r="1215" customFormat="false" ht="14.65" hidden="false" customHeight="false" outlineLevel="0" collapsed="false">
      <c r="A1215" s="154" t="s">
        <v>221</v>
      </c>
      <c r="B1215" s="41" t="n">
        <v>0</v>
      </c>
      <c r="C1215" s="41" t="n">
        <v>0</v>
      </c>
      <c r="D1215" s="41" t="n">
        <v>0</v>
      </c>
      <c r="E1215" s="41" t="n">
        <v>0</v>
      </c>
      <c r="F1215" s="41" t="n">
        <v>0</v>
      </c>
      <c r="G1215" s="41"/>
      <c r="K1215" s="150" t="n">
        <f aca="false">SUM(B1215:G1215)</f>
        <v>0</v>
      </c>
      <c r="L1215" s="41" t="n">
        <f aca="false">SUM(B1215:F1215)</f>
        <v>0</v>
      </c>
    </row>
    <row r="1216" customFormat="false" ht="14.65" hidden="false" customHeight="false" outlineLevel="0" collapsed="false">
      <c r="B1216" s="41"/>
      <c r="C1216" s="41"/>
      <c r="D1216" s="41"/>
      <c r="E1216" s="41"/>
      <c r="F1216" s="41"/>
      <c r="G1216" s="41"/>
      <c r="K1216" s="150"/>
      <c r="L1216" s="41" t="n">
        <f aca="false">SUM(B1216:F1216)</f>
        <v>0</v>
      </c>
    </row>
    <row r="1217" customFormat="false" ht="14.65" hidden="false" customHeight="false" outlineLevel="0" collapsed="false">
      <c r="A1217" s="157" t="s">
        <v>201</v>
      </c>
      <c r="B1217" s="41"/>
      <c r="C1217" s="41"/>
      <c r="D1217" s="41"/>
      <c r="E1217" s="41"/>
      <c r="F1217" s="41"/>
      <c r="G1217" s="41"/>
      <c r="K1217" s="150"/>
      <c r="L1217" s="41" t="n">
        <f aca="false">SUM(B1217:F1217)</f>
        <v>0</v>
      </c>
    </row>
    <row r="1218" customFormat="false" ht="14.65" hidden="false" customHeight="false" outlineLevel="0" collapsed="false">
      <c r="A1218" s="154" t="s">
        <v>222</v>
      </c>
      <c r="B1218" s="41" t="n">
        <v>542</v>
      </c>
      <c r="C1218" s="41" t="n">
        <v>536</v>
      </c>
      <c r="D1218" s="41" t="n">
        <v>363</v>
      </c>
      <c r="E1218" s="41" t="n">
        <v>217</v>
      </c>
      <c r="F1218" s="41" t="n">
        <v>256</v>
      </c>
      <c r="G1218" s="41"/>
      <c r="K1218" s="150" t="n">
        <f aca="false">SUM(B1218:G1218)</f>
        <v>1914</v>
      </c>
      <c r="L1218" s="41" t="n">
        <f aca="false">SUM(B1218:F1218)</f>
        <v>1914</v>
      </c>
    </row>
    <row r="1219" customFormat="false" ht="14.65" hidden="false" customHeight="false" outlineLevel="0" collapsed="false">
      <c r="A1219" s="154" t="s">
        <v>223</v>
      </c>
      <c r="B1219" s="41" t="n">
        <v>149</v>
      </c>
      <c r="C1219" s="41" t="n">
        <v>170</v>
      </c>
      <c r="D1219" s="41" t="n">
        <v>91</v>
      </c>
      <c r="E1219" s="41" t="n">
        <v>75</v>
      </c>
      <c r="F1219" s="41" t="n">
        <v>67</v>
      </c>
      <c r="G1219" s="41"/>
      <c r="K1219" s="150" t="n">
        <f aca="false">SUM(B1219:G1219)</f>
        <v>552</v>
      </c>
      <c r="L1219" s="41" t="n">
        <f aca="false">SUM(B1219:F1219)</f>
        <v>552</v>
      </c>
    </row>
    <row r="1220" customFormat="false" ht="14.65" hidden="false" customHeight="false" outlineLevel="0" collapsed="false">
      <c r="A1220" s="154" t="s">
        <v>224</v>
      </c>
      <c r="B1220" s="41" t="n">
        <v>8</v>
      </c>
      <c r="C1220" s="41" t="n">
        <v>3</v>
      </c>
      <c r="D1220" s="41" t="n">
        <v>6</v>
      </c>
      <c r="E1220" s="41" t="n">
        <v>5</v>
      </c>
      <c r="F1220" s="41" t="n">
        <v>7</v>
      </c>
      <c r="G1220" s="41"/>
      <c r="K1220" s="150" t="n">
        <f aca="false">SUM(B1220:G1220)</f>
        <v>29</v>
      </c>
      <c r="L1220" s="41" t="n">
        <f aca="false">SUM(B1220:F1220)</f>
        <v>29</v>
      </c>
    </row>
    <row r="1221" customFormat="false" ht="14.65" hidden="false" customHeight="false" outlineLevel="0" collapsed="false">
      <c r="B1221" s="41"/>
      <c r="C1221" s="41"/>
      <c r="D1221" s="41"/>
      <c r="E1221" s="41"/>
      <c r="F1221" s="41"/>
      <c r="G1221" s="41"/>
      <c r="K1221" s="150"/>
      <c r="L1221" s="41" t="n">
        <f aca="false">SUM(B1221:F1221)</f>
        <v>0</v>
      </c>
    </row>
    <row r="1222" customFormat="false" ht="14.65" hidden="false" customHeight="false" outlineLevel="0" collapsed="false">
      <c r="A1222" s="157" t="s">
        <v>205</v>
      </c>
      <c r="B1222" s="41"/>
      <c r="C1222" s="41"/>
      <c r="D1222" s="41"/>
      <c r="E1222" s="41"/>
      <c r="F1222" s="41"/>
      <c r="K1222" s="41"/>
      <c r="L1222" s="41" t="n">
        <f aca="false">SUM(B1222:F1222)</f>
        <v>0</v>
      </c>
    </row>
    <row r="1223" customFormat="false" ht="14.65" hidden="false" customHeight="false" outlineLevel="0" collapsed="false">
      <c r="A1223" s="0" t="s">
        <v>206</v>
      </c>
      <c r="B1223" s="41" t="n">
        <v>595</v>
      </c>
      <c r="C1223" s="41" t="n">
        <v>578</v>
      </c>
      <c r="D1223" s="41" t="n">
        <v>381</v>
      </c>
      <c r="E1223" s="41" t="n">
        <v>227</v>
      </c>
      <c r="F1223" s="41" t="n">
        <v>283</v>
      </c>
      <c r="K1223" s="150" t="n">
        <f aca="false">SUM(B1223:G1223)</f>
        <v>2064</v>
      </c>
      <c r="L1223" s="41" t="n">
        <f aca="false">SUM(B1223:F1223)</f>
        <v>2064</v>
      </c>
    </row>
    <row r="1224" customFormat="false" ht="14.65" hidden="false" customHeight="false" outlineLevel="0" collapsed="false">
      <c r="A1224" s="0" t="s">
        <v>225</v>
      </c>
      <c r="B1224" s="41" t="n">
        <v>112</v>
      </c>
      <c r="C1224" s="41" t="n">
        <v>127</v>
      </c>
      <c r="D1224" s="41" t="n">
        <v>79</v>
      </c>
      <c r="E1224" s="41" t="n">
        <v>69</v>
      </c>
      <c r="F1224" s="41" t="n">
        <v>48</v>
      </c>
      <c r="K1224" s="150" t="n">
        <f aca="false">SUM(B1224:G1224)</f>
        <v>435</v>
      </c>
      <c r="L1224" s="41" t="n">
        <f aca="false">SUM(B1224:F1224)</f>
        <v>435</v>
      </c>
    </row>
    <row r="1225" customFormat="false" ht="14.65" hidden="false" customHeight="false" outlineLevel="0" collapsed="false">
      <c r="A1225" s="0" t="s">
        <v>226</v>
      </c>
      <c r="B1225" s="41" t="n">
        <v>7</v>
      </c>
      <c r="C1225" s="41" t="n">
        <v>0</v>
      </c>
      <c r="D1225" s="41" t="n">
        <v>4</v>
      </c>
      <c r="E1225" s="41" t="n">
        <v>0</v>
      </c>
      <c r="F1225" s="41" t="n">
        <v>2</v>
      </c>
      <c r="K1225" s="150" t="n">
        <f aca="false">SUM(B1225:G1225)</f>
        <v>13</v>
      </c>
      <c r="L1225" s="41" t="n">
        <f aca="false">SUM(B1225:F1225)</f>
        <v>13</v>
      </c>
    </row>
    <row r="1226" customFormat="false" ht="14.65" hidden="false" customHeight="false" outlineLevel="0" collapsed="false">
      <c r="A1226" s="0" t="s">
        <v>227</v>
      </c>
      <c r="B1226" s="41" t="n">
        <v>3</v>
      </c>
      <c r="C1226" s="41" t="n">
        <v>3</v>
      </c>
      <c r="D1226" s="41" t="n">
        <v>4</v>
      </c>
      <c r="E1226" s="41" t="n">
        <v>5</v>
      </c>
      <c r="F1226" s="41" t="n">
        <v>1</v>
      </c>
      <c r="K1226" s="150" t="n">
        <f aca="false">SUM(B1226:G1226)</f>
        <v>16</v>
      </c>
      <c r="L1226" s="41" t="n">
        <f aca="false">SUM(B1226:F1226)</f>
        <v>16</v>
      </c>
    </row>
    <row r="1227" customFormat="false" ht="14.65" hidden="false" customHeight="false" outlineLevel="0" collapsed="false">
      <c r="A1227" s="0" t="s">
        <v>228</v>
      </c>
      <c r="B1227" s="41" t="n">
        <v>6</v>
      </c>
      <c r="C1227" s="41" t="n">
        <v>10</v>
      </c>
      <c r="D1227" s="41" t="n">
        <v>4</v>
      </c>
      <c r="E1227" s="41" t="n">
        <v>0</v>
      </c>
      <c r="F1227" s="41" t="n">
        <v>4</v>
      </c>
      <c r="K1227" s="150" t="n">
        <f aca="false">SUM(B1227:G1227)</f>
        <v>24</v>
      </c>
      <c r="L1227" s="41" t="n">
        <f aca="false">SUM(B1227:F1227)</f>
        <v>24</v>
      </c>
    </row>
    <row r="1228" customFormat="false" ht="14.65" hidden="false" customHeight="false" outlineLevel="0" collapsed="false">
      <c r="B1228" s="41"/>
      <c r="C1228" s="41"/>
      <c r="D1228" s="41"/>
      <c r="E1228" s="41"/>
      <c r="F1228" s="41"/>
      <c r="G1228" s="41"/>
      <c r="K1228" s="41"/>
      <c r="L1228" s="41" t="n">
        <f aca="false">SUM(B1228:F1228)</f>
        <v>0</v>
      </c>
    </row>
    <row r="1229" customFormat="false" ht="17" hidden="false" customHeight="false" outlineLevel="0" collapsed="false">
      <c r="A1229" s="147" t="s">
        <v>286</v>
      </c>
      <c r="B1229" s="147"/>
      <c r="C1229" s="147"/>
      <c r="D1229" s="147"/>
      <c r="E1229" s="147"/>
      <c r="F1229" s="147"/>
      <c r="G1229" s="147"/>
      <c r="H1229" s="147"/>
      <c r="I1229" s="147"/>
      <c r="J1229" s="147"/>
      <c r="K1229" s="147"/>
      <c r="L1229" s="41" t="n">
        <f aca="false">SUM(B1229:F1229)</f>
        <v>0</v>
      </c>
    </row>
    <row r="1230" customFormat="false" ht="17" hidden="false" customHeight="false" outlineLevel="0" collapsed="false">
      <c r="A1230" s="104"/>
      <c r="B1230" s="20" t="s">
        <v>287</v>
      </c>
      <c r="C1230" s="20"/>
      <c r="D1230" s="20"/>
      <c r="E1230" s="154"/>
      <c r="F1230" s="40"/>
      <c r="K1230" s="134"/>
      <c r="L1230" s="41" t="n">
        <f aca="false">SUM(B1230:F1230)</f>
        <v>0</v>
      </c>
    </row>
    <row r="1231" customFormat="false" ht="14.65" hidden="false" customHeight="false" outlineLevel="0" collapsed="false">
      <c r="B1231" s="157" t="n">
        <v>17</v>
      </c>
      <c r="C1231" s="134" t="n">
        <v>18</v>
      </c>
      <c r="D1231" s="60" t="n">
        <v>20</v>
      </c>
      <c r="E1231" s="60" t="n">
        <v>21</v>
      </c>
      <c r="F1231" s="60"/>
      <c r="G1231" s="60"/>
      <c r="K1231" s="134" t="s">
        <v>191</v>
      </c>
      <c r="L1231" s="41" t="n">
        <f aca="false">SUM(B1231:F1231)</f>
        <v>76</v>
      </c>
    </row>
    <row r="1232" customFormat="false" ht="14.65" hidden="false" customHeight="false" outlineLevel="0" collapsed="false">
      <c r="A1232" s="60" t="s">
        <v>192</v>
      </c>
      <c r="B1232" s="41"/>
      <c r="C1232" s="41"/>
      <c r="D1232" s="41"/>
      <c r="E1232" s="41"/>
      <c r="F1232" s="41"/>
      <c r="G1232" s="41"/>
      <c r="K1232" s="41"/>
      <c r="L1232" s="41" t="n">
        <f aca="false">SUM(B1232:F1232)</f>
        <v>0</v>
      </c>
    </row>
    <row r="1233" customFormat="false" ht="14.65" hidden="false" customHeight="false" outlineLevel="0" collapsed="false">
      <c r="A1233" s="154" t="s">
        <v>214</v>
      </c>
      <c r="B1233" s="41" t="n">
        <v>469</v>
      </c>
      <c r="C1233" s="41" t="n">
        <v>630</v>
      </c>
      <c r="D1233" s="0" t="n">
        <v>622</v>
      </c>
      <c r="E1233" s="0" t="n">
        <v>687</v>
      </c>
      <c r="F1233" s="41"/>
      <c r="G1233" s="41"/>
      <c r="K1233" s="150" t="n">
        <f aca="false">SUM(B1233:G1233)</f>
        <v>2408</v>
      </c>
      <c r="L1233" s="41" t="n">
        <f aca="false">SUM(B1233:F1233)</f>
        <v>2408</v>
      </c>
    </row>
    <row r="1234" customFormat="false" ht="14.65" hidden="false" customHeight="false" outlineLevel="0" collapsed="false">
      <c r="A1234" s="154" t="s">
        <v>215</v>
      </c>
      <c r="B1234" s="41" t="n">
        <v>119</v>
      </c>
      <c r="C1234" s="41" t="n">
        <v>249</v>
      </c>
      <c r="D1234" s="0" t="n">
        <v>239</v>
      </c>
      <c r="E1234" s="0" t="n">
        <v>202</v>
      </c>
      <c r="F1234" s="41"/>
      <c r="G1234" s="41"/>
      <c r="K1234" s="150" t="n">
        <f aca="false">SUM(B1234:G1234)</f>
        <v>809</v>
      </c>
      <c r="L1234" s="41" t="n">
        <f aca="false">SUM(B1234:F1234)</f>
        <v>809</v>
      </c>
    </row>
    <row r="1235" customFormat="false" ht="14.65" hidden="false" customHeight="false" outlineLevel="0" collapsed="false">
      <c r="A1235" s="154" t="s">
        <v>216</v>
      </c>
      <c r="B1235" s="41" t="n">
        <v>4</v>
      </c>
      <c r="C1235" s="41" t="n">
        <v>3</v>
      </c>
      <c r="D1235" s="41" t="n">
        <v>2</v>
      </c>
      <c r="E1235" s="41" t="n">
        <v>2</v>
      </c>
      <c r="F1235" s="41"/>
      <c r="G1235" s="41"/>
      <c r="K1235" s="150" t="n">
        <f aca="false">SUM(B1235:G1235)</f>
        <v>11</v>
      </c>
      <c r="L1235" s="41" t="n">
        <f aca="false">SUM(B1235:F1235)</f>
        <v>11</v>
      </c>
    </row>
    <row r="1236" customFormat="false" ht="14.65" hidden="false" customHeight="false" outlineLevel="0" collapsed="false">
      <c r="A1236" s="154" t="s">
        <v>217</v>
      </c>
      <c r="B1236" s="41" t="n">
        <v>1</v>
      </c>
      <c r="C1236" s="41" t="n">
        <v>2</v>
      </c>
      <c r="D1236" s="41" t="n">
        <v>1</v>
      </c>
      <c r="E1236" s="41" t="n">
        <v>3</v>
      </c>
      <c r="F1236" s="41"/>
      <c r="G1236" s="41"/>
      <c r="K1236" s="150" t="n">
        <f aca="false">SUM(B1236:G1236)</f>
        <v>7</v>
      </c>
      <c r="L1236" s="41" t="n">
        <f aca="false">SUM(B1236:F1236)</f>
        <v>7</v>
      </c>
    </row>
    <row r="1237" customFormat="false" ht="14.65" hidden="false" customHeight="false" outlineLevel="0" collapsed="false">
      <c r="A1237" s="154" t="s">
        <v>218</v>
      </c>
      <c r="B1237" s="41" t="n">
        <v>2</v>
      </c>
      <c r="C1237" s="41" t="n">
        <v>1</v>
      </c>
      <c r="D1237" s="41" t="n">
        <v>6</v>
      </c>
      <c r="E1237" s="41" t="n">
        <v>5</v>
      </c>
      <c r="F1237" s="41"/>
      <c r="G1237" s="41"/>
      <c r="K1237" s="150" t="n">
        <f aca="false">SUM(B1237:G1237)</f>
        <v>14</v>
      </c>
      <c r="L1237" s="41" t="n">
        <f aca="false">SUM(B1237:F1237)</f>
        <v>14</v>
      </c>
    </row>
    <row r="1238" customFormat="false" ht="14.65" hidden="false" customHeight="false" outlineLevel="0" collapsed="false">
      <c r="A1238" s="154" t="s">
        <v>219</v>
      </c>
      <c r="B1238" s="41" t="n">
        <v>105</v>
      </c>
      <c r="C1238" s="41" t="n">
        <v>144</v>
      </c>
      <c r="D1238" s="41" t="n">
        <v>133</v>
      </c>
      <c r="E1238" s="41" t="n">
        <v>132</v>
      </c>
      <c r="F1238" s="41"/>
      <c r="G1238" s="41"/>
      <c r="K1238" s="150" t="n">
        <f aca="false">SUM(B1238:G1238)</f>
        <v>514</v>
      </c>
      <c r="L1238" s="41" t="n">
        <f aca="false">SUM(B1238:F1238)</f>
        <v>514</v>
      </c>
    </row>
    <row r="1239" customFormat="false" ht="14.65" hidden="false" customHeight="false" outlineLevel="0" collapsed="false">
      <c r="A1239" s="154" t="s">
        <v>220</v>
      </c>
      <c r="B1239" s="41" t="n">
        <v>9</v>
      </c>
      <c r="C1239" s="41" t="n">
        <v>17</v>
      </c>
      <c r="D1239" s="41" t="n">
        <v>13</v>
      </c>
      <c r="E1239" s="41" t="n">
        <v>11</v>
      </c>
      <c r="F1239" s="41"/>
      <c r="G1239" s="41"/>
      <c r="K1239" s="150" t="n">
        <f aca="false">SUM(B1239:G1239)</f>
        <v>50</v>
      </c>
      <c r="L1239" s="41" t="n">
        <f aca="false">SUM(B1239:F1239)</f>
        <v>50</v>
      </c>
    </row>
    <row r="1240" customFormat="false" ht="14.65" hidden="false" customHeight="false" outlineLevel="0" collapsed="false">
      <c r="A1240" s="154" t="s">
        <v>221</v>
      </c>
      <c r="B1240" s="41" t="n">
        <v>0</v>
      </c>
      <c r="C1240" s="41" t="n">
        <v>1</v>
      </c>
      <c r="D1240" s="41" t="n">
        <v>0</v>
      </c>
      <c r="E1240" s="41" t="n">
        <v>1</v>
      </c>
      <c r="F1240" s="41"/>
      <c r="G1240" s="41"/>
      <c r="K1240" s="150" t="n">
        <f aca="false">SUM(B1240:G1240)</f>
        <v>2</v>
      </c>
      <c r="L1240" s="41" t="n">
        <f aca="false">SUM(B1240:F1240)</f>
        <v>2</v>
      </c>
    </row>
    <row r="1241" customFormat="false" ht="14.65" hidden="false" customHeight="false" outlineLevel="0" collapsed="false">
      <c r="B1241" s="41"/>
      <c r="C1241" s="41"/>
      <c r="D1241" s="41"/>
      <c r="E1241" s="41"/>
      <c r="F1241" s="41"/>
      <c r="G1241" s="41"/>
      <c r="K1241" s="150"/>
      <c r="L1241" s="41" t="n">
        <f aca="false">SUM(B1241:F1241)</f>
        <v>0</v>
      </c>
    </row>
    <row r="1242" customFormat="false" ht="14.65" hidden="false" customHeight="false" outlineLevel="0" collapsed="false">
      <c r="A1242" s="157" t="s">
        <v>201</v>
      </c>
      <c r="B1242" s="41"/>
      <c r="C1242" s="41"/>
      <c r="D1242" s="41"/>
      <c r="E1242" s="41"/>
      <c r="F1242" s="41"/>
      <c r="G1242" s="41"/>
      <c r="K1242" s="150"/>
      <c r="L1242" s="41" t="n">
        <f aca="false">SUM(B1242:F1242)</f>
        <v>0</v>
      </c>
    </row>
    <row r="1243" customFormat="false" ht="14.65" hidden="false" customHeight="false" outlineLevel="0" collapsed="false">
      <c r="A1243" s="154" t="s">
        <v>222</v>
      </c>
      <c r="B1243" s="41" t="n">
        <v>443</v>
      </c>
      <c r="C1243" s="41" t="n">
        <v>633</v>
      </c>
      <c r="D1243" s="41" t="n">
        <v>612</v>
      </c>
      <c r="E1243" s="41" t="n">
        <v>673</v>
      </c>
      <c r="F1243" s="41"/>
      <c r="G1243" s="41"/>
      <c r="K1243" s="150" t="n">
        <f aca="false">SUM(B1243:G1243)</f>
        <v>2361</v>
      </c>
      <c r="L1243" s="41" t="n">
        <f aca="false">SUM(B1243:F1243)</f>
        <v>2361</v>
      </c>
    </row>
    <row r="1244" customFormat="false" ht="14.65" hidden="false" customHeight="false" outlineLevel="0" collapsed="false">
      <c r="A1244" s="154" t="s">
        <v>223</v>
      </c>
      <c r="B1244" s="41" t="n">
        <v>186</v>
      </c>
      <c r="C1244" s="41" t="n">
        <v>332</v>
      </c>
      <c r="D1244" s="41" t="n">
        <v>319</v>
      </c>
      <c r="E1244" s="41" t="n">
        <v>275</v>
      </c>
      <c r="F1244" s="41"/>
      <c r="G1244" s="41"/>
      <c r="K1244" s="150" t="n">
        <f aca="false">SUM(B1244:G1244)</f>
        <v>1112</v>
      </c>
      <c r="L1244" s="41" t="n">
        <f aca="false">SUM(B1244:F1244)</f>
        <v>1112</v>
      </c>
    </row>
    <row r="1245" customFormat="false" ht="14.65" hidden="false" customHeight="false" outlineLevel="0" collapsed="false">
      <c r="A1245" s="154" t="s">
        <v>224</v>
      </c>
      <c r="B1245" s="41" t="n">
        <v>17</v>
      </c>
      <c r="C1245" s="41" t="n">
        <v>11</v>
      </c>
      <c r="D1245" s="41" t="n">
        <v>12</v>
      </c>
      <c r="E1245" s="41" t="n">
        <v>9</v>
      </c>
      <c r="F1245" s="41"/>
      <c r="G1245" s="41"/>
      <c r="K1245" s="150" t="n">
        <f aca="false">SUM(B1245:G1245)</f>
        <v>49</v>
      </c>
      <c r="L1245" s="41" t="n">
        <f aca="false">SUM(B1245:F1245)</f>
        <v>49</v>
      </c>
    </row>
    <row r="1246" customFormat="false" ht="14.65" hidden="false" customHeight="false" outlineLevel="0" collapsed="false">
      <c r="B1246" s="41"/>
      <c r="C1246" s="41"/>
      <c r="D1246" s="41"/>
      <c r="E1246" s="41"/>
      <c r="F1246" s="41"/>
      <c r="G1246" s="41"/>
      <c r="K1246" s="150"/>
      <c r="L1246" s="41" t="n">
        <f aca="false">SUM(B1246:F1246)</f>
        <v>0</v>
      </c>
    </row>
    <row r="1247" customFormat="false" ht="14.65" hidden="false" customHeight="false" outlineLevel="0" collapsed="false">
      <c r="A1247" s="157" t="s">
        <v>205</v>
      </c>
      <c r="B1247" s="41"/>
      <c r="C1247" s="41"/>
      <c r="D1247" s="41"/>
      <c r="E1247" s="41"/>
      <c r="F1247" s="41"/>
      <c r="K1247" s="41"/>
      <c r="L1247" s="41" t="n">
        <f aca="false">SUM(B1247:F1247)</f>
        <v>0</v>
      </c>
    </row>
    <row r="1248" customFormat="false" ht="14.65" hidden="false" customHeight="false" outlineLevel="0" collapsed="false">
      <c r="A1248" s="0" t="s">
        <v>206</v>
      </c>
      <c r="B1248" s="41" t="n">
        <v>510</v>
      </c>
      <c r="C1248" s="41" t="n">
        <v>676</v>
      </c>
      <c r="D1248" s="41" t="n">
        <v>701</v>
      </c>
      <c r="E1248" s="41" t="n">
        <v>731</v>
      </c>
      <c r="F1248" s="41"/>
      <c r="K1248" s="150" t="n">
        <f aca="false">SUM(B1248:G1248)</f>
        <v>2618</v>
      </c>
      <c r="L1248" s="41" t="n">
        <f aca="false">SUM(B1248:F1248)</f>
        <v>2618</v>
      </c>
    </row>
    <row r="1249" customFormat="false" ht="14.65" hidden="false" customHeight="false" outlineLevel="0" collapsed="false">
      <c r="A1249" s="0" t="s">
        <v>225</v>
      </c>
      <c r="B1249" s="41" t="n">
        <v>125</v>
      </c>
      <c r="C1249" s="41" t="n">
        <v>253</v>
      </c>
      <c r="D1249" s="41" t="n">
        <v>227</v>
      </c>
      <c r="E1249" s="41" t="n">
        <v>206</v>
      </c>
      <c r="F1249" s="41"/>
      <c r="K1249" s="150" t="n">
        <f aca="false">SUM(B1249:G1249)</f>
        <v>811</v>
      </c>
      <c r="L1249" s="41" t="n">
        <f aca="false">SUM(B1249:F1249)</f>
        <v>811</v>
      </c>
    </row>
    <row r="1250" customFormat="false" ht="14.65" hidden="false" customHeight="false" outlineLevel="0" collapsed="false">
      <c r="A1250" s="0" t="s">
        <v>226</v>
      </c>
      <c r="B1250" s="41" t="n">
        <v>8</v>
      </c>
      <c r="C1250" s="41" t="n">
        <v>8</v>
      </c>
      <c r="D1250" s="41" t="n">
        <v>5</v>
      </c>
      <c r="E1250" s="41" t="n">
        <v>8</v>
      </c>
      <c r="F1250" s="41"/>
      <c r="K1250" s="150" t="n">
        <f aca="false">SUM(B1250:G1250)</f>
        <v>29</v>
      </c>
      <c r="L1250" s="41" t="n">
        <f aca="false">SUM(B1250:F1250)</f>
        <v>29</v>
      </c>
    </row>
    <row r="1251" customFormat="false" ht="14.65" hidden="false" customHeight="false" outlineLevel="0" collapsed="false">
      <c r="A1251" s="0" t="s">
        <v>227</v>
      </c>
      <c r="B1251" s="41" t="n">
        <v>10</v>
      </c>
      <c r="C1251" s="41" t="n">
        <v>4</v>
      </c>
      <c r="D1251" s="41" t="n">
        <v>5</v>
      </c>
      <c r="E1251" s="41" t="n">
        <v>4</v>
      </c>
      <c r="F1251" s="41"/>
      <c r="K1251" s="150" t="n">
        <f aca="false">SUM(B1251:G1251)</f>
        <v>23</v>
      </c>
      <c r="L1251" s="41" t="n">
        <f aca="false">SUM(B1251:F1251)</f>
        <v>23</v>
      </c>
    </row>
    <row r="1252" customFormat="false" ht="14.65" hidden="false" customHeight="false" outlineLevel="0" collapsed="false">
      <c r="A1252" s="0" t="s">
        <v>228</v>
      </c>
      <c r="B1252" s="41" t="n">
        <v>8</v>
      </c>
      <c r="C1252" s="41" t="n">
        <v>13</v>
      </c>
      <c r="D1252" s="41" t="n">
        <v>7</v>
      </c>
      <c r="E1252" s="41" t="n">
        <v>9</v>
      </c>
      <c r="F1252" s="41"/>
      <c r="K1252" s="150" t="n">
        <f aca="false">SUM(B1252:G1252)</f>
        <v>37</v>
      </c>
      <c r="L1252" s="41" t="n">
        <f aca="false">SUM(B1252:F1252)</f>
        <v>37</v>
      </c>
    </row>
    <row r="1253" customFormat="false" ht="14.65" hidden="false" customHeight="false" outlineLevel="0" collapsed="false">
      <c r="B1253" s="41"/>
      <c r="C1253" s="41"/>
      <c r="D1253" s="41"/>
      <c r="E1253" s="41"/>
      <c r="F1253" s="41"/>
      <c r="G1253" s="41"/>
      <c r="K1253" s="41"/>
      <c r="L1253" s="41" t="n">
        <f aca="false">SUM(B1253:F1253)</f>
        <v>0</v>
      </c>
    </row>
    <row r="1254" customFormat="false" ht="14.65" hidden="false" customHeight="false" outlineLevel="0" collapsed="false">
      <c r="B1254" s="41"/>
      <c r="C1254" s="41"/>
      <c r="D1254" s="41"/>
      <c r="E1254" s="41"/>
      <c r="F1254" s="41"/>
      <c r="G1254" s="41"/>
      <c r="K1254" s="41"/>
      <c r="L1254" s="41" t="n">
        <f aca="false">SUM(B1254:F1254)</f>
        <v>0</v>
      </c>
    </row>
    <row r="1255" customFormat="false" ht="17" hidden="false" customHeight="false" outlineLevel="0" collapsed="false">
      <c r="A1255" s="147" t="s">
        <v>288</v>
      </c>
      <c r="B1255" s="147"/>
      <c r="C1255" s="147"/>
      <c r="D1255" s="147"/>
      <c r="E1255" s="147"/>
      <c r="F1255" s="147"/>
      <c r="G1255" s="147"/>
      <c r="H1255" s="147"/>
      <c r="I1255" s="147"/>
      <c r="J1255" s="147"/>
      <c r="K1255" s="147"/>
      <c r="L1255" s="41" t="n">
        <f aca="false">SUM(B1255:F1255)</f>
        <v>0</v>
      </c>
    </row>
    <row r="1256" customFormat="false" ht="17" hidden="false" customHeight="false" outlineLevel="0" collapsed="false">
      <c r="A1256" s="104"/>
      <c r="B1256" s="157" t="s">
        <v>231</v>
      </c>
      <c r="C1256" s="40"/>
      <c r="D1256" s="159"/>
      <c r="E1256" s="40"/>
      <c r="F1256" s="40"/>
      <c r="K1256" s="134"/>
      <c r="L1256" s="41" t="n">
        <f aca="false">SUM(B1256:F1256)</f>
        <v>0</v>
      </c>
    </row>
    <row r="1257" customFormat="false" ht="14.65" hidden="false" customHeight="false" outlineLevel="0" collapsed="false">
      <c r="B1257" s="157" t="n">
        <v>22</v>
      </c>
      <c r="C1257" s="134" t="n">
        <v>23</v>
      </c>
      <c r="D1257" s="60"/>
      <c r="E1257" s="60"/>
      <c r="F1257" s="60"/>
      <c r="G1257" s="60"/>
      <c r="K1257" s="134" t="s">
        <v>191</v>
      </c>
      <c r="L1257" s="41" t="n">
        <f aca="false">SUM(B1257:F1257)</f>
        <v>45</v>
      </c>
    </row>
    <row r="1258" customFormat="false" ht="14.65" hidden="false" customHeight="false" outlineLevel="0" collapsed="false">
      <c r="A1258" s="60" t="s">
        <v>192</v>
      </c>
      <c r="B1258" s="41"/>
      <c r="C1258" s="41"/>
      <c r="D1258" s="41"/>
      <c r="E1258" s="41"/>
      <c r="F1258" s="41"/>
      <c r="G1258" s="41"/>
      <c r="K1258" s="41"/>
      <c r="L1258" s="41" t="n">
        <f aca="false">SUM(B1258:F1258)</f>
        <v>0</v>
      </c>
    </row>
    <row r="1259" customFormat="false" ht="14.65" hidden="false" customHeight="false" outlineLevel="0" collapsed="false">
      <c r="A1259" s="154" t="s">
        <v>214</v>
      </c>
      <c r="B1259" s="41" t="n">
        <v>712</v>
      </c>
      <c r="C1259" s="41" t="n">
        <v>414</v>
      </c>
      <c r="F1259" s="41"/>
      <c r="G1259" s="41"/>
      <c r="K1259" s="150" t="n">
        <f aca="false">SUM(B1259:G1259)</f>
        <v>1126</v>
      </c>
      <c r="L1259" s="41" t="n">
        <f aca="false">SUM(B1259:F1259)</f>
        <v>1126</v>
      </c>
    </row>
    <row r="1260" customFormat="false" ht="14.65" hidden="false" customHeight="false" outlineLevel="0" collapsed="false">
      <c r="A1260" s="154" t="s">
        <v>215</v>
      </c>
      <c r="B1260" s="41" t="n">
        <v>317</v>
      </c>
      <c r="C1260" s="41" t="n">
        <v>130</v>
      </c>
      <c r="F1260" s="41"/>
      <c r="G1260" s="41"/>
      <c r="K1260" s="150" t="n">
        <f aca="false">SUM(B1260:G1260)</f>
        <v>447</v>
      </c>
      <c r="L1260" s="41" t="n">
        <f aca="false">SUM(B1260:F1260)</f>
        <v>447</v>
      </c>
    </row>
    <row r="1261" customFormat="false" ht="14.65" hidden="false" customHeight="false" outlineLevel="0" collapsed="false">
      <c r="A1261" s="154" t="s">
        <v>216</v>
      </c>
      <c r="B1261" s="41" t="n">
        <v>5</v>
      </c>
      <c r="C1261" s="41" t="n">
        <v>4</v>
      </c>
      <c r="D1261" s="41"/>
      <c r="E1261" s="41"/>
      <c r="F1261" s="41"/>
      <c r="G1261" s="41"/>
      <c r="K1261" s="150" t="n">
        <f aca="false">SUM(B1261:G1261)</f>
        <v>9</v>
      </c>
      <c r="L1261" s="41" t="n">
        <f aca="false">SUM(B1261:F1261)</f>
        <v>9</v>
      </c>
    </row>
    <row r="1262" customFormat="false" ht="14.65" hidden="false" customHeight="false" outlineLevel="0" collapsed="false">
      <c r="A1262" s="154" t="s">
        <v>217</v>
      </c>
      <c r="B1262" s="41" t="n">
        <v>1</v>
      </c>
      <c r="C1262" s="41" t="n">
        <v>0</v>
      </c>
      <c r="D1262" s="41"/>
      <c r="E1262" s="41"/>
      <c r="F1262" s="41"/>
      <c r="G1262" s="41"/>
      <c r="K1262" s="150" t="n">
        <f aca="false">SUM(B1262:G1262)</f>
        <v>1</v>
      </c>
      <c r="L1262" s="41" t="n">
        <f aca="false">SUM(B1262:F1262)</f>
        <v>1</v>
      </c>
    </row>
    <row r="1263" customFormat="false" ht="14.65" hidden="false" customHeight="false" outlineLevel="0" collapsed="false">
      <c r="A1263" s="154" t="s">
        <v>218</v>
      </c>
      <c r="B1263" s="41" t="n">
        <v>4</v>
      </c>
      <c r="C1263" s="41" t="n">
        <v>2</v>
      </c>
      <c r="D1263" s="41"/>
      <c r="E1263" s="41"/>
      <c r="F1263" s="41"/>
      <c r="G1263" s="41"/>
      <c r="K1263" s="150" t="n">
        <f aca="false">SUM(B1263:G1263)</f>
        <v>6</v>
      </c>
      <c r="L1263" s="41" t="n">
        <f aca="false">SUM(B1263:F1263)</f>
        <v>6</v>
      </c>
    </row>
    <row r="1264" customFormat="false" ht="14.65" hidden="false" customHeight="false" outlineLevel="0" collapsed="false">
      <c r="A1264" s="154" t="s">
        <v>219</v>
      </c>
      <c r="B1264" s="41" t="n">
        <v>140</v>
      </c>
      <c r="C1264" s="41" t="n">
        <v>79</v>
      </c>
      <c r="D1264" s="41"/>
      <c r="E1264" s="41"/>
      <c r="F1264" s="41"/>
      <c r="G1264" s="41"/>
      <c r="K1264" s="150" t="n">
        <f aca="false">SUM(B1264:G1264)</f>
        <v>219</v>
      </c>
      <c r="L1264" s="41" t="n">
        <f aca="false">SUM(B1264:F1264)</f>
        <v>219</v>
      </c>
    </row>
    <row r="1265" customFormat="false" ht="14.65" hidden="false" customHeight="false" outlineLevel="0" collapsed="false">
      <c r="A1265" s="154" t="s">
        <v>220</v>
      </c>
      <c r="B1265" s="41" t="n">
        <v>14</v>
      </c>
      <c r="C1265" s="41" t="n">
        <v>10</v>
      </c>
      <c r="D1265" s="41"/>
      <c r="E1265" s="41"/>
      <c r="F1265" s="41"/>
      <c r="G1265" s="41"/>
      <c r="K1265" s="150" t="n">
        <f aca="false">SUM(B1265:G1265)</f>
        <v>24</v>
      </c>
      <c r="L1265" s="41" t="n">
        <f aca="false">SUM(B1265:F1265)</f>
        <v>24</v>
      </c>
    </row>
    <row r="1266" customFormat="false" ht="14.65" hidden="false" customHeight="false" outlineLevel="0" collapsed="false">
      <c r="A1266" s="154" t="s">
        <v>221</v>
      </c>
      <c r="B1266" s="41" t="n">
        <v>1</v>
      </c>
      <c r="C1266" s="41" t="n">
        <v>0</v>
      </c>
      <c r="D1266" s="41"/>
      <c r="E1266" s="41"/>
      <c r="F1266" s="41"/>
      <c r="G1266" s="41"/>
      <c r="K1266" s="150" t="n">
        <f aca="false">SUM(B1266:G1266)</f>
        <v>1</v>
      </c>
      <c r="L1266" s="41" t="n">
        <f aca="false">SUM(B1266:F1266)</f>
        <v>1</v>
      </c>
    </row>
    <row r="1267" customFormat="false" ht="14.65" hidden="false" customHeight="false" outlineLevel="0" collapsed="false">
      <c r="B1267" s="41"/>
      <c r="C1267" s="41"/>
      <c r="D1267" s="41"/>
      <c r="E1267" s="41"/>
      <c r="F1267" s="41"/>
      <c r="G1267" s="41"/>
      <c r="K1267" s="150"/>
      <c r="L1267" s="41" t="n">
        <f aca="false">SUM(B1267:F1267)</f>
        <v>0</v>
      </c>
    </row>
    <row r="1268" customFormat="false" ht="14.65" hidden="false" customHeight="false" outlineLevel="0" collapsed="false">
      <c r="A1268" s="157" t="s">
        <v>201</v>
      </c>
      <c r="B1268" s="41"/>
      <c r="C1268" s="41"/>
      <c r="D1268" s="41"/>
      <c r="E1268" s="41"/>
      <c r="F1268" s="41"/>
      <c r="G1268" s="41"/>
      <c r="K1268" s="150"/>
      <c r="L1268" s="41" t="n">
        <f aca="false">SUM(B1268:F1268)</f>
        <v>0</v>
      </c>
    </row>
    <row r="1269" customFormat="false" ht="14.65" hidden="false" customHeight="false" outlineLevel="0" collapsed="false">
      <c r="A1269" s="154" t="s">
        <v>222</v>
      </c>
      <c r="B1269" s="41" t="n">
        <v>716</v>
      </c>
      <c r="C1269" s="41" t="n">
        <v>393</v>
      </c>
      <c r="D1269" s="41"/>
      <c r="E1269" s="41"/>
      <c r="F1269" s="41"/>
      <c r="G1269" s="41"/>
      <c r="K1269" s="150" t="n">
        <f aca="false">SUM(B1269:G1269)</f>
        <v>1109</v>
      </c>
      <c r="L1269" s="41" t="n">
        <f aca="false">SUM(B1269:F1269)</f>
        <v>1109</v>
      </c>
    </row>
    <row r="1270" customFormat="false" ht="14.65" hidden="false" customHeight="false" outlineLevel="0" collapsed="false">
      <c r="A1270" s="154" t="s">
        <v>223</v>
      </c>
      <c r="B1270" s="41" t="n">
        <v>385</v>
      </c>
      <c r="C1270" s="41" t="n">
        <v>194</v>
      </c>
      <c r="D1270" s="41"/>
      <c r="E1270" s="41"/>
      <c r="F1270" s="41"/>
      <c r="G1270" s="41"/>
      <c r="K1270" s="150" t="n">
        <f aca="false">SUM(B1270:G1270)</f>
        <v>579</v>
      </c>
      <c r="L1270" s="41" t="n">
        <f aca="false">SUM(B1270:F1270)</f>
        <v>579</v>
      </c>
    </row>
    <row r="1271" customFormat="false" ht="14.65" hidden="false" customHeight="false" outlineLevel="0" collapsed="false">
      <c r="A1271" s="154" t="s">
        <v>224</v>
      </c>
      <c r="B1271" s="41" t="n">
        <v>12</v>
      </c>
      <c r="C1271" s="41" t="n">
        <v>11</v>
      </c>
      <c r="D1271" s="41"/>
      <c r="E1271" s="41"/>
      <c r="F1271" s="41"/>
      <c r="G1271" s="41"/>
      <c r="K1271" s="150" t="n">
        <f aca="false">SUM(B1271:G1271)</f>
        <v>23</v>
      </c>
      <c r="L1271" s="41" t="n">
        <f aca="false">SUM(B1271:F1271)</f>
        <v>23</v>
      </c>
    </row>
    <row r="1272" customFormat="false" ht="14.65" hidden="false" customHeight="false" outlineLevel="0" collapsed="false">
      <c r="B1272" s="41"/>
      <c r="C1272" s="41"/>
      <c r="D1272" s="41"/>
      <c r="E1272" s="41"/>
      <c r="F1272" s="41"/>
      <c r="G1272" s="41"/>
      <c r="K1272" s="150"/>
      <c r="L1272" s="41" t="n">
        <f aca="false">SUM(B1272:F1272)</f>
        <v>0</v>
      </c>
    </row>
    <row r="1273" customFormat="false" ht="14.65" hidden="false" customHeight="false" outlineLevel="0" collapsed="false">
      <c r="A1273" s="157" t="s">
        <v>205</v>
      </c>
      <c r="B1273" s="41"/>
      <c r="C1273" s="41"/>
      <c r="D1273" s="41"/>
      <c r="E1273" s="41"/>
      <c r="F1273" s="41"/>
      <c r="K1273" s="41"/>
      <c r="L1273" s="41" t="n">
        <f aca="false">SUM(B1273:F1273)</f>
        <v>0</v>
      </c>
    </row>
    <row r="1274" customFormat="false" ht="14.65" hidden="false" customHeight="false" outlineLevel="0" collapsed="false">
      <c r="A1274" s="0" t="s">
        <v>206</v>
      </c>
      <c r="B1274" s="41" t="n">
        <v>791</v>
      </c>
      <c r="C1274" s="41" t="n">
        <v>442</v>
      </c>
      <c r="D1274" s="41"/>
      <c r="E1274" s="41"/>
      <c r="F1274" s="41"/>
      <c r="K1274" s="150" t="n">
        <f aca="false">SUM(B1274:G1274)</f>
        <v>1233</v>
      </c>
      <c r="L1274" s="41" t="n">
        <f aca="false">SUM(B1274:F1274)</f>
        <v>1233</v>
      </c>
    </row>
    <row r="1275" customFormat="false" ht="14.65" hidden="false" customHeight="false" outlineLevel="0" collapsed="false">
      <c r="A1275" s="0" t="s">
        <v>225</v>
      </c>
      <c r="B1275" s="41" t="n">
        <v>312</v>
      </c>
      <c r="C1275" s="41" t="n">
        <v>147</v>
      </c>
      <c r="D1275" s="41"/>
      <c r="E1275" s="41"/>
      <c r="F1275" s="41"/>
      <c r="K1275" s="150" t="n">
        <f aca="false">SUM(B1275:G1275)</f>
        <v>459</v>
      </c>
      <c r="L1275" s="41" t="n">
        <f aca="false">SUM(B1275:F1275)</f>
        <v>459</v>
      </c>
    </row>
    <row r="1276" customFormat="false" ht="14.65" hidden="false" customHeight="false" outlineLevel="0" collapsed="false">
      <c r="A1276" s="0" t="s">
        <v>226</v>
      </c>
      <c r="B1276" s="41" t="n">
        <v>7</v>
      </c>
      <c r="C1276" s="41" t="n">
        <v>13</v>
      </c>
      <c r="D1276" s="41"/>
      <c r="E1276" s="41"/>
      <c r="F1276" s="41"/>
      <c r="K1276" s="150" t="n">
        <f aca="false">SUM(B1276:G1276)</f>
        <v>20</v>
      </c>
      <c r="L1276" s="41" t="n">
        <f aca="false">SUM(B1276:F1276)</f>
        <v>20</v>
      </c>
    </row>
    <row r="1277" customFormat="false" ht="14.65" hidden="false" customHeight="false" outlineLevel="0" collapsed="false">
      <c r="A1277" s="0" t="s">
        <v>227</v>
      </c>
      <c r="B1277" s="41" t="n">
        <v>8</v>
      </c>
      <c r="C1277" s="41" t="n">
        <v>2</v>
      </c>
      <c r="D1277" s="41"/>
      <c r="E1277" s="41"/>
      <c r="F1277" s="41"/>
      <c r="K1277" s="150" t="n">
        <f aca="false">SUM(B1277:G1277)</f>
        <v>10</v>
      </c>
      <c r="L1277" s="41" t="n">
        <f aca="false">SUM(B1277:F1277)</f>
        <v>10</v>
      </c>
    </row>
    <row r="1278" customFormat="false" ht="14.65" hidden="false" customHeight="false" outlineLevel="0" collapsed="false">
      <c r="A1278" s="0" t="s">
        <v>228</v>
      </c>
      <c r="B1278" s="41" t="n">
        <v>14</v>
      </c>
      <c r="C1278" s="41" t="n">
        <v>5</v>
      </c>
      <c r="D1278" s="41"/>
      <c r="E1278" s="41"/>
      <c r="F1278" s="41"/>
      <c r="K1278" s="150" t="n">
        <f aca="false">SUM(B1278:G1278)</f>
        <v>19</v>
      </c>
      <c r="L1278" s="41" t="n">
        <f aca="false">SUM(B1278:F1278)</f>
        <v>19</v>
      </c>
    </row>
    <row r="1279" customFormat="false" ht="14.65" hidden="false" customHeight="false" outlineLevel="0" collapsed="false">
      <c r="B1279" s="41"/>
      <c r="C1279" s="41"/>
      <c r="D1279" s="41"/>
      <c r="E1279" s="41"/>
      <c r="F1279" s="41"/>
      <c r="G1279" s="41"/>
      <c r="H1279" s="41"/>
    </row>
    <row r="1280" customFormat="false" ht="17" hidden="false" customHeight="false" outlineLevel="0" collapsed="false">
      <c r="A1280" s="147" t="s">
        <v>86</v>
      </c>
      <c r="B1280" s="147"/>
      <c r="C1280" s="147"/>
      <c r="D1280" s="147"/>
      <c r="E1280" s="147"/>
      <c r="F1280" s="147"/>
      <c r="G1280" s="147"/>
      <c r="H1280" s="147"/>
      <c r="I1280" s="147"/>
      <c r="J1280" s="147"/>
      <c r="K1280" s="147"/>
    </row>
    <row r="1282" customFormat="false" ht="17" hidden="false" customHeight="false" outlineLevel="0" collapsed="false">
      <c r="A1282" s="104"/>
      <c r="B1282" s="40"/>
      <c r="C1282" s="40"/>
      <c r="D1282" s="40"/>
      <c r="E1282" s="76" t="s">
        <v>186</v>
      </c>
      <c r="F1282" s="76"/>
    </row>
    <row r="1283" customFormat="false" ht="14.65" hidden="false" customHeight="false" outlineLevel="0" collapsed="false">
      <c r="B1283" s="148" t="s">
        <v>187</v>
      </c>
      <c r="C1283" s="148" t="s">
        <v>188</v>
      </c>
      <c r="D1283" s="148" t="s">
        <v>189</v>
      </c>
      <c r="E1283" s="76" t="s">
        <v>190</v>
      </c>
      <c r="F1283" s="76"/>
      <c r="K1283" s="148" t="s">
        <v>191</v>
      </c>
    </row>
    <row r="1284" customFormat="false" ht="14.65" hidden="false" customHeight="false" outlineLevel="0" collapsed="false">
      <c r="A1284" s="60" t="s">
        <v>192</v>
      </c>
    </row>
    <row r="1285" customFormat="false" ht="14.65" hidden="false" customHeight="false" outlineLevel="0" collapsed="false">
      <c r="A1285" s="0" t="s">
        <v>193</v>
      </c>
      <c r="B1285" s="41" t="n">
        <v>1038</v>
      </c>
      <c r="C1285" s="41" t="n">
        <v>59</v>
      </c>
      <c r="D1285" s="41" t="n">
        <v>0</v>
      </c>
      <c r="E1285" s="0" t="n">
        <v>7</v>
      </c>
      <c r="K1285" s="150" t="n">
        <f aca="false">SUM(B1285:E1285)</f>
        <v>1104</v>
      </c>
      <c r="L1285" s="41" t="n">
        <f aca="false">SUM(C1285:E1285,K1311,K1336,K1361)</f>
        <v>1104</v>
      </c>
    </row>
    <row r="1286" customFormat="false" ht="14.65" hidden="false" customHeight="false" outlineLevel="0" collapsed="false">
      <c r="A1286" s="0" t="s">
        <v>194</v>
      </c>
      <c r="B1286" s="41" t="n">
        <v>771</v>
      </c>
      <c r="C1286" s="41" t="n">
        <v>37</v>
      </c>
      <c r="D1286" s="41" t="n">
        <v>0</v>
      </c>
      <c r="E1286" s="0" t="n">
        <v>0</v>
      </c>
      <c r="K1286" s="150" t="n">
        <f aca="false">SUM(B1286:E1286)</f>
        <v>808</v>
      </c>
      <c r="L1286" s="41" t="n">
        <f aca="false">SUM(C1286:E1286,K1312,K1337,K1362)</f>
        <v>808</v>
      </c>
    </row>
    <row r="1287" customFormat="false" ht="14.65" hidden="false" customHeight="false" outlineLevel="0" collapsed="false">
      <c r="A1287" s="0" t="s">
        <v>233</v>
      </c>
      <c r="B1287" s="41" t="n">
        <v>8</v>
      </c>
      <c r="C1287" s="41" t="n">
        <v>0</v>
      </c>
      <c r="D1287" s="41" t="n">
        <v>0</v>
      </c>
      <c r="E1287" s="0" t="n">
        <v>2</v>
      </c>
      <c r="K1287" s="150" t="n">
        <f aca="false">SUM(B1287:E1287)</f>
        <v>10</v>
      </c>
      <c r="L1287" s="41" t="n">
        <f aca="false">SUM(C1287:E1287,K1313,K1338,K1363)</f>
        <v>10</v>
      </c>
    </row>
    <row r="1288" customFormat="false" ht="14.65" hidden="false" customHeight="false" outlineLevel="0" collapsed="false">
      <c r="A1288" s="0" t="s">
        <v>196</v>
      </c>
      <c r="B1288" s="41" t="n">
        <v>6</v>
      </c>
      <c r="C1288" s="41" t="n">
        <v>0</v>
      </c>
      <c r="D1288" s="41" t="n">
        <v>0</v>
      </c>
      <c r="E1288" s="0" t="n">
        <v>0</v>
      </c>
      <c r="K1288" s="150" t="n">
        <f aca="false">SUM(B1288:E1288)</f>
        <v>6</v>
      </c>
      <c r="L1288" s="41" t="n">
        <f aca="false">SUM(C1288:E1288,K1314,K1339,K1364)</f>
        <v>6</v>
      </c>
    </row>
    <row r="1289" customFormat="false" ht="14.65" hidden="false" customHeight="false" outlineLevel="0" collapsed="false">
      <c r="A1289" s="0" t="s">
        <v>197</v>
      </c>
      <c r="B1289" s="41" t="n">
        <v>3</v>
      </c>
      <c r="C1289" s="41" t="n">
        <v>0</v>
      </c>
      <c r="D1289" s="41" t="n">
        <v>0</v>
      </c>
      <c r="E1289" s="0" t="n">
        <v>2</v>
      </c>
      <c r="K1289" s="150" t="n">
        <f aca="false">SUM(B1289:E1289)</f>
        <v>5</v>
      </c>
      <c r="L1289" s="41" t="n">
        <f aca="false">SUM(C1289:E1289,K1315,K1340,K1365)</f>
        <v>5</v>
      </c>
    </row>
    <row r="1290" customFormat="false" ht="14.65" hidden="false" customHeight="false" outlineLevel="0" collapsed="false">
      <c r="A1290" s="0" t="s">
        <v>198</v>
      </c>
      <c r="B1290" s="41" t="n">
        <v>342</v>
      </c>
      <c r="C1290" s="41" t="n">
        <v>3</v>
      </c>
      <c r="D1290" s="41" t="n">
        <v>0</v>
      </c>
      <c r="E1290" s="0" t="n">
        <v>0</v>
      </c>
      <c r="K1290" s="150" t="n">
        <f aca="false">SUM(B1290:E1290)</f>
        <v>345</v>
      </c>
      <c r="L1290" s="41" t="n">
        <f aca="false">SUM(C1290:E1290,K1316,K1341,K1366)</f>
        <v>345</v>
      </c>
    </row>
    <row r="1291" customFormat="false" ht="14.65" hidden="false" customHeight="false" outlineLevel="0" collapsed="false">
      <c r="A1291" s="0" t="s">
        <v>199</v>
      </c>
      <c r="B1291" s="41" t="n">
        <v>35</v>
      </c>
      <c r="C1291" s="41" t="n">
        <v>1</v>
      </c>
      <c r="D1291" s="41" t="n">
        <v>0</v>
      </c>
      <c r="E1291" s="0" t="n">
        <v>0</v>
      </c>
      <c r="K1291" s="150" t="n">
        <f aca="false">SUM(B1291:E1291)</f>
        <v>36</v>
      </c>
      <c r="L1291" s="41" t="n">
        <f aca="false">SUM(C1291:E1291,K1317,K1342,K1367)</f>
        <v>36</v>
      </c>
    </row>
    <row r="1292" customFormat="false" ht="14.65" hidden="false" customHeight="false" outlineLevel="0" collapsed="false">
      <c r="A1292" s="0" t="s">
        <v>200</v>
      </c>
      <c r="B1292" s="41" t="n">
        <v>1</v>
      </c>
      <c r="C1292" s="41" t="n">
        <v>0</v>
      </c>
      <c r="D1292" s="41" t="n">
        <v>0</v>
      </c>
      <c r="E1292" s="0" t="n">
        <v>0</v>
      </c>
      <c r="K1292" s="150" t="n">
        <f aca="false">SUM(B1292:E1292)</f>
        <v>1</v>
      </c>
      <c r="L1292" s="41" t="n">
        <f aca="false">SUM(C1292:E1292,K1318,K1343,K1368)</f>
        <v>1</v>
      </c>
    </row>
    <row r="1293" customFormat="false" ht="14.65" hidden="false" customHeight="false" outlineLevel="0" collapsed="false">
      <c r="B1293" s="41"/>
      <c r="C1293" s="150"/>
      <c r="D1293" s="41"/>
      <c r="K1293" s="41"/>
      <c r="L1293" s="41" t="n">
        <f aca="false">SUM(C1293:E1293,K1319,K1344,K1369)</f>
        <v>0</v>
      </c>
    </row>
    <row r="1294" customFormat="false" ht="14.65" hidden="false" customHeight="false" outlineLevel="0" collapsed="false">
      <c r="A1294" s="60" t="s">
        <v>201</v>
      </c>
      <c r="B1294" s="41"/>
      <c r="C1294" s="41"/>
      <c r="D1294" s="41"/>
      <c r="K1294" s="150"/>
      <c r="L1294" s="41" t="n">
        <f aca="false">SUM(C1294:E1294,K1320,K1345,K1370)</f>
        <v>0</v>
      </c>
    </row>
    <row r="1295" customFormat="false" ht="14.65" hidden="false" customHeight="false" outlineLevel="0" collapsed="false">
      <c r="A1295" s="0" t="s">
        <v>202</v>
      </c>
      <c r="B1295" s="41" t="n">
        <v>1098</v>
      </c>
      <c r="C1295" s="41" t="n">
        <v>58</v>
      </c>
      <c r="D1295" s="41" t="n">
        <v>0</v>
      </c>
      <c r="K1295" s="150" t="n">
        <f aca="false">SUM(B1295:D1295)</f>
        <v>1156</v>
      </c>
      <c r="L1295" s="41" t="n">
        <f aca="false">SUM(C1295:E1295,K1321,K1346,K1371)</f>
        <v>1156</v>
      </c>
    </row>
    <row r="1296" customFormat="false" ht="14.65" hidden="false" customHeight="false" outlineLevel="0" collapsed="false">
      <c r="A1296" s="0" t="s">
        <v>203</v>
      </c>
      <c r="B1296" s="41" t="n">
        <v>978</v>
      </c>
      <c r="C1296" s="41" t="n">
        <v>39</v>
      </c>
      <c r="D1296" s="41" t="n">
        <v>0</v>
      </c>
      <c r="K1296" s="150" t="n">
        <f aca="false">SUM(B1296:D1296)</f>
        <v>1017</v>
      </c>
      <c r="L1296" s="41" t="n">
        <f aca="false">SUM(C1296:E1296,K1322,K1347,K1372)</f>
        <v>1017</v>
      </c>
    </row>
    <row r="1297" customFormat="false" ht="14.65" hidden="false" customHeight="false" outlineLevel="0" collapsed="false">
      <c r="A1297" s="0" t="s">
        <v>204</v>
      </c>
      <c r="B1297" s="41" t="n">
        <v>44</v>
      </c>
      <c r="C1297" s="41" t="n">
        <v>0</v>
      </c>
      <c r="D1297" s="41" t="n">
        <v>0</v>
      </c>
      <c r="K1297" s="150" t="n">
        <f aca="false">SUM(B1297:D1297)</f>
        <v>44</v>
      </c>
      <c r="L1297" s="41" t="n">
        <f aca="false">SUM(C1297:E1297,K1323,K1348,K1373)</f>
        <v>44</v>
      </c>
    </row>
    <row r="1298" customFormat="false" ht="14.65" hidden="false" customHeight="false" outlineLevel="0" collapsed="false">
      <c r="B1298" s="41"/>
      <c r="C1298" s="41"/>
      <c r="D1298" s="41"/>
      <c r="K1298" s="150"/>
      <c r="L1298" s="41" t="n">
        <f aca="false">SUM(C1298:E1298,K1324,K1349,K1374)</f>
        <v>0</v>
      </c>
    </row>
    <row r="1299" customFormat="false" ht="14.65" hidden="false" customHeight="false" outlineLevel="0" collapsed="false">
      <c r="A1299" s="157" t="s">
        <v>242</v>
      </c>
      <c r="B1299" s="41"/>
      <c r="C1299" s="41"/>
      <c r="D1299" s="41"/>
      <c r="K1299" s="150"/>
      <c r="L1299" s="41" t="n">
        <f aca="false">SUM(C1299:E1299,K1325,K1350,K1375)</f>
        <v>0</v>
      </c>
    </row>
    <row r="1300" customFormat="false" ht="14.65" hidden="false" customHeight="false" outlineLevel="0" collapsed="false">
      <c r="A1300" s="0" t="s">
        <v>243</v>
      </c>
      <c r="B1300" s="41" t="n">
        <v>1129</v>
      </c>
      <c r="C1300" s="41" t="n">
        <v>67</v>
      </c>
      <c r="D1300" s="41" t="n">
        <v>0</v>
      </c>
      <c r="K1300" s="150" t="n">
        <f aca="false">SUM(B1300:D1300)</f>
        <v>1196</v>
      </c>
      <c r="L1300" s="41" t="n">
        <f aca="false">SUM(C1300:E1300,K1326,K1351,K1376)</f>
        <v>1196</v>
      </c>
    </row>
    <row r="1301" customFormat="false" ht="14.65" hidden="false" customHeight="false" outlineLevel="0" collapsed="false">
      <c r="A1301" s="0" t="s">
        <v>289</v>
      </c>
      <c r="B1301" s="41" t="n">
        <v>863</v>
      </c>
      <c r="C1301" s="41" t="n">
        <v>27</v>
      </c>
      <c r="D1301" s="41" t="n">
        <v>0</v>
      </c>
      <c r="K1301" s="150" t="n">
        <f aca="false">SUM(B1301:D1301)</f>
        <v>890</v>
      </c>
      <c r="L1301" s="41" t="n">
        <f aca="false">SUM(C1301:E1301,K1327,K1352,K1377)</f>
        <v>890</v>
      </c>
    </row>
    <row r="1302" customFormat="false" ht="14.65" hidden="false" customHeight="false" outlineLevel="0" collapsed="false">
      <c r="A1302" s="0" t="s">
        <v>290</v>
      </c>
      <c r="B1302" s="41" t="n">
        <v>18</v>
      </c>
      <c r="C1302" s="41" t="n">
        <v>0</v>
      </c>
      <c r="D1302" s="41" t="n">
        <v>0</v>
      </c>
      <c r="K1302" s="150" t="n">
        <f aca="false">SUM(B1302:D1302)</f>
        <v>18</v>
      </c>
      <c r="L1302" s="41" t="n">
        <f aca="false">SUM(C1302:E1302,K1328,K1353,K1378)</f>
        <v>18</v>
      </c>
    </row>
    <row r="1303" customFormat="false" ht="14.65" hidden="false" customHeight="false" outlineLevel="0" collapsed="false">
      <c r="A1303" s="0" t="s">
        <v>276</v>
      </c>
      <c r="B1303" s="41" t="n">
        <v>27</v>
      </c>
      <c r="C1303" s="41" t="n">
        <v>0</v>
      </c>
      <c r="D1303" s="41" t="n">
        <v>0</v>
      </c>
      <c r="K1303" s="150" t="n">
        <f aca="false">SUM(B1303:D1303)</f>
        <v>27</v>
      </c>
      <c r="L1303" s="41" t="n">
        <f aca="false">SUM(C1303:E1303,K1329,K1354,K1379)</f>
        <v>27</v>
      </c>
    </row>
    <row r="1304" customFormat="false" ht="14.65" hidden="false" customHeight="false" outlineLevel="0" collapsed="false">
      <c r="A1304" s="0" t="s">
        <v>277</v>
      </c>
      <c r="B1304" s="41" t="n">
        <v>40</v>
      </c>
      <c r="C1304" s="41" t="n">
        <v>0</v>
      </c>
      <c r="D1304" s="41" t="n">
        <v>0</v>
      </c>
      <c r="K1304" s="150" t="n">
        <f aca="false">SUM(B1304:D1304)</f>
        <v>40</v>
      </c>
      <c r="L1304" s="41" t="n">
        <f aca="false">SUM(C1304:E1304,K1330,K1355,K1380)</f>
        <v>40</v>
      </c>
    </row>
    <row r="1305" customFormat="false" ht="14.65" hidden="false" customHeight="false" outlineLevel="0" collapsed="false">
      <c r="C1305" s="41"/>
      <c r="D1305" s="41"/>
      <c r="E1305" s="41"/>
      <c r="F1305" s="41"/>
      <c r="G1305" s="41"/>
      <c r="L1305" s="41" t="n">
        <f aca="false">SUM(C1305:E1305,K1331,K1356,K1381)</f>
        <v>0</v>
      </c>
    </row>
    <row r="1306" customFormat="false" ht="17" hidden="false" customHeight="false" outlineLevel="0" collapsed="false">
      <c r="A1306" s="147" t="s">
        <v>252</v>
      </c>
      <c r="B1306" s="147"/>
      <c r="C1306" s="147"/>
      <c r="D1306" s="147"/>
      <c r="E1306" s="147"/>
      <c r="F1306" s="147"/>
      <c r="G1306" s="147"/>
      <c r="H1306" s="147"/>
      <c r="I1306" s="147"/>
      <c r="J1306" s="147"/>
      <c r="K1306" s="147"/>
      <c r="L1306" s="41" t="n">
        <f aca="false">SUM(C1306:E1306,K1332,K1357,K1382)</f>
        <v>0</v>
      </c>
    </row>
    <row r="1307" customFormat="false" ht="17" hidden="false" customHeight="false" outlineLevel="0" collapsed="false">
      <c r="A1307" s="104"/>
      <c r="B1307" s="157" t="s">
        <v>187</v>
      </c>
      <c r="C1307" s="159"/>
      <c r="D1307" s="159"/>
      <c r="E1307" s="159"/>
      <c r="F1307" s="159"/>
      <c r="G1307" s="159"/>
      <c r="K1307" s="40"/>
    </row>
    <row r="1308" customFormat="false" ht="17" hidden="false" customHeight="false" outlineLevel="0" collapsed="false">
      <c r="A1308" s="104"/>
      <c r="B1308" s="157" t="s">
        <v>291</v>
      </c>
      <c r="C1308" s="154"/>
      <c r="D1308" s="159"/>
      <c r="K1308" s="134"/>
    </row>
    <row r="1309" customFormat="false" ht="14.65" hidden="false" customHeight="false" outlineLevel="0" collapsed="false">
      <c r="B1309" s="157" t="n">
        <v>3</v>
      </c>
      <c r="C1309" s="157"/>
      <c r="D1309" s="60"/>
      <c r="K1309" s="134" t="s">
        <v>191</v>
      </c>
    </row>
    <row r="1310" customFormat="false" ht="14.65" hidden="false" customHeight="false" outlineLevel="0" collapsed="false">
      <c r="A1310" s="60" t="s">
        <v>192</v>
      </c>
      <c r="B1310" s="41"/>
      <c r="C1310" s="41"/>
      <c r="D1310" s="41"/>
      <c r="E1310" s="41"/>
      <c r="F1310" s="41"/>
      <c r="G1310" s="41"/>
      <c r="K1310" s="41"/>
    </row>
    <row r="1311" customFormat="false" ht="14.65" hidden="false" customHeight="false" outlineLevel="0" collapsed="false">
      <c r="A1311" s="0" t="s">
        <v>193</v>
      </c>
      <c r="B1311" s="41" t="n">
        <v>590</v>
      </c>
      <c r="C1311" s="41"/>
      <c r="F1311" s="41"/>
      <c r="G1311" s="41"/>
      <c r="K1311" s="150" t="n">
        <f aca="false">SUM(B1311:G1311)</f>
        <v>590</v>
      </c>
    </row>
    <row r="1312" customFormat="false" ht="14.65" hidden="false" customHeight="false" outlineLevel="0" collapsed="false">
      <c r="A1312" s="0" t="s">
        <v>194</v>
      </c>
      <c r="B1312" s="41" t="n">
        <v>405</v>
      </c>
      <c r="C1312" s="41"/>
      <c r="F1312" s="41"/>
      <c r="G1312" s="41"/>
      <c r="K1312" s="150" t="n">
        <f aca="false">SUM(B1312:G1312)</f>
        <v>405</v>
      </c>
    </row>
    <row r="1313" customFormat="false" ht="14.65" hidden="false" customHeight="false" outlineLevel="0" collapsed="false">
      <c r="A1313" s="0" t="s">
        <v>233</v>
      </c>
      <c r="B1313" s="41" t="n">
        <v>4</v>
      </c>
      <c r="C1313" s="41"/>
      <c r="D1313" s="41"/>
      <c r="E1313" s="41"/>
      <c r="F1313" s="41"/>
      <c r="G1313" s="41"/>
      <c r="K1313" s="150" t="n">
        <f aca="false">SUM(B1313:G1313)</f>
        <v>4</v>
      </c>
    </row>
    <row r="1314" customFormat="false" ht="14.65" hidden="false" customHeight="false" outlineLevel="0" collapsed="false">
      <c r="A1314" s="0" t="s">
        <v>196</v>
      </c>
      <c r="B1314" s="41" t="n">
        <v>5</v>
      </c>
      <c r="C1314" s="41"/>
      <c r="D1314" s="41"/>
      <c r="E1314" s="41"/>
      <c r="F1314" s="41"/>
      <c r="G1314" s="41"/>
      <c r="K1314" s="150" t="n">
        <f aca="false">SUM(B1314:G1314)</f>
        <v>5</v>
      </c>
    </row>
    <row r="1315" customFormat="false" ht="14.65" hidden="false" customHeight="false" outlineLevel="0" collapsed="false">
      <c r="A1315" s="0" t="s">
        <v>197</v>
      </c>
      <c r="B1315" s="41" t="n">
        <v>3</v>
      </c>
      <c r="C1315" s="41"/>
      <c r="D1315" s="41"/>
      <c r="E1315" s="41"/>
      <c r="F1315" s="41"/>
      <c r="G1315" s="41"/>
      <c r="K1315" s="150" t="n">
        <f aca="false">SUM(B1315:G1315)</f>
        <v>3</v>
      </c>
    </row>
    <row r="1316" customFormat="false" ht="14.65" hidden="false" customHeight="false" outlineLevel="0" collapsed="false">
      <c r="A1316" s="0" t="s">
        <v>198</v>
      </c>
      <c r="B1316" s="41" t="n">
        <v>163</v>
      </c>
      <c r="C1316" s="41"/>
      <c r="D1316" s="41"/>
      <c r="E1316" s="41"/>
      <c r="F1316" s="41"/>
      <c r="G1316" s="41"/>
      <c r="K1316" s="150" t="n">
        <f aca="false">SUM(B1316:G1316)</f>
        <v>163</v>
      </c>
    </row>
    <row r="1317" customFormat="false" ht="14.65" hidden="false" customHeight="false" outlineLevel="0" collapsed="false">
      <c r="A1317" s="0" t="s">
        <v>199</v>
      </c>
      <c r="B1317" s="41" t="n">
        <v>21</v>
      </c>
      <c r="C1317" s="41"/>
      <c r="D1317" s="41"/>
      <c r="E1317" s="41"/>
      <c r="F1317" s="41"/>
      <c r="G1317" s="41"/>
      <c r="K1317" s="150" t="n">
        <f aca="false">SUM(B1317:G1317)</f>
        <v>21</v>
      </c>
    </row>
    <row r="1318" customFormat="false" ht="14.65" hidden="false" customHeight="false" outlineLevel="0" collapsed="false">
      <c r="A1318" s="0" t="s">
        <v>200</v>
      </c>
      <c r="B1318" s="41" t="n">
        <v>1</v>
      </c>
      <c r="C1318" s="41"/>
      <c r="D1318" s="41"/>
      <c r="E1318" s="41"/>
      <c r="F1318" s="41"/>
      <c r="G1318" s="41"/>
      <c r="K1318" s="150" t="n">
        <f aca="false">SUM(B1318:G1318)</f>
        <v>1</v>
      </c>
    </row>
    <row r="1319" customFormat="false" ht="14.65" hidden="false" customHeight="false" outlineLevel="0" collapsed="false">
      <c r="B1319" s="41"/>
      <c r="C1319" s="41"/>
      <c r="D1319" s="41"/>
      <c r="E1319" s="41"/>
      <c r="F1319" s="41"/>
      <c r="G1319" s="41"/>
      <c r="K1319" s="150"/>
    </row>
    <row r="1320" customFormat="false" ht="14.65" hidden="false" customHeight="false" outlineLevel="0" collapsed="false">
      <c r="A1320" s="60" t="s">
        <v>201</v>
      </c>
      <c r="B1320" s="41"/>
      <c r="C1320" s="41"/>
      <c r="D1320" s="41"/>
      <c r="E1320" s="41"/>
      <c r="F1320" s="41"/>
      <c r="G1320" s="41"/>
      <c r="K1320" s="150"/>
    </row>
    <row r="1321" customFormat="false" ht="14.65" hidden="false" customHeight="false" outlineLevel="0" collapsed="false">
      <c r="A1321" s="0" t="s">
        <v>202</v>
      </c>
      <c r="B1321" s="41" t="n">
        <v>623</v>
      </c>
      <c r="C1321" s="41"/>
      <c r="D1321" s="41"/>
      <c r="E1321" s="41"/>
      <c r="F1321" s="41"/>
      <c r="G1321" s="41"/>
      <c r="K1321" s="150" t="n">
        <f aca="false">SUM(B1321:G1321)</f>
        <v>623</v>
      </c>
    </row>
    <row r="1322" customFormat="false" ht="14.65" hidden="false" customHeight="false" outlineLevel="0" collapsed="false">
      <c r="A1322" s="0" t="s">
        <v>203</v>
      </c>
      <c r="B1322" s="41" t="n">
        <v>513</v>
      </c>
      <c r="C1322" s="41"/>
      <c r="D1322" s="41"/>
      <c r="E1322" s="41"/>
      <c r="F1322" s="41"/>
      <c r="G1322" s="41"/>
      <c r="K1322" s="150" t="n">
        <f aca="false">SUM(B1322:G1322)</f>
        <v>513</v>
      </c>
    </row>
    <row r="1323" customFormat="false" ht="14.65" hidden="false" customHeight="false" outlineLevel="0" collapsed="false">
      <c r="A1323" s="0" t="s">
        <v>204</v>
      </c>
      <c r="B1323" s="41" t="n">
        <v>21</v>
      </c>
      <c r="C1323" s="41"/>
      <c r="D1323" s="41"/>
      <c r="E1323" s="41"/>
      <c r="F1323" s="41"/>
      <c r="G1323" s="41"/>
      <c r="K1323" s="150" t="n">
        <f aca="false">SUM(B1323:G1323)</f>
        <v>21</v>
      </c>
    </row>
    <row r="1324" customFormat="false" ht="14.65" hidden="false" customHeight="false" outlineLevel="0" collapsed="false">
      <c r="B1324" s="41"/>
      <c r="C1324" s="41"/>
      <c r="D1324" s="41"/>
      <c r="E1324" s="41"/>
      <c r="F1324" s="41"/>
      <c r="G1324" s="41"/>
      <c r="K1324" s="150"/>
    </row>
    <row r="1325" customFormat="false" ht="14.65" hidden="false" customHeight="false" outlineLevel="0" collapsed="false">
      <c r="A1325" s="60" t="s">
        <v>242</v>
      </c>
      <c r="B1325" s="41"/>
      <c r="C1325" s="41"/>
      <c r="D1325" s="41"/>
      <c r="E1325" s="41"/>
      <c r="F1325" s="41"/>
      <c r="G1325" s="41"/>
      <c r="K1325" s="150"/>
    </row>
    <row r="1326" customFormat="false" ht="14.65" hidden="false" customHeight="false" outlineLevel="0" collapsed="false">
      <c r="A1326" s="0" t="s">
        <v>243</v>
      </c>
      <c r="B1326" s="41" t="n">
        <v>641</v>
      </c>
      <c r="C1326" s="41"/>
      <c r="D1326" s="41"/>
      <c r="E1326" s="41"/>
      <c r="F1326" s="41"/>
      <c r="G1326" s="41"/>
      <c r="K1326" s="150" t="n">
        <f aca="false">SUM(B1326:G1326)</f>
        <v>641</v>
      </c>
    </row>
    <row r="1327" customFormat="false" ht="14.65" hidden="false" customHeight="false" outlineLevel="0" collapsed="false">
      <c r="A1327" s="0" t="s">
        <v>244</v>
      </c>
      <c r="B1327" s="41" t="n">
        <v>457</v>
      </c>
      <c r="C1327" s="41"/>
      <c r="D1327" s="41"/>
      <c r="E1327" s="41"/>
      <c r="F1327" s="41"/>
      <c r="G1327" s="41"/>
      <c r="K1327" s="150" t="n">
        <f aca="false">SUM(B1327:G1327)</f>
        <v>457</v>
      </c>
    </row>
    <row r="1328" customFormat="false" ht="14.65" hidden="false" customHeight="false" outlineLevel="0" collapsed="false">
      <c r="A1328" s="0" t="s">
        <v>245</v>
      </c>
      <c r="B1328" s="41" t="n">
        <v>12</v>
      </c>
      <c r="C1328" s="41"/>
      <c r="D1328" s="41"/>
      <c r="E1328" s="41"/>
      <c r="F1328" s="41"/>
      <c r="G1328" s="41"/>
      <c r="K1328" s="150" t="n">
        <f aca="false">SUM(B1328:G1328)</f>
        <v>12</v>
      </c>
    </row>
    <row r="1329" customFormat="false" ht="14.65" hidden="false" customHeight="false" outlineLevel="0" collapsed="false">
      <c r="A1329" s="0" t="s">
        <v>246</v>
      </c>
      <c r="B1329" s="41" t="n">
        <v>11</v>
      </c>
      <c r="C1329" s="41"/>
      <c r="D1329" s="41"/>
      <c r="E1329" s="41"/>
      <c r="F1329" s="41"/>
      <c r="G1329" s="41"/>
      <c r="K1329" s="150" t="n">
        <f aca="false">SUM(B1329:G1329)</f>
        <v>11</v>
      </c>
    </row>
    <row r="1330" customFormat="false" ht="14.65" hidden="false" customHeight="false" outlineLevel="0" collapsed="false">
      <c r="A1330" s="0" t="s">
        <v>247</v>
      </c>
      <c r="B1330" s="41" t="n">
        <v>17</v>
      </c>
      <c r="C1330" s="41"/>
      <c r="D1330" s="41"/>
      <c r="E1330" s="41"/>
      <c r="F1330" s="41"/>
      <c r="G1330" s="41"/>
      <c r="K1330" s="150" t="n">
        <f aca="false">SUM(B1330:G1330)</f>
        <v>17</v>
      </c>
    </row>
    <row r="1331" customFormat="false" ht="17" hidden="false" customHeight="false" outlineLevel="0" collapsed="false">
      <c r="A1331" s="147" t="s">
        <v>292</v>
      </c>
      <c r="B1331" s="147"/>
      <c r="C1331" s="147"/>
      <c r="D1331" s="147"/>
      <c r="E1331" s="147"/>
      <c r="F1331" s="147"/>
      <c r="G1331" s="147"/>
      <c r="H1331" s="147"/>
      <c r="I1331" s="147"/>
      <c r="J1331" s="147"/>
      <c r="K1331" s="147"/>
    </row>
    <row r="1332" customFormat="false" ht="17" hidden="false" customHeight="false" outlineLevel="0" collapsed="false">
      <c r="A1332" s="104"/>
      <c r="B1332" s="157" t="s">
        <v>187</v>
      </c>
      <c r="C1332" s="159"/>
      <c r="D1332" s="159"/>
      <c r="E1332" s="159"/>
      <c r="F1332" s="159"/>
      <c r="G1332" s="159"/>
      <c r="K1332" s="40"/>
    </row>
    <row r="1333" customFormat="false" ht="17" hidden="false" customHeight="false" outlineLevel="0" collapsed="false">
      <c r="A1333" s="104"/>
      <c r="B1333" s="157" t="s">
        <v>291</v>
      </c>
      <c r="C1333" s="154"/>
      <c r="D1333" s="159"/>
      <c r="K1333" s="134"/>
    </row>
    <row r="1334" customFormat="false" ht="14.65" hidden="false" customHeight="false" outlineLevel="0" collapsed="false">
      <c r="B1334" s="157" t="n">
        <v>1</v>
      </c>
      <c r="C1334" s="157"/>
      <c r="D1334" s="60"/>
      <c r="K1334" s="134" t="s">
        <v>191</v>
      </c>
    </row>
    <row r="1335" customFormat="false" ht="14.65" hidden="false" customHeight="false" outlineLevel="0" collapsed="false">
      <c r="A1335" s="60" t="s">
        <v>192</v>
      </c>
      <c r="B1335" s="41"/>
      <c r="C1335" s="41"/>
      <c r="D1335" s="41"/>
      <c r="E1335" s="41"/>
      <c r="F1335" s="41"/>
      <c r="G1335" s="41"/>
      <c r="K1335" s="41"/>
    </row>
    <row r="1336" customFormat="false" ht="14.65" hidden="false" customHeight="false" outlineLevel="0" collapsed="false">
      <c r="A1336" s="0" t="s">
        <v>193</v>
      </c>
      <c r="B1336" s="41" t="n">
        <v>61</v>
      </c>
      <c r="C1336" s="41"/>
      <c r="F1336" s="41"/>
      <c r="G1336" s="41"/>
      <c r="K1336" s="150" t="n">
        <f aca="false">SUM(B1336:G1336)</f>
        <v>61</v>
      </c>
    </row>
    <row r="1337" customFormat="false" ht="14.65" hidden="false" customHeight="false" outlineLevel="0" collapsed="false">
      <c r="A1337" s="0" t="s">
        <v>194</v>
      </c>
      <c r="B1337" s="41" t="n">
        <v>32</v>
      </c>
      <c r="C1337" s="41"/>
      <c r="F1337" s="41"/>
      <c r="G1337" s="41"/>
      <c r="K1337" s="150" t="n">
        <f aca="false">SUM(B1337:G1337)</f>
        <v>32</v>
      </c>
    </row>
    <row r="1338" customFormat="false" ht="14.65" hidden="false" customHeight="false" outlineLevel="0" collapsed="false">
      <c r="A1338" s="0" t="s">
        <v>233</v>
      </c>
      <c r="B1338" s="41" t="n">
        <v>0</v>
      </c>
      <c r="C1338" s="41"/>
      <c r="D1338" s="41"/>
      <c r="E1338" s="41"/>
      <c r="F1338" s="41"/>
      <c r="G1338" s="41"/>
      <c r="K1338" s="150" t="n">
        <f aca="false">SUM(B1338:G1338)</f>
        <v>0</v>
      </c>
    </row>
    <row r="1339" customFormat="false" ht="14.65" hidden="false" customHeight="false" outlineLevel="0" collapsed="false">
      <c r="A1339" s="0" t="s">
        <v>196</v>
      </c>
      <c r="B1339" s="41" t="n">
        <v>0</v>
      </c>
      <c r="C1339" s="41"/>
      <c r="D1339" s="41"/>
      <c r="E1339" s="41"/>
      <c r="F1339" s="41"/>
      <c r="G1339" s="41"/>
      <c r="K1339" s="150" t="n">
        <f aca="false">SUM(B1339:G1339)</f>
        <v>0</v>
      </c>
    </row>
    <row r="1340" customFormat="false" ht="14.65" hidden="false" customHeight="false" outlineLevel="0" collapsed="false">
      <c r="A1340" s="0" t="s">
        <v>197</v>
      </c>
      <c r="B1340" s="41" t="n">
        <v>0</v>
      </c>
      <c r="C1340" s="41"/>
      <c r="D1340" s="41"/>
      <c r="E1340" s="41"/>
      <c r="F1340" s="41"/>
      <c r="G1340" s="41"/>
      <c r="K1340" s="150" t="n">
        <f aca="false">SUM(B1340:G1340)</f>
        <v>0</v>
      </c>
    </row>
    <row r="1341" customFormat="false" ht="14.65" hidden="false" customHeight="false" outlineLevel="0" collapsed="false">
      <c r="A1341" s="0" t="s">
        <v>198</v>
      </c>
      <c r="B1341" s="41" t="n">
        <v>17</v>
      </c>
      <c r="C1341" s="41"/>
      <c r="D1341" s="41"/>
      <c r="E1341" s="41"/>
      <c r="F1341" s="41"/>
      <c r="G1341" s="41"/>
      <c r="K1341" s="150" t="n">
        <f aca="false">SUM(B1341:G1341)</f>
        <v>17</v>
      </c>
    </row>
    <row r="1342" customFormat="false" ht="14.65" hidden="false" customHeight="false" outlineLevel="0" collapsed="false">
      <c r="A1342" s="0" t="s">
        <v>199</v>
      </c>
      <c r="B1342" s="41" t="n">
        <v>3</v>
      </c>
      <c r="C1342" s="41"/>
      <c r="D1342" s="41"/>
      <c r="E1342" s="41"/>
      <c r="F1342" s="41"/>
      <c r="G1342" s="41"/>
      <c r="K1342" s="150" t="n">
        <f aca="false">SUM(B1342:G1342)</f>
        <v>3</v>
      </c>
    </row>
    <row r="1343" customFormat="false" ht="14.65" hidden="false" customHeight="false" outlineLevel="0" collapsed="false">
      <c r="A1343" s="0" t="s">
        <v>200</v>
      </c>
      <c r="B1343" s="41" t="n">
        <v>0</v>
      </c>
      <c r="C1343" s="41"/>
      <c r="D1343" s="41"/>
      <c r="E1343" s="41"/>
      <c r="F1343" s="41"/>
      <c r="G1343" s="41"/>
      <c r="K1343" s="150" t="n">
        <f aca="false">SUM(B1343:G1343)</f>
        <v>0</v>
      </c>
    </row>
    <row r="1344" customFormat="false" ht="14.65" hidden="false" customHeight="false" outlineLevel="0" collapsed="false">
      <c r="B1344" s="41"/>
      <c r="C1344" s="41"/>
      <c r="D1344" s="41"/>
      <c r="E1344" s="41"/>
      <c r="F1344" s="41"/>
      <c r="G1344" s="41"/>
      <c r="K1344" s="150"/>
    </row>
    <row r="1345" customFormat="false" ht="14.65" hidden="false" customHeight="false" outlineLevel="0" collapsed="false">
      <c r="A1345" s="60" t="s">
        <v>201</v>
      </c>
      <c r="B1345" s="41"/>
      <c r="C1345" s="41"/>
      <c r="D1345" s="41"/>
      <c r="E1345" s="41"/>
      <c r="F1345" s="41"/>
      <c r="G1345" s="41"/>
      <c r="K1345" s="150"/>
    </row>
    <row r="1346" customFormat="false" ht="14.65" hidden="false" customHeight="false" outlineLevel="0" collapsed="false">
      <c r="A1346" s="0" t="s">
        <v>202</v>
      </c>
      <c r="B1346" s="41" t="n">
        <v>59</v>
      </c>
      <c r="C1346" s="41"/>
      <c r="D1346" s="41"/>
      <c r="E1346" s="41"/>
      <c r="F1346" s="41"/>
      <c r="G1346" s="41"/>
      <c r="K1346" s="150" t="n">
        <f aca="false">SUM(B1346:G1346)</f>
        <v>59</v>
      </c>
    </row>
    <row r="1347" customFormat="false" ht="14.65" hidden="false" customHeight="false" outlineLevel="0" collapsed="false">
      <c r="A1347" s="0" t="s">
        <v>203</v>
      </c>
      <c r="B1347" s="41" t="n">
        <v>49</v>
      </c>
      <c r="C1347" s="41"/>
      <c r="D1347" s="41"/>
      <c r="E1347" s="41"/>
      <c r="F1347" s="41"/>
      <c r="G1347" s="41"/>
      <c r="K1347" s="150" t="n">
        <f aca="false">SUM(B1347:G1347)</f>
        <v>49</v>
      </c>
    </row>
    <row r="1348" customFormat="false" ht="14.65" hidden="false" customHeight="false" outlineLevel="0" collapsed="false">
      <c r="A1348" s="0" t="s">
        <v>204</v>
      </c>
      <c r="B1348" s="41" t="n">
        <v>2</v>
      </c>
      <c r="C1348" s="41"/>
      <c r="D1348" s="41"/>
      <c r="E1348" s="41"/>
      <c r="F1348" s="41"/>
      <c r="G1348" s="41"/>
      <c r="K1348" s="150" t="n">
        <f aca="false">SUM(B1348:G1348)</f>
        <v>2</v>
      </c>
    </row>
    <row r="1349" customFormat="false" ht="14.65" hidden="false" customHeight="false" outlineLevel="0" collapsed="false">
      <c r="B1349" s="41"/>
      <c r="C1349" s="41"/>
      <c r="D1349" s="41"/>
      <c r="E1349" s="41"/>
      <c r="F1349" s="41"/>
      <c r="G1349" s="41"/>
      <c r="K1349" s="150"/>
    </row>
    <row r="1350" customFormat="false" ht="14.65" hidden="false" customHeight="false" outlineLevel="0" collapsed="false">
      <c r="A1350" s="60" t="s">
        <v>242</v>
      </c>
      <c r="B1350" s="41"/>
      <c r="C1350" s="41"/>
      <c r="D1350" s="41"/>
      <c r="E1350" s="41"/>
      <c r="F1350" s="41"/>
      <c r="G1350" s="41"/>
      <c r="K1350" s="150"/>
    </row>
    <row r="1351" customFormat="false" ht="14.65" hidden="false" customHeight="false" outlineLevel="0" collapsed="false">
      <c r="A1351" s="0" t="s">
        <v>243</v>
      </c>
      <c r="B1351" s="41" t="n">
        <v>70</v>
      </c>
      <c r="C1351" s="41"/>
      <c r="D1351" s="41"/>
      <c r="E1351" s="41"/>
      <c r="F1351" s="41"/>
      <c r="G1351" s="41"/>
      <c r="K1351" s="150" t="n">
        <f aca="false">SUM(B1351:G1351)</f>
        <v>70</v>
      </c>
    </row>
    <row r="1352" customFormat="false" ht="14.65" hidden="false" customHeight="false" outlineLevel="0" collapsed="false">
      <c r="A1352" s="0" t="s">
        <v>244</v>
      </c>
      <c r="B1352" s="41" t="n">
        <v>32</v>
      </c>
      <c r="C1352" s="41"/>
      <c r="D1352" s="41"/>
      <c r="E1352" s="41"/>
      <c r="F1352" s="41"/>
      <c r="G1352" s="41"/>
      <c r="K1352" s="150" t="n">
        <f aca="false">SUM(B1352:G1352)</f>
        <v>32</v>
      </c>
    </row>
    <row r="1353" customFormat="false" ht="14.65" hidden="false" customHeight="false" outlineLevel="0" collapsed="false">
      <c r="A1353" s="0" t="s">
        <v>245</v>
      </c>
      <c r="B1353" s="41" t="n">
        <v>0</v>
      </c>
      <c r="C1353" s="41"/>
      <c r="D1353" s="41"/>
      <c r="E1353" s="41"/>
      <c r="F1353" s="41"/>
      <c r="G1353" s="41"/>
      <c r="K1353" s="150" t="n">
        <f aca="false">SUM(B1353:G1353)</f>
        <v>0</v>
      </c>
    </row>
    <row r="1354" customFormat="false" ht="14.65" hidden="false" customHeight="false" outlineLevel="0" collapsed="false">
      <c r="A1354" s="0" t="s">
        <v>246</v>
      </c>
      <c r="B1354" s="41" t="n">
        <v>0</v>
      </c>
      <c r="C1354" s="41"/>
      <c r="D1354" s="41"/>
      <c r="E1354" s="41"/>
      <c r="F1354" s="41"/>
      <c r="G1354" s="41"/>
      <c r="K1354" s="150" t="n">
        <f aca="false">SUM(B1354:G1354)</f>
        <v>0</v>
      </c>
    </row>
    <row r="1355" customFormat="false" ht="14.65" hidden="false" customHeight="false" outlineLevel="0" collapsed="false">
      <c r="A1355" s="0" t="s">
        <v>247</v>
      </c>
      <c r="B1355" s="41" t="n">
        <v>4</v>
      </c>
      <c r="C1355" s="41"/>
      <c r="D1355" s="41"/>
      <c r="E1355" s="41"/>
      <c r="F1355" s="41"/>
      <c r="G1355" s="41"/>
      <c r="K1355" s="150" t="n">
        <f aca="false">SUM(B1355:G1355)</f>
        <v>4</v>
      </c>
    </row>
    <row r="1356" customFormat="false" ht="14.65" hidden="false" customHeight="false" outlineLevel="0" collapsed="false">
      <c r="B1356" s="41"/>
      <c r="C1356" s="41"/>
      <c r="D1356" s="41"/>
      <c r="E1356" s="41"/>
      <c r="F1356" s="41"/>
      <c r="G1356" s="41"/>
      <c r="K1356" s="41"/>
    </row>
    <row r="1357" customFormat="false" ht="17" hidden="false" customHeight="false" outlineLevel="0" collapsed="false">
      <c r="A1357" s="147" t="s">
        <v>293</v>
      </c>
      <c r="B1357" s="147"/>
      <c r="C1357" s="147"/>
      <c r="D1357" s="147"/>
      <c r="E1357" s="147"/>
      <c r="F1357" s="147"/>
      <c r="G1357" s="147"/>
      <c r="H1357" s="147"/>
      <c r="I1357" s="147"/>
      <c r="J1357" s="147"/>
      <c r="K1357" s="147"/>
    </row>
    <row r="1358" customFormat="false" ht="17" hidden="false" customHeight="false" outlineLevel="0" collapsed="false">
      <c r="A1358" s="104"/>
      <c r="B1358" s="157" t="s">
        <v>212</v>
      </c>
      <c r="C1358" s="154"/>
      <c r="D1358" s="159"/>
      <c r="K1358" s="134"/>
    </row>
    <row r="1359" customFormat="false" ht="14.65" hidden="false" customHeight="false" outlineLevel="0" collapsed="false">
      <c r="B1359" s="157" t="n">
        <v>2</v>
      </c>
      <c r="C1359" s="157" t="n">
        <v>4</v>
      </c>
      <c r="D1359" s="60"/>
      <c r="K1359" s="134" t="s">
        <v>191</v>
      </c>
    </row>
    <row r="1360" customFormat="false" ht="14.65" hidden="false" customHeight="false" outlineLevel="0" collapsed="false">
      <c r="A1360" s="60" t="s">
        <v>192</v>
      </c>
      <c r="B1360" s="41"/>
      <c r="C1360" s="41"/>
      <c r="D1360" s="41"/>
      <c r="E1360" s="41"/>
      <c r="F1360" s="41"/>
      <c r="G1360" s="41"/>
      <c r="K1360" s="41"/>
    </row>
    <row r="1361" customFormat="false" ht="14.65" hidden="false" customHeight="false" outlineLevel="0" collapsed="false">
      <c r="A1361" s="0" t="s">
        <v>193</v>
      </c>
      <c r="B1361" s="41" t="n">
        <v>175</v>
      </c>
      <c r="C1361" s="41" t="n">
        <v>212</v>
      </c>
      <c r="F1361" s="41"/>
      <c r="G1361" s="41"/>
      <c r="K1361" s="150" t="n">
        <f aca="false">SUM(B1361:G1361)</f>
        <v>387</v>
      </c>
      <c r="L1361" s="41" t="n">
        <f aca="false">SUM(B1361:C1361)</f>
        <v>387</v>
      </c>
    </row>
    <row r="1362" customFormat="false" ht="14.65" hidden="false" customHeight="false" outlineLevel="0" collapsed="false">
      <c r="A1362" s="0" t="s">
        <v>194</v>
      </c>
      <c r="B1362" s="41" t="n">
        <v>129</v>
      </c>
      <c r="C1362" s="41" t="n">
        <v>205</v>
      </c>
      <c r="F1362" s="41"/>
      <c r="G1362" s="41"/>
      <c r="K1362" s="150" t="n">
        <f aca="false">SUM(B1362:G1362)</f>
        <v>334</v>
      </c>
      <c r="L1362" s="41" t="n">
        <f aca="false">SUM(B1362:C1362)</f>
        <v>334</v>
      </c>
    </row>
    <row r="1363" customFormat="false" ht="14.65" hidden="false" customHeight="false" outlineLevel="0" collapsed="false">
      <c r="A1363" s="0" t="s">
        <v>233</v>
      </c>
      <c r="B1363" s="41" t="n">
        <v>2</v>
      </c>
      <c r="C1363" s="41" t="n">
        <v>2</v>
      </c>
      <c r="D1363" s="41"/>
      <c r="E1363" s="41"/>
      <c r="F1363" s="41"/>
      <c r="G1363" s="41"/>
      <c r="K1363" s="150" t="n">
        <f aca="false">SUM(B1363:G1363)</f>
        <v>4</v>
      </c>
      <c r="L1363" s="41" t="n">
        <f aca="false">SUM(B1363:C1363)</f>
        <v>4</v>
      </c>
    </row>
    <row r="1364" customFormat="false" ht="14.65" hidden="false" customHeight="false" outlineLevel="0" collapsed="false">
      <c r="A1364" s="0" t="s">
        <v>196</v>
      </c>
      <c r="B1364" s="41" t="n">
        <v>0</v>
      </c>
      <c r="C1364" s="41" t="n">
        <v>1</v>
      </c>
      <c r="D1364" s="41"/>
      <c r="E1364" s="41"/>
      <c r="F1364" s="41"/>
      <c r="G1364" s="41"/>
      <c r="K1364" s="150" t="n">
        <f aca="false">SUM(B1364:G1364)</f>
        <v>1</v>
      </c>
      <c r="L1364" s="41" t="n">
        <f aca="false">SUM(B1364:C1364)</f>
        <v>1</v>
      </c>
    </row>
    <row r="1365" customFormat="false" ht="14.65" hidden="false" customHeight="false" outlineLevel="0" collapsed="false">
      <c r="A1365" s="0" t="s">
        <v>197</v>
      </c>
      <c r="B1365" s="41" t="n">
        <v>0</v>
      </c>
      <c r="C1365" s="41" t="n">
        <v>0</v>
      </c>
      <c r="D1365" s="41"/>
      <c r="E1365" s="41"/>
      <c r="F1365" s="41"/>
      <c r="G1365" s="41"/>
      <c r="K1365" s="150" t="n">
        <f aca="false">SUM(B1365:G1365)</f>
        <v>0</v>
      </c>
      <c r="L1365" s="41" t="n">
        <f aca="false">SUM(B1365:C1365)</f>
        <v>0</v>
      </c>
    </row>
    <row r="1366" customFormat="false" ht="14.65" hidden="false" customHeight="false" outlineLevel="0" collapsed="false">
      <c r="A1366" s="0" t="s">
        <v>198</v>
      </c>
      <c r="B1366" s="41" t="n">
        <v>82</v>
      </c>
      <c r="C1366" s="41" t="n">
        <v>80</v>
      </c>
      <c r="D1366" s="41"/>
      <c r="E1366" s="41"/>
      <c r="F1366" s="41"/>
      <c r="G1366" s="41"/>
      <c r="K1366" s="150" t="n">
        <f aca="false">SUM(B1366:G1366)</f>
        <v>162</v>
      </c>
      <c r="L1366" s="41" t="n">
        <f aca="false">SUM(B1366:C1366)</f>
        <v>162</v>
      </c>
    </row>
    <row r="1367" customFormat="false" ht="14.65" hidden="false" customHeight="false" outlineLevel="0" collapsed="false">
      <c r="A1367" s="0" t="s">
        <v>199</v>
      </c>
      <c r="B1367" s="41" t="n">
        <v>6</v>
      </c>
      <c r="C1367" s="41" t="n">
        <v>5</v>
      </c>
      <c r="D1367" s="41"/>
      <c r="E1367" s="41"/>
      <c r="F1367" s="41"/>
      <c r="G1367" s="41"/>
      <c r="K1367" s="150" t="n">
        <f aca="false">SUM(B1367:G1367)</f>
        <v>11</v>
      </c>
      <c r="L1367" s="41" t="n">
        <f aca="false">SUM(B1367:C1367)</f>
        <v>11</v>
      </c>
    </row>
    <row r="1368" customFormat="false" ht="14.65" hidden="false" customHeight="false" outlineLevel="0" collapsed="false">
      <c r="A1368" s="0" t="s">
        <v>200</v>
      </c>
      <c r="B1368" s="41" t="n">
        <v>0</v>
      </c>
      <c r="C1368" s="41" t="n">
        <v>0</v>
      </c>
      <c r="D1368" s="41"/>
      <c r="E1368" s="41"/>
      <c r="F1368" s="41"/>
      <c r="G1368" s="41"/>
      <c r="K1368" s="150" t="n">
        <f aca="false">SUM(B1368:G1368)</f>
        <v>0</v>
      </c>
      <c r="L1368" s="41" t="n">
        <f aca="false">SUM(B1368:C1368)</f>
        <v>0</v>
      </c>
    </row>
    <row r="1369" customFormat="false" ht="14.65" hidden="false" customHeight="false" outlineLevel="0" collapsed="false">
      <c r="B1369" s="41"/>
      <c r="C1369" s="41"/>
      <c r="D1369" s="41"/>
      <c r="E1369" s="41"/>
      <c r="F1369" s="41"/>
      <c r="G1369" s="41"/>
      <c r="K1369" s="150"/>
      <c r="L1369" s="41" t="n">
        <f aca="false">SUM(B1369:C1369)</f>
        <v>0</v>
      </c>
    </row>
    <row r="1370" customFormat="false" ht="14.65" hidden="false" customHeight="false" outlineLevel="0" collapsed="false">
      <c r="A1370" s="60" t="s">
        <v>201</v>
      </c>
      <c r="B1370" s="41"/>
      <c r="C1370" s="41"/>
      <c r="D1370" s="41"/>
      <c r="E1370" s="41"/>
      <c r="F1370" s="41"/>
      <c r="G1370" s="41"/>
      <c r="K1370" s="150"/>
      <c r="L1370" s="41" t="n">
        <f aca="false">SUM(B1370:C1370)</f>
        <v>0</v>
      </c>
    </row>
    <row r="1371" customFormat="false" ht="14.65" hidden="false" customHeight="false" outlineLevel="0" collapsed="false">
      <c r="A1371" s="0" t="s">
        <v>202</v>
      </c>
      <c r="B1371" s="41" t="n">
        <v>205</v>
      </c>
      <c r="C1371" s="41" t="n">
        <v>211</v>
      </c>
      <c r="D1371" s="41"/>
      <c r="E1371" s="41"/>
      <c r="F1371" s="41"/>
      <c r="G1371" s="41"/>
      <c r="K1371" s="150" t="n">
        <f aca="false">SUM(B1371:G1371)</f>
        <v>416</v>
      </c>
      <c r="L1371" s="41" t="n">
        <f aca="false">SUM(B1371:C1371)</f>
        <v>416</v>
      </c>
    </row>
    <row r="1372" customFormat="false" ht="14.65" hidden="false" customHeight="false" outlineLevel="0" collapsed="false">
      <c r="A1372" s="0" t="s">
        <v>203</v>
      </c>
      <c r="B1372" s="41" t="n">
        <v>156</v>
      </c>
      <c r="C1372" s="41" t="n">
        <v>260</v>
      </c>
      <c r="D1372" s="41"/>
      <c r="E1372" s="41"/>
      <c r="F1372" s="41"/>
      <c r="G1372" s="41"/>
      <c r="K1372" s="150" t="n">
        <f aca="false">SUM(B1372:G1372)</f>
        <v>416</v>
      </c>
      <c r="L1372" s="41" t="n">
        <f aca="false">SUM(B1372:C1372)</f>
        <v>416</v>
      </c>
    </row>
    <row r="1373" customFormat="false" ht="14.65" hidden="false" customHeight="false" outlineLevel="0" collapsed="false">
      <c r="A1373" s="0" t="s">
        <v>204</v>
      </c>
      <c r="B1373" s="41" t="n">
        <v>9</v>
      </c>
      <c r="C1373" s="41" t="n">
        <v>12</v>
      </c>
      <c r="D1373" s="41"/>
      <c r="E1373" s="41"/>
      <c r="F1373" s="41"/>
      <c r="G1373" s="41"/>
      <c r="K1373" s="150" t="n">
        <f aca="false">SUM(B1373:G1373)</f>
        <v>21</v>
      </c>
      <c r="L1373" s="41" t="n">
        <f aca="false">SUM(B1373:C1373)</f>
        <v>21</v>
      </c>
    </row>
    <row r="1374" customFormat="false" ht="14.65" hidden="false" customHeight="false" outlineLevel="0" collapsed="false">
      <c r="B1374" s="41"/>
      <c r="C1374" s="41"/>
      <c r="D1374" s="41"/>
      <c r="E1374" s="41"/>
      <c r="F1374" s="41"/>
      <c r="G1374" s="41"/>
      <c r="K1374" s="150"/>
      <c r="L1374" s="41" t="n">
        <f aca="false">SUM(B1374:C1374)</f>
        <v>0</v>
      </c>
    </row>
    <row r="1375" customFormat="false" ht="14.65" hidden="false" customHeight="false" outlineLevel="0" collapsed="false">
      <c r="A1375" s="60" t="s">
        <v>242</v>
      </c>
      <c r="B1375" s="41"/>
      <c r="C1375" s="41"/>
      <c r="D1375" s="41"/>
      <c r="E1375" s="41"/>
      <c r="F1375" s="41"/>
      <c r="G1375" s="41"/>
      <c r="K1375" s="150"/>
      <c r="L1375" s="41" t="n">
        <f aca="false">SUM(B1375:C1375)</f>
        <v>0</v>
      </c>
    </row>
    <row r="1376" customFormat="false" ht="14.65" hidden="false" customHeight="false" outlineLevel="0" collapsed="false">
      <c r="A1376" s="0" t="s">
        <v>243</v>
      </c>
      <c r="B1376" s="41" t="n">
        <v>183</v>
      </c>
      <c r="C1376" s="41" t="n">
        <v>235</v>
      </c>
      <c r="D1376" s="41"/>
      <c r="E1376" s="41"/>
      <c r="F1376" s="41"/>
      <c r="G1376" s="41"/>
      <c r="K1376" s="150" t="n">
        <f aca="false">SUM(B1376:G1376)</f>
        <v>418</v>
      </c>
      <c r="L1376" s="41" t="n">
        <f aca="false">SUM(B1376:C1376)</f>
        <v>418</v>
      </c>
    </row>
    <row r="1377" customFormat="false" ht="14.65" hidden="false" customHeight="false" outlineLevel="0" collapsed="false">
      <c r="A1377" s="0" t="s">
        <v>244</v>
      </c>
      <c r="B1377" s="41" t="n">
        <v>155</v>
      </c>
      <c r="C1377" s="41" t="n">
        <v>219</v>
      </c>
      <c r="D1377" s="41"/>
      <c r="E1377" s="41"/>
      <c r="F1377" s="41"/>
      <c r="G1377" s="41"/>
      <c r="K1377" s="150" t="n">
        <f aca="false">SUM(B1377:G1377)</f>
        <v>374</v>
      </c>
      <c r="L1377" s="41" t="n">
        <f aca="false">SUM(B1377:C1377)</f>
        <v>374</v>
      </c>
    </row>
    <row r="1378" customFormat="false" ht="14.65" hidden="false" customHeight="false" outlineLevel="0" collapsed="false">
      <c r="A1378" s="0" t="s">
        <v>245</v>
      </c>
      <c r="B1378" s="41" t="n">
        <v>2</v>
      </c>
      <c r="C1378" s="41" t="n">
        <v>4</v>
      </c>
      <c r="D1378" s="41"/>
      <c r="E1378" s="41"/>
      <c r="F1378" s="41"/>
      <c r="G1378" s="41"/>
      <c r="K1378" s="150" t="n">
        <f aca="false">SUM(B1378:G1378)</f>
        <v>6</v>
      </c>
      <c r="L1378" s="41" t="n">
        <f aca="false">SUM(B1378:C1378)</f>
        <v>6</v>
      </c>
    </row>
    <row r="1379" customFormat="false" ht="14.65" hidden="false" customHeight="false" outlineLevel="0" collapsed="false">
      <c r="A1379" s="0" t="s">
        <v>246</v>
      </c>
      <c r="B1379" s="41" t="n">
        <v>8</v>
      </c>
      <c r="C1379" s="41" t="n">
        <v>8</v>
      </c>
      <c r="D1379" s="41"/>
      <c r="E1379" s="41"/>
      <c r="F1379" s="41"/>
      <c r="G1379" s="41"/>
      <c r="K1379" s="150" t="n">
        <f aca="false">SUM(B1379:G1379)</f>
        <v>16</v>
      </c>
      <c r="L1379" s="41" t="n">
        <f aca="false">SUM(B1379:C1379)</f>
        <v>16</v>
      </c>
    </row>
    <row r="1380" customFormat="false" ht="14.65" hidden="false" customHeight="false" outlineLevel="0" collapsed="false">
      <c r="A1380" s="0" t="s">
        <v>247</v>
      </c>
      <c r="B1380" s="41" t="n">
        <v>10</v>
      </c>
      <c r="C1380" s="41" t="n">
        <v>9</v>
      </c>
      <c r="D1380" s="41"/>
      <c r="E1380" s="41"/>
      <c r="F1380" s="41"/>
      <c r="G1380" s="41"/>
      <c r="K1380" s="150" t="n">
        <f aca="false">SUM(B1380:G1380)</f>
        <v>19</v>
      </c>
      <c r="L1380" s="41" t="n">
        <f aca="false">SUM(B1380:C1380)</f>
        <v>19</v>
      </c>
    </row>
    <row r="1381" customFormat="false" ht="14.65" hidden="false" customHeight="false" outlineLevel="0" collapsed="false">
      <c r="B1381" s="41"/>
      <c r="C1381" s="41"/>
      <c r="D1381" s="41"/>
      <c r="E1381" s="41"/>
      <c r="F1381" s="41"/>
      <c r="G1381" s="41"/>
      <c r="K1381" s="41"/>
    </row>
    <row r="1382" customFormat="false" ht="17" hidden="false" customHeight="false" outlineLevel="0" collapsed="false">
      <c r="A1382" s="147" t="s">
        <v>87</v>
      </c>
      <c r="B1382" s="147"/>
      <c r="C1382" s="147"/>
      <c r="D1382" s="147"/>
      <c r="E1382" s="147"/>
      <c r="F1382" s="147"/>
      <c r="G1382" s="147"/>
      <c r="H1382" s="147"/>
      <c r="I1382" s="147"/>
      <c r="J1382" s="147"/>
      <c r="K1382" s="147"/>
    </row>
    <row r="1384" customFormat="false" ht="17" hidden="false" customHeight="false" outlineLevel="0" collapsed="false">
      <c r="A1384" s="104"/>
      <c r="B1384" s="40"/>
      <c r="C1384" s="40"/>
      <c r="D1384" s="40"/>
      <c r="E1384" s="76" t="s">
        <v>186</v>
      </c>
      <c r="F1384" s="76"/>
    </row>
    <row r="1385" customFormat="false" ht="14.65" hidden="false" customHeight="false" outlineLevel="0" collapsed="false">
      <c r="B1385" s="148" t="s">
        <v>187</v>
      </c>
      <c r="C1385" s="148" t="s">
        <v>188</v>
      </c>
      <c r="D1385" s="149" t="s">
        <v>189</v>
      </c>
      <c r="E1385" s="76" t="s">
        <v>190</v>
      </c>
      <c r="F1385" s="76"/>
      <c r="K1385" s="148" t="s">
        <v>191</v>
      </c>
    </row>
    <row r="1386" customFormat="false" ht="14.65" hidden="false" customHeight="false" outlineLevel="0" collapsed="false">
      <c r="A1386" s="60" t="s">
        <v>192</v>
      </c>
    </row>
    <row r="1387" customFormat="false" ht="14.65" hidden="false" customHeight="false" outlineLevel="0" collapsed="false">
      <c r="A1387" s="0" t="s">
        <v>193</v>
      </c>
      <c r="B1387" s="41" t="n">
        <v>890</v>
      </c>
      <c r="C1387" s="41" t="n">
        <v>40</v>
      </c>
      <c r="D1387" s="41" t="n">
        <v>0</v>
      </c>
      <c r="E1387" s="0" t="n">
        <v>5</v>
      </c>
      <c r="K1387" s="150" t="n">
        <f aca="false">SUM(B1387:E1387)</f>
        <v>935</v>
      </c>
      <c r="L1387" s="41" t="n">
        <f aca="false">SUM(C1387:E1387,K1412)</f>
        <v>935</v>
      </c>
    </row>
    <row r="1388" customFormat="false" ht="14.65" hidden="false" customHeight="false" outlineLevel="0" collapsed="false">
      <c r="A1388" s="0" t="s">
        <v>194</v>
      </c>
      <c r="B1388" s="41" t="n">
        <v>648</v>
      </c>
      <c r="C1388" s="41" t="n">
        <v>25</v>
      </c>
      <c r="D1388" s="41" t="n">
        <v>0</v>
      </c>
      <c r="E1388" s="0" t="n">
        <v>9</v>
      </c>
      <c r="K1388" s="150" t="n">
        <f aca="false">SUM(B1388:E1388)</f>
        <v>682</v>
      </c>
      <c r="L1388" s="41" t="n">
        <f aca="false">SUM(C1388:E1388,K1413)</f>
        <v>682</v>
      </c>
    </row>
    <row r="1389" customFormat="false" ht="14.65" hidden="false" customHeight="false" outlineLevel="0" collapsed="false">
      <c r="A1389" s="0" t="s">
        <v>233</v>
      </c>
      <c r="B1389" s="41" t="n">
        <v>9</v>
      </c>
      <c r="C1389" s="41" t="n">
        <v>0</v>
      </c>
      <c r="D1389" s="41" t="n">
        <v>0</v>
      </c>
      <c r="E1389" s="0" t="n">
        <v>0</v>
      </c>
      <c r="K1389" s="150" t="n">
        <f aca="false">SUM(B1389:E1389)</f>
        <v>9</v>
      </c>
      <c r="L1389" s="41" t="n">
        <f aca="false">SUM(C1389:E1389,K1414)</f>
        <v>9</v>
      </c>
    </row>
    <row r="1390" customFormat="false" ht="14.65" hidden="false" customHeight="false" outlineLevel="0" collapsed="false">
      <c r="A1390" s="0" t="s">
        <v>196</v>
      </c>
      <c r="B1390" s="41" t="n">
        <v>5</v>
      </c>
      <c r="C1390" s="41" t="n">
        <v>0</v>
      </c>
      <c r="D1390" s="41" t="n">
        <v>0</v>
      </c>
      <c r="E1390" s="0" t="n">
        <v>1</v>
      </c>
      <c r="K1390" s="150" t="n">
        <f aca="false">SUM(B1390:E1390)</f>
        <v>6</v>
      </c>
      <c r="L1390" s="41" t="n">
        <f aca="false">SUM(C1390:E1390,K1415)</f>
        <v>6</v>
      </c>
    </row>
    <row r="1391" customFormat="false" ht="14.65" hidden="false" customHeight="false" outlineLevel="0" collapsed="false">
      <c r="A1391" s="0" t="s">
        <v>197</v>
      </c>
      <c r="B1391" s="41" t="n">
        <v>4</v>
      </c>
      <c r="C1391" s="41" t="n">
        <v>0</v>
      </c>
      <c r="D1391" s="41" t="n">
        <v>0</v>
      </c>
      <c r="E1391" s="0" t="n">
        <v>0</v>
      </c>
      <c r="K1391" s="150" t="n">
        <f aca="false">SUM(B1391:E1391)</f>
        <v>4</v>
      </c>
      <c r="L1391" s="41" t="n">
        <f aca="false">SUM(C1391:E1391,K1416)</f>
        <v>4</v>
      </c>
    </row>
    <row r="1392" customFormat="false" ht="14.65" hidden="false" customHeight="false" outlineLevel="0" collapsed="false">
      <c r="A1392" s="0" t="s">
        <v>198</v>
      </c>
      <c r="B1392" s="41" t="n">
        <v>302</v>
      </c>
      <c r="C1392" s="41" t="n">
        <v>2</v>
      </c>
      <c r="D1392" s="41" t="n">
        <v>0</v>
      </c>
      <c r="E1392" s="0" t="n">
        <v>7</v>
      </c>
      <c r="K1392" s="150" t="n">
        <f aca="false">SUM(B1392:E1392)</f>
        <v>311</v>
      </c>
      <c r="L1392" s="41" t="n">
        <f aca="false">SUM(C1392:E1392,K1417)</f>
        <v>311</v>
      </c>
    </row>
    <row r="1393" customFormat="false" ht="14.65" hidden="false" customHeight="false" outlineLevel="0" collapsed="false">
      <c r="A1393" s="0" t="s">
        <v>199</v>
      </c>
      <c r="B1393" s="41" t="n">
        <v>51</v>
      </c>
      <c r="C1393" s="41" t="n">
        <v>2</v>
      </c>
      <c r="D1393" s="41" t="n">
        <v>0</v>
      </c>
      <c r="E1393" s="0" t="n">
        <v>4</v>
      </c>
      <c r="K1393" s="150" t="n">
        <f aca="false">SUM(B1393:E1393)</f>
        <v>57</v>
      </c>
      <c r="L1393" s="41" t="n">
        <f aca="false">SUM(C1393:E1393,K1418)</f>
        <v>57</v>
      </c>
    </row>
    <row r="1394" customFormat="false" ht="14.65" hidden="false" customHeight="false" outlineLevel="0" collapsed="false">
      <c r="A1394" s="0" t="s">
        <v>200</v>
      </c>
      <c r="B1394" s="41" t="n">
        <v>0</v>
      </c>
      <c r="C1394" s="41" t="n">
        <v>0</v>
      </c>
      <c r="D1394" s="41" t="n">
        <v>0</v>
      </c>
      <c r="E1394" s="0" t="n">
        <v>0</v>
      </c>
      <c r="K1394" s="150" t="n">
        <f aca="false">SUM(B1394:E1394)</f>
        <v>0</v>
      </c>
      <c r="L1394" s="41" t="n">
        <f aca="false">SUM(C1394:E1394,K1419)</f>
        <v>0</v>
      </c>
    </row>
    <row r="1395" customFormat="false" ht="14.65" hidden="false" customHeight="false" outlineLevel="0" collapsed="false">
      <c r="B1395" s="41"/>
      <c r="C1395" s="150"/>
      <c r="D1395" s="41"/>
      <c r="K1395" s="41"/>
      <c r="L1395" s="41" t="n">
        <f aca="false">SUM(C1395:E1395,K1420)</f>
        <v>0</v>
      </c>
    </row>
    <row r="1396" customFormat="false" ht="14.65" hidden="false" customHeight="false" outlineLevel="0" collapsed="false">
      <c r="A1396" s="60" t="s">
        <v>201</v>
      </c>
      <c r="B1396" s="41"/>
      <c r="C1396" s="41"/>
      <c r="D1396" s="41"/>
      <c r="K1396" s="150"/>
      <c r="L1396" s="41" t="n">
        <f aca="false">SUM(C1396:E1396,K1421)</f>
        <v>0</v>
      </c>
    </row>
    <row r="1397" customFormat="false" ht="14.65" hidden="false" customHeight="false" outlineLevel="0" collapsed="false">
      <c r="A1397" s="0" t="s">
        <v>202</v>
      </c>
      <c r="B1397" s="41" t="n">
        <v>1002</v>
      </c>
      <c r="C1397" s="41" t="n">
        <v>35</v>
      </c>
      <c r="D1397" s="41" t="n">
        <v>0</v>
      </c>
      <c r="K1397" s="150" t="n">
        <f aca="false">SUM(B1397:D1397)</f>
        <v>1037</v>
      </c>
      <c r="L1397" s="41" t="n">
        <f aca="false">SUM(C1397:E1397,K1422)</f>
        <v>1037</v>
      </c>
    </row>
    <row r="1398" customFormat="false" ht="14.65" hidden="false" customHeight="false" outlineLevel="0" collapsed="false">
      <c r="A1398" s="0" t="s">
        <v>203</v>
      </c>
      <c r="B1398" s="41" t="n">
        <v>758</v>
      </c>
      <c r="C1398" s="41" t="n">
        <v>15</v>
      </c>
      <c r="D1398" s="41" t="n">
        <v>0</v>
      </c>
      <c r="K1398" s="150" t="n">
        <f aca="false">SUM(B1398:D1398)</f>
        <v>773</v>
      </c>
      <c r="L1398" s="41" t="n">
        <f aca="false">SUM(C1398:E1398,K1423)</f>
        <v>773</v>
      </c>
    </row>
    <row r="1399" customFormat="false" ht="14.65" hidden="false" customHeight="false" outlineLevel="0" collapsed="false">
      <c r="A1399" s="0" t="s">
        <v>204</v>
      </c>
      <c r="B1399" s="41" t="n">
        <v>50</v>
      </c>
      <c r="C1399" s="41" t="n">
        <v>0</v>
      </c>
      <c r="D1399" s="41" t="n">
        <v>0</v>
      </c>
      <c r="K1399" s="150" t="n">
        <f aca="false">SUM(B1399:E1399)</f>
        <v>50</v>
      </c>
      <c r="L1399" s="41" t="n">
        <f aca="false">SUM(C1399:E1399,K1424)</f>
        <v>50</v>
      </c>
    </row>
    <row r="1400" customFormat="false" ht="14.65" hidden="false" customHeight="false" outlineLevel="0" collapsed="false">
      <c r="B1400" s="41"/>
      <c r="C1400" s="41"/>
      <c r="D1400" s="41"/>
      <c r="K1400" s="150"/>
      <c r="L1400" s="41" t="n">
        <f aca="false">SUM(C1400:E1400,K1425)</f>
        <v>0</v>
      </c>
    </row>
    <row r="1401" customFormat="false" ht="14.65" hidden="false" customHeight="false" outlineLevel="0" collapsed="false">
      <c r="A1401" s="60" t="s">
        <v>242</v>
      </c>
      <c r="B1401" s="41"/>
      <c r="C1401" s="41"/>
      <c r="D1401" s="41"/>
      <c r="K1401" s="150"/>
      <c r="L1401" s="41" t="n">
        <f aca="false">SUM(C1401:E1401,K1426)</f>
        <v>0</v>
      </c>
    </row>
    <row r="1402" customFormat="false" ht="14.65" hidden="false" customHeight="false" outlineLevel="0" collapsed="false">
      <c r="A1402" s="0" t="s">
        <v>243</v>
      </c>
      <c r="B1402" s="41" t="n">
        <v>973</v>
      </c>
      <c r="C1402" s="41" t="n">
        <v>39</v>
      </c>
      <c r="D1402" s="41" t="n">
        <v>0</v>
      </c>
      <c r="K1402" s="150" t="n">
        <f aca="false">SUM(B1402:D1402)</f>
        <v>1012</v>
      </c>
      <c r="L1402" s="41" t="n">
        <f aca="false">SUM(C1402:E1402,K1427)</f>
        <v>1012</v>
      </c>
    </row>
    <row r="1403" customFormat="false" ht="14.65" hidden="false" customHeight="false" outlineLevel="0" collapsed="false">
      <c r="A1403" s="0" t="s">
        <v>244</v>
      </c>
      <c r="B1403" s="41" t="n">
        <v>711</v>
      </c>
      <c r="C1403" s="41" t="n">
        <v>24</v>
      </c>
      <c r="D1403" s="41" t="n">
        <v>0</v>
      </c>
      <c r="K1403" s="150" t="n">
        <f aca="false">SUM(B1403:D1403)</f>
        <v>735</v>
      </c>
      <c r="L1403" s="41" t="n">
        <f aca="false">SUM(C1403:E1403,K1428)</f>
        <v>735</v>
      </c>
    </row>
    <row r="1404" customFormat="false" ht="14.65" hidden="false" customHeight="false" outlineLevel="0" collapsed="false">
      <c r="A1404" s="0" t="s">
        <v>245</v>
      </c>
      <c r="B1404" s="41" t="n">
        <v>36</v>
      </c>
      <c r="C1404" s="41" t="n">
        <v>0</v>
      </c>
      <c r="D1404" s="41" t="n">
        <v>0</v>
      </c>
      <c r="K1404" s="150" t="n">
        <f aca="false">SUM(B1404:D1404)</f>
        <v>36</v>
      </c>
      <c r="L1404" s="41" t="n">
        <f aca="false">SUM(C1404:E1404,K1429)</f>
        <v>36</v>
      </c>
    </row>
    <row r="1405" customFormat="false" ht="14.65" hidden="false" customHeight="false" outlineLevel="0" collapsed="false">
      <c r="A1405" s="0" t="s">
        <v>246</v>
      </c>
      <c r="B1405" s="41" t="n">
        <v>30</v>
      </c>
      <c r="C1405" s="41" t="n">
        <v>0</v>
      </c>
      <c r="D1405" s="41" t="n">
        <v>0</v>
      </c>
      <c r="K1405" s="150" t="n">
        <f aca="false">SUM(B1405:D1405)</f>
        <v>30</v>
      </c>
      <c r="L1405" s="41" t="n">
        <f aca="false">SUM(C1405:E1405,K1430)</f>
        <v>30</v>
      </c>
    </row>
    <row r="1406" customFormat="false" ht="14.65" hidden="false" customHeight="false" outlineLevel="0" collapsed="false">
      <c r="A1406" s="0" t="s">
        <v>247</v>
      </c>
      <c r="B1406" s="41" t="n">
        <v>22</v>
      </c>
      <c r="C1406" s="41" t="n">
        <v>0</v>
      </c>
      <c r="D1406" s="41" t="n">
        <v>0</v>
      </c>
      <c r="K1406" s="150" t="n">
        <f aca="false">SUM(B1406:D1406)</f>
        <v>22</v>
      </c>
      <c r="L1406" s="41" t="n">
        <f aca="false">SUM(C1406:E1406,K1431)</f>
        <v>22</v>
      </c>
    </row>
    <row r="1407" customFormat="false" ht="14.65" hidden="false" customHeight="false" outlineLevel="0" collapsed="false">
      <c r="C1407" s="41"/>
      <c r="D1407" s="41"/>
      <c r="E1407" s="41"/>
      <c r="F1407" s="41"/>
      <c r="G1407" s="41"/>
    </row>
    <row r="1408" customFormat="false" ht="17" hidden="false" customHeight="false" outlineLevel="0" collapsed="false">
      <c r="A1408" s="147" t="s">
        <v>258</v>
      </c>
      <c r="B1408" s="147"/>
      <c r="C1408" s="147"/>
      <c r="D1408" s="147"/>
      <c r="E1408" s="147"/>
      <c r="F1408" s="147"/>
      <c r="G1408" s="147"/>
      <c r="H1408" s="147"/>
      <c r="I1408" s="147"/>
      <c r="J1408" s="147"/>
      <c r="K1408" s="147"/>
    </row>
    <row r="1409" customFormat="false" ht="17" hidden="false" customHeight="false" outlineLevel="0" collapsed="false">
      <c r="A1409" s="104"/>
      <c r="B1409" s="157" t="s">
        <v>294</v>
      </c>
      <c r="C1409" s="154"/>
      <c r="D1409" s="159"/>
      <c r="K1409" s="134"/>
    </row>
    <row r="1410" customFormat="false" ht="14.65" hidden="false" customHeight="false" outlineLevel="0" collapsed="false">
      <c r="B1410" s="157" t="n">
        <v>1</v>
      </c>
      <c r="C1410" s="157" t="n">
        <v>2</v>
      </c>
      <c r="D1410" s="60"/>
      <c r="K1410" s="134" t="s">
        <v>191</v>
      </c>
    </row>
    <row r="1411" customFormat="false" ht="14.65" hidden="false" customHeight="false" outlineLevel="0" collapsed="false">
      <c r="A1411" s="60" t="s">
        <v>192</v>
      </c>
      <c r="B1411" s="41"/>
      <c r="C1411" s="41"/>
      <c r="D1411" s="41"/>
      <c r="E1411" s="41"/>
      <c r="F1411" s="41"/>
      <c r="G1411" s="41"/>
      <c r="K1411" s="41"/>
    </row>
    <row r="1412" customFormat="false" ht="14.65" hidden="false" customHeight="false" outlineLevel="0" collapsed="false">
      <c r="A1412" s="0" t="s">
        <v>193</v>
      </c>
      <c r="B1412" s="41" t="n">
        <v>471</v>
      </c>
      <c r="C1412" s="41" t="n">
        <v>419</v>
      </c>
      <c r="F1412" s="41"/>
      <c r="G1412" s="41"/>
      <c r="K1412" s="150" t="n">
        <f aca="false">SUM(B1412:G1412)</f>
        <v>890</v>
      </c>
      <c r="L1412" s="41" t="n">
        <f aca="false">SUM(B1412:C1412)</f>
        <v>890</v>
      </c>
    </row>
    <row r="1413" customFormat="false" ht="14.65" hidden="false" customHeight="false" outlineLevel="0" collapsed="false">
      <c r="A1413" s="0" t="s">
        <v>194</v>
      </c>
      <c r="B1413" s="41" t="n">
        <v>330</v>
      </c>
      <c r="C1413" s="41" t="n">
        <v>318</v>
      </c>
      <c r="F1413" s="41"/>
      <c r="G1413" s="41"/>
      <c r="K1413" s="150" t="n">
        <f aca="false">SUM(B1413:G1413)</f>
        <v>648</v>
      </c>
      <c r="L1413" s="41" t="n">
        <f aca="false">SUM(B1413:C1413)</f>
        <v>648</v>
      </c>
    </row>
    <row r="1414" customFormat="false" ht="14.65" hidden="false" customHeight="false" outlineLevel="0" collapsed="false">
      <c r="A1414" s="0" t="s">
        <v>233</v>
      </c>
      <c r="B1414" s="41" t="n">
        <v>8</v>
      </c>
      <c r="C1414" s="41" t="n">
        <v>1</v>
      </c>
      <c r="D1414" s="41"/>
      <c r="E1414" s="41"/>
      <c r="F1414" s="41"/>
      <c r="G1414" s="41"/>
      <c r="K1414" s="150" t="n">
        <f aca="false">SUM(B1414:G1414)</f>
        <v>9</v>
      </c>
      <c r="L1414" s="41" t="n">
        <f aca="false">SUM(B1414:C1414)</f>
        <v>9</v>
      </c>
    </row>
    <row r="1415" customFormat="false" ht="14.65" hidden="false" customHeight="false" outlineLevel="0" collapsed="false">
      <c r="A1415" s="0" t="s">
        <v>196</v>
      </c>
      <c r="B1415" s="41" t="n">
        <v>3</v>
      </c>
      <c r="C1415" s="41" t="n">
        <v>2</v>
      </c>
      <c r="D1415" s="41"/>
      <c r="E1415" s="41"/>
      <c r="F1415" s="41"/>
      <c r="G1415" s="41"/>
      <c r="K1415" s="150" t="n">
        <f aca="false">SUM(B1415:G1415)</f>
        <v>5</v>
      </c>
      <c r="L1415" s="41" t="n">
        <f aca="false">SUM(B1415:C1415)</f>
        <v>5</v>
      </c>
    </row>
    <row r="1416" customFormat="false" ht="14.65" hidden="false" customHeight="false" outlineLevel="0" collapsed="false">
      <c r="A1416" s="0" t="s">
        <v>197</v>
      </c>
      <c r="B1416" s="41" t="n">
        <v>2</v>
      </c>
      <c r="C1416" s="41" t="n">
        <v>2</v>
      </c>
      <c r="D1416" s="41"/>
      <c r="E1416" s="41"/>
      <c r="F1416" s="41"/>
      <c r="G1416" s="41"/>
      <c r="K1416" s="150" t="n">
        <f aca="false">SUM(B1416:G1416)</f>
        <v>4</v>
      </c>
      <c r="L1416" s="41" t="n">
        <f aca="false">SUM(B1416:C1416)</f>
        <v>4</v>
      </c>
    </row>
    <row r="1417" customFormat="false" ht="14.65" hidden="false" customHeight="false" outlineLevel="0" collapsed="false">
      <c r="A1417" s="0" t="s">
        <v>198</v>
      </c>
      <c r="B1417" s="41" t="n">
        <v>163</v>
      </c>
      <c r="C1417" s="41" t="n">
        <v>139</v>
      </c>
      <c r="D1417" s="41"/>
      <c r="E1417" s="41"/>
      <c r="F1417" s="41"/>
      <c r="G1417" s="41"/>
      <c r="K1417" s="150" t="n">
        <f aca="false">SUM(B1417:G1417)</f>
        <v>302</v>
      </c>
      <c r="L1417" s="41" t="n">
        <f aca="false">SUM(B1417:C1417)</f>
        <v>302</v>
      </c>
    </row>
    <row r="1418" customFormat="false" ht="14.65" hidden="false" customHeight="false" outlineLevel="0" collapsed="false">
      <c r="A1418" s="0" t="s">
        <v>199</v>
      </c>
      <c r="B1418" s="41" t="n">
        <v>22</v>
      </c>
      <c r="C1418" s="41" t="n">
        <v>29</v>
      </c>
      <c r="D1418" s="41"/>
      <c r="E1418" s="41"/>
      <c r="F1418" s="41"/>
      <c r="G1418" s="41"/>
      <c r="K1418" s="150" t="n">
        <f aca="false">SUM(B1418:G1418)</f>
        <v>51</v>
      </c>
      <c r="L1418" s="41" t="n">
        <f aca="false">SUM(B1418:C1418)</f>
        <v>51</v>
      </c>
    </row>
    <row r="1419" customFormat="false" ht="14.65" hidden="false" customHeight="false" outlineLevel="0" collapsed="false">
      <c r="A1419" s="0" t="s">
        <v>200</v>
      </c>
      <c r="B1419" s="41" t="n">
        <v>0</v>
      </c>
      <c r="C1419" s="41" t="n">
        <v>0</v>
      </c>
      <c r="D1419" s="41"/>
      <c r="E1419" s="41"/>
      <c r="F1419" s="41"/>
      <c r="G1419" s="41"/>
      <c r="K1419" s="150" t="n">
        <f aca="false">SUM(B1419:G1419)</f>
        <v>0</v>
      </c>
      <c r="L1419" s="41" t="n">
        <f aca="false">SUM(B1419:C1419)</f>
        <v>0</v>
      </c>
    </row>
    <row r="1420" customFormat="false" ht="14.65" hidden="false" customHeight="false" outlineLevel="0" collapsed="false">
      <c r="B1420" s="41"/>
      <c r="C1420" s="41"/>
      <c r="D1420" s="41"/>
      <c r="E1420" s="41"/>
      <c r="F1420" s="41"/>
      <c r="G1420" s="41"/>
      <c r="K1420" s="150"/>
      <c r="L1420" s="41" t="n">
        <f aca="false">SUM(B1420:C1420)</f>
        <v>0</v>
      </c>
    </row>
    <row r="1421" customFormat="false" ht="14.65" hidden="false" customHeight="false" outlineLevel="0" collapsed="false">
      <c r="A1421" s="60" t="s">
        <v>201</v>
      </c>
      <c r="B1421" s="41"/>
      <c r="C1421" s="41"/>
      <c r="D1421" s="41"/>
      <c r="E1421" s="41"/>
      <c r="F1421" s="41"/>
      <c r="G1421" s="41"/>
      <c r="K1421" s="150"/>
      <c r="L1421" s="41" t="n">
        <f aca="false">SUM(B1421:C1421)</f>
        <v>0</v>
      </c>
    </row>
    <row r="1422" customFormat="false" ht="14.65" hidden="false" customHeight="false" outlineLevel="0" collapsed="false">
      <c r="A1422" s="0" t="s">
        <v>202</v>
      </c>
      <c r="B1422" s="41" t="n">
        <v>524</v>
      </c>
      <c r="C1422" s="41" t="n">
        <v>478</v>
      </c>
      <c r="D1422" s="41"/>
      <c r="E1422" s="41"/>
      <c r="F1422" s="41"/>
      <c r="G1422" s="41"/>
      <c r="K1422" s="150" t="n">
        <f aca="false">SUM(B1422:G1422)</f>
        <v>1002</v>
      </c>
      <c r="L1422" s="41" t="n">
        <f aca="false">SUM(B1422:C1422)</f>
        <v>1002</v>
      </c>
    </row>
    <row r="1423" customFormat="false" ht="14.65" hidden="false" customHeight="false" outlineLevel="0" collapsed="false">
      <c r="A1423" s="0" t="s">
        <v>203</v>
      </c>
      <c r="B1423" s="41" t="n">
        <v>382</v>
      </c>
      <c r="C1423" s="41" t="n">
        <v>376</v>
      </c>
      <c r="D1423" s="41"/>
      <c r="E1423" s="41"/>
      <c r="F1423" s="41"/>
      <c r="G1423" s="41"/>
      <c r="K1423" s="150" t="n">
        <f aca="false">SUM(B1423:G1423)</f>
        <v>758</v>
      </c>
      <c r="L1423" s="41" t="n">
        <f aca="false">SUM(B1423:C1423)</f>
        <v>758</v>
      </c>
    </row>
    <row r="1424" customFormat="false" ht="14.65" hidden="false" customHeight="false" outlineLevel="0" collapsed="false">
      <c r="A1424" s="0" t="s">
        <v>204</v>
      </c>
      <c r="B1424" s="41" t="n">
        <v>30</v>
      </c>
      <c r="C1424" s="41" t="n">
        <v>20</v>
      </c>
      <c r="D1424" s="41"/>
      <c r="E1424" s="41"/>
      <c r="F1424" s="41"/>
      <c r="G1424" s="41"/>
      <c r="K1424" s="150" t="n">
        <f aca="false">SUM(B1424:G1424)</f>
        <v>50</v>
      </c>
      <c r="L1424" s="41" t="n">
        <f aca="false">SUM(B1424:C1424)</f>
        <v>50</v>
      </c>
    </row>
    <row r="1425" customFormat="false" ht="14.65" hidden="false" customHeight="false" outlineLevel="0" collapsed="false">
      <c r="B1425" s="41"/>
      <c r="C1425" s="41"/>
      <c r="D1425" s="41"/>
      <c r="E1425" s="41"/>
      <c r="F1425" s="41"/>
      <c r="G1425" s="41"/>
      <c r="K1425" s="150"/>
      <c r="L1425" s="41" t="n">
        <f aca="false">SUM(B1425:C1425)</f>
        <v>0</v>
      </c>
    </row>
    <row r="1426" customFormat="false" ht="14.65" hidden="false" customHeight="false" outlineLevel="0" collapsed="false">
      <c r="A1426" s="60" t="s">
        <v>242</v>
      </c>
      <c r="B1426" s="41"/>
      <c r="C1426" s="41"/>
      <c r="D1426" s="41"/>
      <c r="E1426" s="41"/>
      <c r="F1426" s="41"/>
      <c r="G1426" s="41"/>
      <c r="K1426" s="150"/>
      <c r="L1426" s="41" t="n">
        <f aca="false">SUM(B1426:C1426)</f>
        <v>0</v>
      </c>
    </row>
    <row r="1427" customFormat="false" ht="14.65" hidden="false" customHeight="false" outlineLevel="0" collapsed="false">
      <c r="A1427" s="0" t="s">
        <v>243</v>
      </c>
      <c r="B1427" s="41" t="n">
        <v>524</v>
      </c>
      <c r="C1427" s="41" t="n">
        <v>449</v>
      </c>
      <c r="D1427" s="41"/>
      <c r="E1427" s="41"/>
      <c r="F1427" s="41"/>
      <c r="G1427" s="41"/>
      <c r="K1427" s="150" t="n">
        <f aca="false">SUM(B1427:G1427)</f>
        <v>973</v>
      </c>
      <c r="L1427" s="41" t="n">
        <f aca="false">SUM(B1427:C1427)</f>
        <v>973</v>
      </c>
    </row>
    <row r="1428" customFormat="false" ht="14.65" hidden="false" customHeight="false" outlineLevel="0" collapsed="false">
      <c r="A1428" s="0" t="s">
        <v>244</v>
      </c>
      <c r="B1428" s="41" t="n">
        <v>343</v>
      </c>
      <c r="C1428" s="41" t="n">
        <v>368</v>
      </c>
      <c r="D1428" s="41"/>
      <c r="E1428" s="41"/>
      <c r="F1428" s="41"/>
      <c r="G1428" s="41"/>
      <c r="K1428" s="150" t="n">
        <f aca="false">SUM(B1428:G1428)</f>
        <v>711</v>
      </c>
      <c r="L1428" s="41" t="n">
        <f aca="false">SUM(B1428:C1428)</f>
        <v>711</v>
      </c>
    </row>
    <row r="1429" customFormat="false" ht="14.65" hidden="false" customHeight="false" outlineLevel="0" collapsed="false">
      <c r="A1429" s="0" t="s">
        <v>245</v>
      </c>
      <c r="B1429" s="41" t="n">
        <v>23</v>
      </c>
      <c r="C1429" s="41" t="n">
        <v>13</v>
      </c>
      <c r="D1429" s="41"/>
      <c r="E1429" s="41"/>
      <c r="F1429" s="41"/>
      <c r="G1429" s="41"/>
      <c r="K1429" s="150" t="n">
        <f aca="false">SUM(B1429:G1429)</f>
        <v>36</v>
      </c>
      <c r="L1429" s="41" t="n">
        <f aca="false">SUM(B1429:C1429)</f>
        <v>36</v>
      </c>
    </row>
    <row r="1430" customFormat="false" ht="14.65" hidden="false" customHeight="false" outlineLevel="0" collapsed="false">
      <c r="A1430" s="0" t="s">
        <v>246</v>
      </c>
      <c r="B1430" s="41" t="n">
        <v>15</v>
      </c>
      <c r="C1430" s="41" t="n">
        <v>15</v>
      </c>
      <c r="D1430" s="41"/>
      <c r="E1430" s="41"/>
      <c r="F1430" s="41"/>
      <c r="G1430" s="41"/>
      <c r="K1430" s="150" t="n">
        <f aca="false">SUM(B1430:G1430)</f>
        <v>30</v>
      </c>
      <c r="L1430" s="41" t="n">
        <f aca="false">SUM(B1430:C1430)</f>
        <v>30</v>
      </c>
    </row>
    <row r="1431" customFormat="false" ht="14.65" hidden="false" customHeight="false" outlineLevel="0" collapsed="false">
      <c r="A1431" s="0" t="s">
        <v>247</v>
      </c>
      <c r="B1431" s="41" t="n">
        <v>10</v>
      </c>
      <c r="C1431" s="41" t="n">
        <v>12</v>
      </c>
      <c r="D1431" s="41"/>
      <c r="E1431" s="41"/>
      <c r="F1431" s="41"/>
      <c r="G1431" s="41"/>
      <c r="K1431" s="150" t="n">
        <f aca="false">SUM(B1431:G1431)</f>
        <v>22</v>
      </c>
      <c r="L1431" s="41" t="n">
        <f aca="false">SUM(B1431:C1431)</f>
        <v>22</v>
      </c>
    </row>
    <row r="1432" customFormat="false" ht="14.65" hidden="false" customHeight="false" outlineLevel="0" collapsed="false">
      <c r="B1432" s="41"/>
      <c r="C1432" s="41"/>
      <c r="D1432" s="41"/>
      <c r="E1432" s="41"/>
      <c r="F1432" s="41"/>
      <c r="G1432" s="41"/>
      <c r="K1432" s="41"/>
      <c r="L1432" s="41" t="n">
        <f aca="false">SUM(B1432:C1432)</f>
        <v>0</v>
      </c>
    </row>
    <row r="1433" customFormat="false" ht="17" hidden="false" customHeight="false" outlineLevel="0" collapsed="false">
      <c r="A1433" s="147" t="s">
        <v>88</v>
      </c>
      <c r="B1433" s="147"/>
      <c r="C1433" s="147"/>
      <c r="D1433" s="147"/>
      <c r="E1433" s="147"/>
      <c r="F1433" s="147"/>
      <c r="G1433" s="147"/>
      <c r="H1433" s="147"/>
      <c r="I1433" s="147"/>
      <c r="J1433" s="147"/>
      <c r="K1433" s="147"/>
    </row>
    <row r="1435" customFormat="false" ht="17" hidden="false" customHeight="false" outlineLevel="0" collapsed="false">
      <c r="A1435" s="104"/>
      <c r="B1435" s="40"/>
      <c r="C1435" s="40"/>
      <c r="D1435" s="40"/>
      <c r="E1435" s="76" t="s">
        <v>186</v>
      </c>
      <c r="F1435" s="76"/>
    </row>
    <row r="1436" customFormat="false" ht="14.65" hidden="false" customHeight="false" outlineLevel="0" collapsed="false">
      <c r="B1436" s="148" t="s">
        <v>187</v>
      </c>
      <c r="C1436" s="148" t="s">
        <v>188</v>
      </c>
      <c r="D1436" s="148" t="s">
        <v>189</v>
      </c>
      <c r="E1436" s="76" t="s">
        <v>190</v>
      </c>
      <c r="F1436" s="76"/>
      <c r="K1436" s="148" t="s">
        <v>191</v>
      </c>
    </row>
    <row r="1437" customFormat="false" ht="14.65" hidden="false" customHeight="false" outlineLevel="0" collapsed="false">
      <c r="A1437" s="60" t="s">
        <v>192</v>
      </c>
    </row>
    <row r="1438" customFormat="false" ht="14.65" hidden="false" customHeight="false" outlineLevel="0" collapsed="false">
      <c r="A1438" s="0" t="s">
        <v>193</v>
      </c>
      <c r="B1438" s="41" t="n">
        <v>1858</v>
      </c>
      <c r="C1438" s="41" t="n">
        <v>47</v>
      </c>
      <c r="D1438" s="41" t="n">
        <v>0</v>
      </c>
      <c r="E1438" s="0" t="n">
        <v>31</v>
      </c>
      <c r="K1438" s="150" t="n">
        <f aca="false">SUM(B1438:E1438)</f>
        <v>1936</v>
      </c>
      <c r="L1438" s="41" t="n">
        <f aca="false">SUM(C1438:E1438,K1463)</f>
        <v>1936</v>
      </c>
    </row>
    <row r="1439" customFormat="false" ht="14.65" hidden="false" customHeight="false" outlineLevel="0" collapsed="false">
      <c r="A1439" s="0" t="s">
        <v>194</v>
      </c>
      <c r="B1439" s="41" t="n">
        <v>1189</v>
      </c>
      <c r="C1439" s="41" t="n">
        <v>46</v>
      </c>
      <c r="D1439" s="41" t="n">
        <v>0</v>
      </c>
      <c r="E1439" s="0" t="n">
        <v>16</v>
      </c>
      <c r="K1439" s="150" t="n">
        <f aca="false">SUM(B1439:E1439)</f>
        <v>1251</v>
      </c>
      <c r="L1439" s="41" t="n">
        <f aca="false">SUM(C1439:E1439,K1464)</f>
        <v>1251</v>
      </c>
    </row>
    <row r="1440" customFormat="false" ht="14.65" hidden="false" customHeight="false" outlineLevel="0" collapsed="false">
      <c r="A1440" s="0" t="s">
        <v>233</v>
      </c>
      <c r="B1440" s="41" t="n">
        <v>12</v>
      </c>
      <c r="C1440" s="41" t="n">
        <v>0</v>
      </c>
      <c r="D1440" s="41" t="n">
        <v>0</v>
      </c>
      <c r="E1440" s="0" t="n">
        <v>0</v>
      </c>
      <c r="K1440" s="150" t="n">
        <f aca="false">SUM(B1440:E1440)</f>
        <v>12</v>
      </c>
      <c r="L1440" s="41" t="n">
        <f aca="false">SUM(C1440:E1440,K1465)</f>
        <v>12</v>
      </c>
    </row>
    <row r="1441" customFormat="false" ht="14.65" hidden="false" customHeight="false" outlineLevel="0" collapsed="false">
      <c r="A1441" s="0" t="s">
        <v>196</v>
      </c>
      <c r="B1441" s="41" t="n">
        <v>0</v>
      </c>
      <c r="C1441" s="41" t="n">
        <v>0</v>
      </c>
      <c r="D1441" s="41" t="n">
        <v>0</v>
      </c>
      <c r="E1441" s="0" t="n">
        <v>1</v>
      </c>
      <c r="K1441" s="150" t="n">
        <f aca="false">SUM(B1441:E1441)</f>
        <v>1</v>
      </c>
      <c r="L1441" s="41" t="n">
        <f aca="false">SUM(C1441:E1441,K1466)</f>
        <v>1</v>
      </c>
    </row>
    <row r="1442" customFormat="false" ht="14.65" hidden="false" customHeight="false" outlineLevel="0" collapsed="false">
      <c r="A1442" s="0" t="s">
        <v>197</v>
      </c>
      <c r="B1442" s="41" t="n">
        <v>9</v>
      </c>
      <c r="C1442" s="41" t="n">
        <v>0</v>
      </c>
      <c r="D1442" s="41" t="n">
        <v>0</v>
      </c>
      <c r="E1442" s="0" t="n">
        <v>2</v>
      </c>
      <c r="K1442" s="150" t="n">
        <f aca="false">SUM(B1442:E1442)</f>
        <v>11</v>
      </c>
      <c r="L1442" s="41" t="n">
        <f aca="false">SUM(C1442:E1442,K1467)</f>
        <v>11</v>
      </c>
    </row>
    <row r="1443" customFormat="false" ht="14.65" hidden="false" customHeight="false" outlineLevel="0" collapsed="false">
      <c r="A1443" s="0" t="s">
        <v>198</v>
      </c>
      <c r="B1443" s="41" t="n">
        <v>598</v>
      </c>
      <c r="C1443" s="41" t="n">
        <v>17</v>
      </c>
      <c r="D1443" s="41" t="n">
        <v>0</v>
      </c>
      <c r="E1443" s="0" t="n">
        <v>19</v>
      </c>
      <c r="K1443" s="150" t="n">
        <f aca="false">SUM(B1443:E1443)</f>
        <v>634</v>
      </c>
      <c r="L1443" s="41" t="n">
        <f aca="false">SUM(C1443:E1443,K1468)</f>
        <v>634</v>
      </c>
    </row>
    <row r="1444" customFormat="false" ht="14.65" hidden="false" customHeight="false" outlineLevel="0" collapsed="false">
      <c r="A1444" s="0" t="s">
        <v>199</v>
      </c>
      <c r="B1444" s="41" t="n">
        <v>71</v>
      </c>
      <c r="C1444" s="41" t="n">
        <v>1</v>
      </c>
      <c r="D1444" s="41" t="n">
        <v>0</v>
      </c>
      <c r="E1444" s="0" t="n">
        <v>1</v>
      </c>
      <c r="K1444" s="150" t="n">
        <f aca="false">SUM(B1444:E1444)</f>
        <v>73</v>
      </c>
      <c r="L1444" s="41" t="n">
        <f aca="false">SUM(C1444:E1444,K1469)</f>
        <v>73</v>
      </c>
    </row>
    <row r="1445" customFormat="false" ht="14.65" hidden="false" customHeight="false" outlineLevel="0" collapsed="false">
      <c r="A1445" s="0" t="s">
        <v>200</v>
      </c>
      <c r="B1445" s="41" t="n">
        <v>2</v>
      </c>
      <c r="C1445" s="41" t="n">
        <v>0</v>
      </c>
      <c r="D1445" s="41" t="n">
        <v>0</v>
      </c>
      <c r="E1445" s="0" t="n">
        <v>0</v>
      </c>
      <c r="K1445" s="150" t="n">
        <f aca="false">SUM(B1445:E1445)</f>
        <v>2</v>
      </c>
      <c r="L1445" s="41" t="n">
        <f aca="false">SUM(C1445:E1445,K1470)</f>
        <v>2</v>
      </c>
    </row>
    <row r="1446" customFormat="false" ht="14.65" hidden="false" customHeight="false" outlineLevel="0" collapsed="false">
      <c r="B1446" s="41"/>
      <c r="C1446" s="150"/>
      <c r="D1446" s="41"/>
      <c r="K1446" s="41"/>
      <c r="L1446" s="41" t="n">
        <f aca="false">SUM(C1446:E1446,K1471)</f>
        <v>0</v>
      </c>
    </row>
    <row r="1447" customFormat="false" ht="14.65" hidden="false" customHeight="false" outlineLevel="0" collapsed="false">
      <c r="A1447" s="60" t="s">
        <v>201</v>
      </c>
      <c r="B1447" s="41"/>
      <c r="C1447" s="41"/>
      <c r="D1447" s="41"/>
      <c r="K1447" s="150"/>
      <c r="L1447" s="41" t="n">
        <f aca="false">SUM(C1447:E1447,K1472)</f>
        <v>0</v>
      </c>
    </row>
    <row r="1448" customFormat="false" ht="14.65" hidden="false" customHeight="false" outlineLevel="0" collapsed="false">
      <c r="A1448" s="0" t="s">
        <v>202</v>
      </c>
      <c r="B1448" s="41" t="n">
        <v>2016</v>
      </c>
      <c r="C1448" s="41" t="n">
        <v>56</v>
      </c>
      <c r="D1448" s="41" t="n">
        <v>0</v>
      </c>
      <c r="K1448" s="150" t="n">
        <f aca="false">SUM(B1448:D1448)</f>
        <v>2072</v>
      </c>
      <c r="L1448" s="41" t="n">
        <f aca="false">SUM(C1448:E1448,K1473)</f>
        <v>2072</v>
      </c>
    </row>
    <row r="1449" customFormat="false" ht="14.65" hidden="false" customHeight="false" outlineLevel="0" collapsed="false">
      <c r="A1449" s="0" t="s">
        <v>203</v>
      </c>
      <c r="B1449" s="41" t="n">
        <v>1485</v>
      </c>
      <c r="C1449" s="41" t="n">
        <v>58</v>
      </c>
      <c r="D1449" s="41" t="n">
        <v>0</v>
      </c>
      <c r="K1449" s="150" t="n">
        <f aca="false">SUM(B1449:D1449)</f>
        <v>1543</v>
      </c>
      <c r="L1449" s="41" t="n">
        <f aca="false">SUM(C1449:E1449,K1474)</f>
        <v>1543</v>
      </c>
    </row>
    <row r="1450" customFormat="false" ht="14.65" hidden="false" customHeight="false" outlineLevel="0" collapsed="false">
      <c r="A1450" s="0" t="s">
        <v>204</v>
      </c>
      <c r="B1450" s="41" t="n">
        <v>67</v>
      </c>
      <c r="C1450" s="41" t="n">
        <v>1</v>
      </c>
      <c r="D1450" s="41" t="n">
        <v>0</v>
      </c>
      <c r="K1450" s="150" t="n">
        <f aca="false">SUM(B1450:E1450)</f>
        <v>68</v>
      </c>
      <c r="L1450" s="41" t="n">
        <f aca="false">SUM(C1450:E1450,K1475)</f>
        <v>68</v>
      </c>
    </row>
    <row r="1451" customFormat="false" ht="14.65" hidden="false" customHeight="false" outlineLevel="0" collapsed="false">
      <c r="B1451" s="41"/>
      <c r="C1451" s="41"/>
      <c r="D1451" s="41"/>
      <c r="K1451" s="150"/>
      <c r="L1451" s="41" t="n">
        <f aca="false">SUM(C1451:E1451,K1476)</f>
        <v>0</v>
      </c>
    </row>
    <row r="1452" customFormat="false" ht="14.65" hidden="false" customHeight="false" outlineLevel="0" collapsed="false">
      <c r="A1452" s="60" t="s">
        <v>242</v>
      </c>
      <c r="B1452" s="41"/>
      <c r="C1452" s="41"/>
      <c r="D1452" s="41"/>
      <c r="K1452" s="150"/>
      <c r="L1452" s="41" t="n">
        <f aca="false">SUM(C1452:E1452,K1477)</f>
        <v>0</v>
      </c>
    </row>
    <row r="1453" customFormat="false" ht="14.65" hidden="false" customHeight="false" outlineLevel="0" collapsed="false">
      <c r="A1453" s="0" t="s">
        <v>243</v>
      </c>
      <c r="B1453" s="41" t="n">
        <v>2049</v>
      </c>
      <c r="C1453" s="41" t="n">
        <v>68</v>
      </c>
      <c r="D1453" s="41" t="n">
        <v>0</v>
      </c>
      <c r="K1453" s="150" t="n">
        <f aca="false">SUM(B1453:D1453)</f>
        <v>2117</v>
      </c>
      <c r="L1453" s="41" t="n">
        <f aca="false">SUM(C1453:E1453,K1478)</f>
        <v>2117</v>
      </c>
    </row>
    <row r="1454" customFormat="false" ht="14.65" hidden="false" customHeight="false" outlineLevel="0" collapsed="false">
      <c r="A1454" s="0" t="s">
        <v>244</v>
      </c>
      <c r="B1454" s="41" t="n">
        <v>1316</v>
      </c>
      <c r="C1454" s="41" t="n">
        <v>50</v>
      </c>
      <c r="D1454" s="41" t="n">
        <v>0</v>
      </c>
      <c r="K1454" s="150" t="n">
        <f aca="false">SUM(B1454:D1454)</f>
        <v>1366</v>
      </c>
      <c r="L1454" s="41" t="n">
        <f aca="false">SUM(C1454:E1454,K1479)</f>
        <v>1366</v>
      </c>
    </row>
    <row r="1455" customFormat="false" ht="14.65" hidden="false" customHeight="false" outlineLevel="0" collapsed="false">
      <c r="A1455" s="0" t="s">
        <v>245</v>
      </c>
      <c r="B1455" s="41" t="n">
        <v>44</v>
      </c>
      <c r="C1455" s="41" t="n">
        <v>0</v>
      </c>
      <c r="D1455" s="41" t="n">
        <v>0</v>
      </c>
      <c r="K1455" s="150" t="n">
        <f aca="false">SUM(B1455:D1455)</f>
        <v>44</v>
      </c>
      <c r="L1455" s="41" t="n">
        <f aca="false">SUM(C1455:E1455,K1480)</f>
        <v>44</v>
      </c>
    </row>
    <row r="1456" customFormat="false" ht="14.65" hidden="false" customHeight="false" outlineLevel="0" collapsed="false">
      <c r="A1456" s="0" t="s">
        <v>246</v>
      </c>
      <c r="B1456" s="41" t="n">
        <v>37</v>
      </c>
      <c r="C1456" s="41" t="n">
        <v>0</v>
      </c>
      <c r="D1456" s="41" t="n">
        <v>0</v>
      </c>
      <c r="K1456" s="150" t="n">
        <f aca="false">SUM(B1456:D1456)</f>
        <v>37</v>
      </c>
      <c r="L1456" s="41" t="n">
        <f aca="false">SUM(C1456:E1456,K1481)</f>
        <v>37</v>
      </c>
    </row>
    <row r="1457" customFormat="false" ht="14.65" hidden="false" customHeight="false" outlineLevel="0" collapsed="false">
      <c r="A1457" s="0" t="s">
        <v>247</v>
      </c>
      <c r="B1457" s="41" t="n">
        <v>33</v>
      </c>
      <c r="C1457" s="41" t="n">
        <v>0</v>
      </c>
      <c r="D1457" s="41" t="n">
        <v>0</v>
      </c>
      <c r="K1457" s="150" t="n">
        <f aca="false">SUM(B1457:D1457)</f>
        <v>33</v>
      </c>
      <c r="L1457" s="41" t="n">
        <f aca="false">SUM(C1457:E1457,K1482)</f>
        <v>33</v>
      </c>
    </row>
    <row r="1458" customFormat="false" ht="14.65" hidden="false" customHeight="false" outlineLevel="0" collapsed="false">
      <c r="C1458" s="41"/>
      <c r="D1458" s="41"/>
      <c r="E1458" s="41"/>
      <c r="F1458" s="41"/>
      <c r="G1458" s="41"/>
    </row>
    <row r="1459" customFormat="false" ht="17" hidden="false" customHeight="false" outlineLevel="0" collapsed="false">
      <c r="A1459" s="147" t="s">
        <v>234</v>
      </c>
      <c r="B1459" s="147"/>
      <c r="C1459" s="147"/>
      <c r="D1459" s="147"/>
      <c r="E1459" s="147"/>
      <c r="F1459" s="147"/>
      <c r="G1459" s="147"/>
      <c r="H1459" s="147"/>
      <c r="I1459" s="147"/>
      <c r="J1459" s="147"/>
      <c r="K1459" s="147"/>
    </row>
    <row r="1460" customFormat="false" ht="17" hidden="false" customHeight="false" outlineLevel="0" collapsed="false">
      <c r="A1460" s="104"/>
      <c r="B1460" s="20" t="s">
        <v>294</v>
      </c>
      <c r="C1460" s="20"/>
      <c r="D1460" s="20"/>
      <c r="E1460" s="20"/>
      <c r="F1460" s="20"/>
      <c r="K1460" s="134"/>
    </row>
    <row r="1461" customFormat="false" ht="14.65" hidden="false" customHeight="false" outlineLevel="0" collapsed="false">
      <c r="B1461" s="157" t="n">
        <v>1</v>
      </c>
      <c r="C1461" s="157" t="n">
        <v>2</v>
      </c>
      <c r="D1461" s="60" t="n">
        <v>3</v>
      </c>
      <c r="E1461" s="60" t="n">
        <v>4</v>
      </c>
      <c r="F1461" s="60" t="n">
        <v>5</v>
      </c>
      <c r="K1461" s="134" t="s">
        <v>191</v>
      </c>
    </row>
    <row r="1462" customFormat="false" ht="14.65" hidden="false" customHeight="false" outlineLevel="0" collapsed="false">
      <c r="A1462" s="60" t="s">
        <v>192</v>
      </c>
      <c r="B1462" s="41"/>
      <c r="C1462" s="41"/>
      <c r="D1462" s="41"/>
      <c r="E1462" s="41"/>
      <c r="F1462" s="41"/>
      <c r="G1462" s="41"/>
      <c r="K1462" s="41"/>
    </row>
    <row r="1463" customFormat="false" ht="14.65" hidden="false" customHeight="false" outlineLevel="0" collapsed="false">
      <c r="A1463" s="0" t="s">
        <v>193</v>
      </c>
      <c r="B1463" s="41" t="n">
        <v>418</v>
      </c>
      <c r="C1463" s="41" t="n">
        <v>443</v>
      </c>
      <c r="D1463" s="0" t="n">
        <v>312</v>
      </c>
      <c r="E1463" s="0" t="n">
        <v>180</v>
      </c>
      <c r="F1463" s="41" t="n">
        <v>505</v>
      </c>
      <c r="G1463" s="41"/>
      <c r="K1463" s="150" t="n">
        <f aca="false">SUM(B1463:G1463)</f>
        <v>1858</v>
      </c>
      <c r="L1463" s="41" t="n">
        <f aca="false">SUM(B1463:F1463)</f>
        <v>1858</v>
      </c>
    </row>
    <row r="1464" customFormat="false" ht="14.65" hidden="false" customHeight="false" outlineLevel="0" collapsed="false">
      <c r="A1464" s="0" t="s">
        <v>194</v>
      </c>
      <c r="B1464" s="41" t="n">
        <v>240</v>
      </c>
      <c r="C1464" s="41" t="n">
        <v>260</v>
      </c>
      <c r="D1464" s="0" t="n">
        <v>180</v>
      </c>
      <c r="E1464" s="0" t="n">
        <v>136</v>
      </c>
      <c r="F1464" s="41" t="n">
        <v>373</v>
      </c>
      <c r="G1464" s="41"/>
      <c r="K1464" s="150" t="n">
        <f aca="false">SUM(B1464:G1464)</f>
        <v>1189</v>
      </c>
      <c r="L1464" s="41" t="n">
        <f aca="false">SUM(B1464:F1464)</f>
        <v>1189</v>
      </c>
    </row>
    <row r="1465" customFormat="false" ht="14.65" hidden="false" customHeight="false" outlineLevel="0" collapsed="false">
      <c r="A1465" s="0" t="s">
        <v>233</v>
      </c>
      <c r="B1465" s="41" t="n">
        <v>2</v>
      </c>
      <c r="C1465" s="41" t="n">
        <v>6</v>
      </c>
      <c r="D1465" s="41" t="n">
        <v>0</v>
      </c>
      <c r="E1465" s="41" t="n">
        <v>1</v>
      </c>
      <c r="F1465" s="41" t="n">
        <v>3</v>
      </c>
      <c r="G1465" s="41"/>
      <c r="K1465" s="150" t="n">
        <f aca="false">SUM(B1465:G1465)</f>
        <v>12</v>
      </c>
      <c r="L1465" s="41" t="n">
        <f aca="false">SUM(B1465:F1465)</f>
        <v>12</v>
      </c>
    </row>
    <row r="1466" customFormat="false" ht="14.65" hidden="false" customHeight="false" outlineLevel="0" collapsed="false">
      <c r="A1466" s="0" t="s">
        <v>196</v>
      </c>
      <c r="B1466" s="41" t="n">
        <v>0</v>
      </c>
      <c r="C1466" s="41" t="n">
        <v>0</v>
      </c>
      <c r="D1466" s="41" t="n">
        <v>0</v>
      </c>
      <c r="E1466" s="41" t="n">
        <v>0</v>
      </c>
      <c r="F1466" s="41" t="n">
        <v>0</v>
      </c>
      <c r="G1466" s="41"/>
      <c r="K1466" s="150" t="n">
        <f aca="false">SUM(B1466:G1466)</f>
        <v>0</v>
      </c>
      <c r="L1466" s="41" t="n">
        <f aca="false">SUM(B1466:F1466)</f>
        <v>0</v>
      </c>
    </row>
    <row r="1467" customFormat="false" ht="14.65" hidden="false" customHeight="false" outlineLevel="0" collapsed="false">
      <c r="A1467" s="0" t="s">
        <v>197</v>
      </c>
      <c r="B1467" s="41" t="n">
        <v>1</v>
      </c>
      <c r="C1467" s="41" t="n">
        <v>1</v>
      </c>
      <c r="D1467" s="41" t="n">
        <v>5</v>
      </c>
      <c r="E1467" s="41" t="n">
        <v>0</v>
      </c>
      <c r="F1467" s="41" t="n">
        <v>2</v>
      </c>
      <c r="G1467" s="41"/>
      <c r="K1467" s="150" t="n">
        <f aca="false">SUM(B1467:G1467)</f>
        <v>9</v>
      </c>
      <c r="L1467" s="41" t="n">
        <f aca="false">SUM(B1467:F1467)</f>
        <v>9</v>
      </c>
    </row>
    <row r="1468" customFormat="false" ht="14.65" hidden="false" customHeight="false" outlineLevel="0" collapsed="false">
      <c r="A1468" s="0" t="s">
        <v>198</v>
      </c>
      <c r="B1468" s="41" t="n">
        <v>131</v>
      </c>
      <c r="C1468" s="41" t="n">
        <v>151</v>
      </c>
      <c r="D1468" s="41" t="n">
        <v>117</v>
      </c>
      <c r="E1468" s="41" t="n">
        <v>52</v>
      </c>
      <c r="F1468" s="41" t="n">
        <v>147</v>
      </c>
      <c r="G1468" s="41"/>
      <c r="K1468" s="150" t="n">
        <f aca="false">SUM(B1468:G1468)</f>
        <v>598</v>
      </c>
      <c r="L1468" s="41" t="n">
        <f aca="false">SUM(B1468:F1468)</f>
        <v>598</v>
      </c>
    </row>
    <row r="1469" customFormat="false" ht="14.65" hidden="false" customHeight="false" outlineLevel="0" collapsed="false">
      <c r="A1469" s="0" t="s">
        <v>199</v>
      </c>
      <c r="B1469" s="41" t="n">
        <v>20</v>
      </c>
      <c r="C1469" s="41" t="n">
        <v>20</v>
      </c>
      <c r="D1469" s="41" t="n">
        <v>3</v>
      </c>
      <c r="E1469" s="41" t="n">
        <v>8</v>
      </c>
      <c r="F1469" s="41" t="n">
        <v>20</v>
      </c>
      <c r="G1469" s="41"/>
      <c r="K1469" s="150" t="n">
        <f aca="false">SUM(B1469:G1469)</f>
        <v>71</v>
      </c>
      <c r="L1469" s="41" t="n">
        <f aca="false">SUM(B1469:F1469)</f>
        <v>71</v>
      </c>
    </row>
    <row r="1470" customFormat="false" ht="14.65" hidden="false" customHeight="false" outlineLevel="0" collapsed="false">
      <c r="A1470" s="0" t="s">
        <v>200</v>
      </c>
      <c r="B1470" s="41" t="n">
        <v>0</v>
      </c>
      <c r="C1470" s="41" t="n">
        <v>1</v>
      </c>
      <c r="D1470" s="41" t="n">
        <v>1</v>
      </c>
      <c r="E1470" s="41" t="n">
        <v>0</v>
      </c>
      <c r="F1470" s="41" t="n">
        <v>0</v>
      </c>
      <c r="G1470" s="41"/>
      <c r="K1470" s="150" t="n">
        <f aca="false">SUM(B1470:G1470)</f>
        <v>2</v>
      </c>
      <c r="L1470" s="41" t="n">
        <f aca="false">SUM(B1470:F1470)</f>
        <v>2</v>
      </c>
    </row>
    <row r="1471" customFormat="false" ht="14.65" hidden="false" customHeight="false" outlineLevel="0" collapsed="false">
      <c r="B1471" s="41"/>
      <c r="C1471" s="41"/>
      <c r="D1471" s="41"/>
      <c r="E1471" s="41"/>
      <c r="F1471" s="41"/>
      <c r="G1471" s="41"/>
      <c r="K1471" s="150"/>
      <c r="L1471" s="41" t="n">
        <f aca="false">SUM(B1471:F1471)</f>
        <v>0</v>
      </c>
    </row>
    <row r="1472" customFormat="false" ht="14.65" hidden="false" customHeight="false" outlineLevel="0" collapsed="false">
      <c r="A1472" s="60" t="s">
        <v>201</v>
      </c>
      <c r="B1472" s="41"/>
      <c r="C1472" s="41"/>
      <c r="D1472" s="41"/>
      <c r="E1472" s="41"/>
      <c r="F1472" s="41"/>
      <c r="G1472" s="41"/>
      <c r="K1472" s="150"/>
      <c r="L1472" s="41" t="n">
        <f aca="false">SUM(B1472:F1472)</f>
        <v>0</v>
      </c>
    </row>
    <row r="1473" customFormat="false" ht="14.65" hidden="false" customHeight="false" outlineLevel="0" collapsed="false">
      <c r="A1473" s="0" t="s">
        <v>202</v>
      </c>
      <c r="B1473" s="41" t="n">
        <v>422</v>
      </c>
      <c r="C1473" s="41" t="n">
        <v>471</v>
      </c>
      <c r="D1473" s="41" t="n">
        <v>351</v>
      </c>
      <c r="E1473" s="41" t="n">
        <v>190</v>
      </c>
      <c r="F1473" s="41" t="n">
        <v>582</v>
      </c>
      <c r="G1473" s="41"/>
      <c r="K1473" s="150" t="n">
        <f aca="false">SUM(B1473:G1473)</f>
        <v>2016</v>
      </c>
      <c r="L1473" s="41" t="n">
        <f aca="false">SUM(B1473:F1473)</f>
        <v>2016</v>
      </c>
    </row>
    <row r="1474" customFormat="false" ht="14.65" hidden="false" customHeight="false" outlineLevel="0" collapsed="false">
      <c r="A1474" s="0" t="s">
        <v>203</v>
      </c>
      <c r="B1474" s="41" t="n">
        <v>338</v>
      </c>
      <c r="C1474" s="41" t="n">
        <v>344</v>
      </c>
      <c r="D1474" s="41" t="n">
        <v>219</v>
      </c>
      <c r="E1474" s="41" t="n">
        <v>174</v>
      </c>
      <c r="F1474" s="41" t="n">
        <v>410</v>
      </c>
      <c r="K1474" s="150" t="n">
        <f aca="false">SUM(B1474:F1474)</f>
        <v>1485</v>
      </c>
      <c r="L1474" s="41" t="n">
        <f aca="false">SUM(B1474:F1474)</f>
        <v>1485</v>
      </c>
    </row>
    <row r="1475" customFormat="false" ht="14.65" hidden="false" customHeight="false" outlineLevel="0" collapsed="false">
      <c r="A1475" s="0" t="s">
        <v>204</v>
      </c>
      <c r="B1475" s="41" t="n">
        <v>10</v>
      </c>
      <c r="C1475" s="41" t="n">
        <v>24</v>
      </c>
      <c r="D1475" s="41" t="n">
        <v>13</v>
      </c>
      <c r="E1475" s="41" t="n">
        <v>4</v>
      </c>
      <c r="F1475" s="41" t="n">
        <v>16</v>
      </c>
      <c r="K1475" s="150" t="n">
        <f aca="false">SUM(B1475:F1475)</f>
        <v>67</v>
      </c>
      <c r="L1475" s="41" t="n">
        <f aca="false">SUM(B1475:F1475)</f>
        <v>67</v>
      </c>
    </row>
    <row r="1476" customFormat="false" ht="14.65" hidden="false" customHeight="false" outlineLevel="0" collapsed="false">
      <c r="B1476" s="41"/>
      <c r="C1476" s="41"/>
      <c r="D1476" s="41"/>
      <c r="E1476" s="41"/>
      <c r="F1476" s="41"/>
      <c r="G1476" s="41"/>
      <c r="K1476" s="150"/>
      <c r="L1476" s="41" t="n">
        <f aca="false">SUM(B1476:F1476)</f>
        <v>0</v>
      </c>
    </row>
    <row r="1477" customFormat="false" ht="14.65" hidden="false" customHeight="false" outlineLevel="0" collapsed="false">
      <c r="A1477" s="60" t="s">
        <v>242</v>
      </c>
      <c r="B1477" s="41"/>
      <c r="C1477" s="41"/>
      <c r="D1477" s="41"/>
      <c r="E1477" s="41"/>
      <c r="F1477" s="41"/>
      <c r="G1477" s="41"/>
      <c r="K1477" s="150"/>
      <c r="L1477" s="41" t="n">
        <f aca="false">SUM(B1477:F1477)</f>
        <v>0</v>
      </c>
    </row>
    <row r="1478" customFormat="false" ht="14.65" hidden="false" customHeight="false" outlineLevel="0" collapsed="false">
      <c r="A1478" s="0" t="s">
        <v>243</v>
      </c>
      <c r="B1478" s="41" t="n">
        <v>451</v>
      </c>
      <c r="C1478" s="41" t="n">
        <v>486</v>
      </c>
      <c r="D1478" s="41" t="n">
        <v>343</v>
      </c>
      <c r="E1478" s="41" t="n">
        <v>192</v>
      </c>
      <c r="F1478" s="41" t="n">
        <v>577</v>
      </c>
      <c r="G1478" s="41"/>
      <c r="K1478" s="150" t="n">
        <f aca="false">SUM(B1478:G1478)</f>
        <v>2049</v>
      </c>
      <c r="L1478" s="41" t="n">
        <f aca="false">SUM(B1478:F1478)</f>
        <v>2049</v>
      </c>
    </row>
    <row r="1479" customFormat="false" ht="14.65" hidden="false" customHeight="false" outlineLevel="0" collapsed="false">
      <c r="A1479" s="0" t="s">
        <v>244</v>
      </c>
      <c r="B1479" s="41" t="n">
        <v>284</v>
      </c>
      <c r="C1479" s="41" t="n">
        <v>310</v>
      </c>
      <c r="D1479" s="41" t="n">
        <v>186</v>
      </c>
      <c r="E1479" s="41" t="n">
        <v>156</v>
      </c>
      <c r="F1479" s="41" t="n">
        <v>380</v>
      </c>
      <c r="G1479" s="41"/>
      <c r="K1479" s="150" t="n">
        <f aca="false">SUM(B1479:G1479)</f>
        <v>1316</v>
      </c>
      <c r="L1479" s="41" t="n">
        <f aca="false">SUM(B1479:F1479)</f>
        <v>1316</v>
      </c>
    </row>
    <row r="1480" customFormat="false" ht="14.65" hidden="false" customHeight="false" outlineLevel="0" collapsed="false">
      <c r="A1480" s="0" t="s">
        <v>245</v>
      </c>
      <c r="B1480" s="41" t="n">
        <v>11</v>
      </c>
      <c r="C1480" s="41" t="n">
        <v>9</v>
      </c>
      <c r="D1480" s="41" t="n">
        <v>9</v>
      </c>
      <c r="E1480" s="41" t="n">
        <v>4</v>
      </c>
      <c r="F1480" s="41" t="n">
        <v>11</v>
      </c>
      <c r="G1480" s="41"/>
      <c r="K1480" s="150" t="n">
        <f aca="false">SUM(B1480:G1480)</f>
        <v>44</v>
      </c>
      <c r="L1480" s="41" t="n">
        <f aca="false">SUM(B1480:F1480)</f>
        <v>44</v>
      </c>
    </row>
    <row r="1481" customFormat="false" ht="14.65" hidden="false" customHeight="false" outlineLevel="0" collapsed="false">
      <c r="A1481" s="0" t="s">
        <v>246</v>
      </c>
      <c r="B1481" s="41" t="n">
        <v>8</v>
      </c>
      <c r="C1481" s="41" t="n">
        <v>12</v>
      </c>
      <c r="D1481" s="41" t="n">
        <v>2</v>
      </c>
      <c r="E1481" s="41" t="n">
        <v>4</v>
      </c>
      <c r="F1481" s="41" t="n">
        <v>11</v>
      </c>
      <c r="G1481" s="41"/>
      <c r="K1481" s="150" t="n">
        <f aca="false">SUM(B1481:G1481)</f>
        <v>37</v>
      </c>
      <c r="L1481" s="41" t="n">
        <f aca="false">SUM(B1481:F1481)</f>
        <v>37</v>
      </c>
    </row>
    <row r="1482" customFormat="false" ht="14.65" hidden="false" customHeight="false" outlineLevel="0" collapsed="false">
      <c r="A1482" s="0" t="s">
        <v>247</v>
      </c>
      <c r="B1482" s="41" t="n">
        <v>4</v>
      </c>
      <c r="C1482" s="41" t="n">
        <v>13</v>
      </c>
      <c r="D1482" s="41" t="n">
        <v>7</v>
      </c>
      <c r="E1482" s="41" t="n">
        <v>3</v>
      </c>
      <c r="F1482" s="41" t="n">
        <v>6</v>
      </c>
      <c r="G1482" s="41"/>
      <c r="K1482" s="150" t="n">
        <f aca="false">SUM(B1482:G1482)</f>
        <v>33</v>
      </c>
      <c r="L1482" s="41" t="n">
        <f aca="false">SUM(B1482:F1482)</f>
        <v>33</v>
      </c>
    </row>
    <row r="1483" customFormat="false" ht="14.65" hidden="false" customHeight="false" outlineLevel="0" collapsed="false">
      <c r="B1483" s="41"/>
      <c r="C1483" s="41"/>
      <c r="D1483" s="41"/>
      <c r="E1483" s="41"/>
      <c r="F1483" s="41"/>
      <c r="G1483" s="41"/>
      <c r="K1483" s="41"/>
    </row>
    <row r="1484" customFormat="false" ht="17" hidden="false" customHeight="false" outlineLevel="0" collapsed="false">
      <c r="A1484" s="147" t="s">
        <v>89</v>
      </c>
      <c r="B1484" s="147"/>
      <c r="C1484" s="147"/>
      <c r="D1484" s="147"/>
      <c r="E1484" s="147"/>
      <c r="F1484" s="147"/>
      <c r="G1484" s="147"/>
      <c r="H1484" s="147"/>
      <c r="I1484" s="147"/>
      <c r="J1484" s="147"/>
      <c r="K1484" s="147"/>
    </row>
    <row r="1486" customFormat="false" ht="17" hidden="false" customHeight="false" outlineLevel="0" collapsed="false">
      <c r="A1486" s="104"/>
      <c r="B1486" s="40"/>
      <c r="C1486" s="40"/>
      <c r="D1486" s="40"/>
      <c r="E1486" s="76" t="s">
        <v>186</v>
      </c>
      <c r="F1486" s="76"/>
    </row>
    <row r="1487" customFormat="false" ht="14.65" hidden="false" customHeight="false" outlineLevel="0" collapsed="false">
      <c r="B1487" s="148" t="s">
        <v>187</v>
      </c>
      <c r="C1487" s="148" t="s">
        <v>188</v>
      </c>
      <c r="D1487" s="148" t="s">
        <v>189</v>
      </c>
      <c r="E1487" s="76" t="s">
        <v>190</v>
      </c>
      <c r="F1487" s="76"/>
      <c r="K1487" s="148" t="s">
        <v>191</v>
      </c>
    </row>
    <row r="1488" customFormat="false" ht="14.65" hidden="false" customHeight="false" outlineLevel="0" collapsed="false">
      <c r="A1488" s="60" t="s">
        <v>192</v>
      </c>
    </row>
    <row r="1489" customFormat="false" ht="14.65" hidden="false" customHeight="false" outlineLevel="0" collapsed="false">
      <c r="A1489" s="0" t="s">
        <v>193</v>
      </c>
      <c r="B1489" s="41" t="n">
        <v>1369</v>
      </c>
      <c r="C1489" s="41" t="n">
        <v>28</v>
      </c>
      <c r="D1489" s="41" t="n">
        <v>0</v>
      </c>
      <c r="E1489" s="0" t="n">
        <v>19</v>
      </c>
      <c r="K1489" s="150" t="n">
        <f aca="false">SUM(B1489:E1489)</f>
        <v>1416</v>
      </c>
      <c r="L1489" s="41" t="n">
        <f aca="false">SUM(C1489:E1489,K1514)</f>
        <v>1416</v>
      </c>
    </row>
    <row r="1490" customFormat="false" ht="14.65" hidden="false" customHeight="false" outlineLevel="0" collapsed="false">
      <c r="A1490" s="0" t="s">
        <v>194</v>
      </c>
      <c r="B1490" s="41" t="n">
        <v>902</v>
      </c>
      <c r="C1490" s="41" t="n">
        <v>25</v>
      </c>
      <c r="D1490" s="41" t="n">
        <v>0</v>
      </c>
      <c r="E1490" s="0" t="n">
        <v>12</v>
      </c>
      <c r="K1490" s="150" t="n">
        <f aca="false">SUM(B1490:E1490)</f>
        <v>939</v>
      </c>
      <c r="L1490" s="41" t="n">
        <f aca="false">SUM(C1490:E1490,K1515)</f>
        <v>939</v>
      </c>
    </row>
    <row r="1491" customFormat="false" ht="14.65" hidden="false" customHeight="false" outlineLevel="0" collapsed="false">
      <c r="A1491" s="0" t="s">
        <v>233</v>
      </c>
      <c r="B1491" s="41" t="n">
        <v>10</v>
      </c>
      <c r="C1491" s="41" t="n">
        <v>0</v>
      </c>
      <c r="D1491" s="41" t="n">
        <v>0</v>
      </c>
      <c r="E1491" s="0" t="n">
        <v>0</v>
      </c>
      <c r="K1491" s="150" t="n">
        <f aca="false">SUM(B1491:E1491)</f>
        <v>10</v>
      </c>
      <c r="L1491" s="41" t="n">
        <f aca="false">SUM(C1491:E1491,K1516)</f>
        <v>10</v>
      </c>
    </row>
    <row r="1492" customFormat="false" ht="14.65" hidden="false" customHeight="false" outlineLevel="0" collapsed="false">
      <c r="A1492" s="0" t="s">
        <v>196</v>
      </c>
      <c r="B1492" s="41" t="n">
        <v>4</v>
      </c>
      <c r="C1492" s="41" t="n">
        <v>1</v>
      </c>
      <c r="D1492" s="41" t="n">
        <v>0</v>
      </c>
      <c r="E1492" s="0" t="n">
        <v>0</v>
      </c>
      <c r="K1492" s="150" t="n">
        <f aca="false">SUM(B1492:E1492)</f>
        <v>5</v>
      </c>
      <c r="L1492" s="41" t="n">
        <f aca="false">SUM(C1492:E1492,K1517)</f>
        <v>5</v>
      </c>
    </row>
    <row r="1493" customFormat="false" ht="14.65" hidden="false" customHeight="false" outlineLevel="0" collapsed="false">
      <c r="A1493" s="0" t="s">
        <v>197</v>
      </c>
      <c r="B1493" s="41" t="n">
        <v>18</v>
      </c>
      <c r="C1493" s="41" t="n">
        <v>0</v>
      </c>
      <c r="D1493" s="41" t="n">
        <v>0</v>
      </c>
      <c r="E1493" s="0" t="n">
        <v>1</v>
      </c>
      <c r="K1493" s="150" t="n">
        <f aca="false">SUM(B1493:E1493)</f>
        <v>19</v>
      </c>
      <c r="L1493" s="41" t="n">
        <f aca="false">SUM(C1493:E1493,K1518)</f>
        <v>19</v>
      </c>
    </row>
    <row r="1494" customFormat="false" ht="14.65" hidden="false" customHeight="false" outlineLevel="0" collapsed="false">
      <c r="A1494" s="0" t="s">
        <v>198</v>
      </c>
      <c r="B1494" s="41" t="n">
        <v>487</v>
      </c>
      <c r="C1494" s="41" t="n">
        <v>11</v>
      </c>
      <c r="D1494" s="41" t="n">
        <v>0</v>
      </c>
      <c r="E1494" s="0" t="n">
        <v>9</v>
      </c>
      <c r="K1494" s="150" t="n">
        <f aca="false">SUM(B1494:E1494)</f>
        <v>507</v>
      </c>
      <c r="L1494" s="41" t="n">
        <f aca="false">SUM(C1494:E1494,K1519)</f>
        <v>507</v>
      </c>
    </row>
    <row r="1495" customFormat="false" ht="14.65" hidden="false" customHeight="false" outlineLevel="0" collapsed="false">
      <c r="A1495" s="0" t="s">
        <v>199</v>
      </c>
      <c r="B1495" s="41" t="n">
        <v>51</v>
      </c>
      <c r="C1495" s="41" t="n">
        <v>1</v>
      </c>
      <c r="D1495" s="41" t="n">
        <v>0</v>
      </c>
      <c r="E1495" s="0" t="n">
        <v>2</v>
      </c>
      <c r="K1495" s="150" t="n">
        <f aca="false">SUM(B1495:E1495)</f>
        <v>54</v>
      </c>
      <c r="L1495" s="41" t="n">
        <f aca="false">SUM(C1495:E1495,K1520)</f>
        <v>54</v>
      </c>
    </row>
    <row r="1496" customFormat="false" ht="14.65" hidden="false" customHeight="false" outlineLevel="0" collapsed="false">
      <c r="A1496" s="0" t="s">
        <v>200</v>
      </c>
      <c r="B1496" s="41" t="n">
        <v>4</v>
      </c>
      <c r="C1496" s="41" t="n">
        <v>0</v>
      </c>
      <c r="D1496" s="41" t="n">
        <v>0</v>
      </c>
      <c r="E1496" s="0" t="n">
        <v>0</v>
      </c>
      <c r="K1496" s="150" t="n">
        <f aca="false">SUM(B1496:E1496)</f>
        <v>4</v>
      </c>
      <c r="L1496" s="41" t="n">
        <f aca="false">SUM(C1496:E1496,K1521)</f>
        <v>4</v>
      </c>
    </row>
    <row r="1497" customFormat="false" ht="14.65" hidden="false" customHeight="false" outlineLevel="0" collapsed="false">
      <c r="B1497" s="41"/>
      <c r="C1497" s="150"/>
      <c r="D1497" s="41"/>
      <c r="K1497" s="41"/>
      <c r="L1497" s="41" t="n">
        <f aca="false">SUM(C1497:E1497,K1522)</f>
        <v>0</v>
      </c>
    </row>
    <row r="1498" customFormat="false" ht="14.65" hidden="false" customHeight="false" outlineLevel="0" collapsed="false">
      <c r="A1498" s="60" t="s">
        <v>201</v>
      </c>
      <c r="B1498" s="41"/>
      <c r="C1498" s="41"/>
      <c r="D1498" s="41"/>
      <c r="K1498" s="150"/>
      <c r="L1498" s="41" t="n">
        <f aca="false">SUM(C1498:E1498,K1523)</f>
        <v>0</v>
      </c>
    </row>
    <row r="1499" customFormat="false" ht="14.65" hidden="false" customHeight="false" outlineLevel="0" collapsed="false">
      <c r="A1499" s="0" t="s">
        <v>202</v>
      </c>
      <c r="B1499" s="41" t="n">
        <v>1523</v>
      </c>
      <c r="C1499" s="41" t="n">
        <v>33</v>
      </c>
      <c r="D1499" s="41" t="n">
        <v>0</v>
      </c>
      <c r="K1499" s="150" t="n">
        <f aca="false">SUM(B1499:D1499)</f>
        <v>1556</v>
      </c>
      <c r="L1499" s="41" t="n">
        <f aca="false">SUM(C1499:E1499,K1524)</f>
        <v>1556</v>
      </c>
    </row>
    <row r="1500" customFormat="false" ht="14.65" hidden="false" customHeight="false" outlineLevel="0" collapsed="false">
      <c r="A1500" s="0" t="s">
        <v>203</v>
      </c>
      <c r="B1500" s="41" t="n">
        <v>1064</v>
      </c>
      <c r="C1500" s="41" t="n">
        <v>31</v>
      </c>
      <c r="D1500" s="41" t="n">
        <v>0</v>
      </c>
      <c r="K1500" s="150" t="n">
        <f aca="false">SUM(B1500:D1500)</f>
        <v>1095</v>
      </c>
      <c r="L1500" s="41" t="n">
        <f aca="false">SUM(C1500:E1500,K1525)</f>
        <v>1095</v>
      </c>
    </row>
    <row r="1501" customFormat="false" ht="14.65" hidden="false" customHeight="false" outlineLevel="0" collapsed="false">
      <c r="A1501" s="0" t="s">
        <v>204</v>
      </c>
      <c r="B1501" s="41" t="n">
        <v>74</v>
      </c>
      <c r="C1501" s="41" t="n">
        <v>2</v>
      </c>
      <c r="D1501" s="41" t="n">
        <v>0</v>
      </c>
      <c r="K1501" s="150" t="n">
        <f aca="false">SUM(B1501:E1501)</f>
        <v>76</v>
      </c>
      <c r="L1501" s="41" t="n">
        <f aca="false">SUM(C1501:E1501,K1526)</f>
        <v>76</v>
      </c>
    </row>
    <row r="1502" customFormat="false" ht="14.65" hidden="false" customHeight="false" outlineLevel="0" collapsed="false">
      <c r="B1502" s="41"/>
      <c r="C1502" s="41"/>
      <c r="D1502" s="41"/>
      <c r="K1502" s="150"/>
      <c r="L1502" s="41" t="n">
        <f aca="false">SUM(C1502:E1502,K1527)</f>
        <v>0</v>
      </c>
    </row>
    <row r="1503" customFormat="false" ht="14.65" hidden="false" customHeight="false" outlineLevel="0" collapsed="false">
      <c r="A1503" s="60" t="s">
        <v>242</v>
      </c>
      <c r="B1503" s="41"/>
      <c r="C1503" s="41"/>
      <c r="D1503" s="41"/>
      <c r="K1503" s="150"/>
      <c r="L1503" s="41" t="n">
        <f aca="false">SUM(C1503:E1503,K1528)</f>
        <v>0</v>
      </c>
    </row>
    <row r="1504" customFormat="false" ht="14.65" hidden="false" customHeight="false" outlineLevel="0" collapsed="false">
      <c r="A1504" s="0" t="s">
        <v>243</v>
      </c>
      <c r="B1504" s="41" t="n">
        <v>1505</v>
      </c>
      <c r="C1504" s="41" t="n">
        <v>34</v>
      </c>
      <c r="D1504" s="41" t="n">
        <v>0</v>
      </c>
      <c r="K1504" s="150" t="n">
        <f aca="false">SUM(B1504:D1504)</f>
        <v>1539</v>
      </c>
      <c r="L1504" s="41" t="n">
        <f aca="false">SUM(C1504:E1504,K1529)</f>
        <v>1539</v>
      </c>
    </row>
    <row r="1505" customFormat="false" ht="14.65" hidden="false" customHeight="false" outlineLevel="0" collapsed="false">
      <c r="A1505" s="0" t="s">
        <v>244</v>
      </c>
      <c r="B1505" s="41" t="n">
        <v>920</v>
      </c>
      <c r="C1505" s="41" t="n">
        <v>23</v>
      </c>
      <c r="D1505" s="41" t="n">
        <v>0</v>
      </c>
      <c r="K1505" s="150" t="n">
        <f aca="false">SUM(B1505:D1505)</f>
        <v>943</v>
      </c>
      <c r="L1505" s="41" t="n">
        <f aca="false">SUM(C1505:E1505,K1530)</f>
        <v>943</v>
      </c>
    </row>
    <row r="1506" customFormat="false" ht="14.65" hidden="false" customHeight="false" outlineLevel="0" collapsed="false">
      <c r="A1506" s="0" t="s">
        <v>245</v>
      </c>
      <c r="B1506" s="41" t="n">
        <v>48</v>
      </c>
      <c r="C1506" s="41" t="n">
        <v>0</v>
      </c>
      <c r="D1506" s="41" t="n">
        <v>0</v>
      </c>
      <c r="K1506" s="150" t="n">
        <f aca="false">SUM(B1506:D1506)</f>
        <v>48</v>
      </c>
      <c r="L1506" s="41" t="n">
        <f aca="false">SUM(C1506:E1506,K1531)</f>
        <v>48</v>
      </c>
    </row>
    <row r="1507" customFormat="false" ht="14.65" hidden="false" customHeight="false" outlineLevel="0" collapsed="false">
      <c r="A1507" s="0" t="s">
        <v>246</v>
      </c>
      <c r="B1507" s="41" t="n">
        <v>35</v>
      </c>
      <c r="C1507" s="41" t="n">
        <v>0</v>
      </c>
      <c r="D1507" s="41" t="n">
        <v>0</v>
      </c>
      <c r="K1507" s="150" t="n">
        <f aca="false">SUM(B1507:D1507)</f>
        <v>35</v>
      </c>
      <c r="L1507" s="41" t="n">
        <f aca="false">SUM(C1507:E1507,K1532)</f>
        <v>35</v>
      </c>
    </row>
    <row r="1508" customFormat="false" ht="14.65" hidden="false" customHeight="false" outlineLevel="0" collapsed="false">
      <c r="A1508" s="0" t="s">
        <v>247</v>
      </c>
      <c r="B1508" s="41" t="n">
        <v>41</v>
      </c>
      <c r="C1508" s="41" t="n">
        <v>5</v>
      </c>
      <c r="D1508" s="41" t="n">
        <v>0</v>
      </c>
      <c r="K1508" s="150" t="n">
        <f aca="false">SUM(B1508:D1508)</f>
        <v>46</v>
      </c>
      <c r="L1508" s="41" t="n">
        <f aca="false">SUM(C1508:E1508,K1533)</f>
        <v>46</v>
      </c>
    </row>
    <row r="1509" customFormat="false" ht="14.65" hidden="false" customHeight="false" outlineLevel="0" collapsed="false">
      <c r="C1509" s="41"/>
      <c r="D1509" s="41"/>
      <c r="E1509" s="41"/>
      <c r="F1509" s="41"/>
      <c r="G1509" s="41"/>
    </row>
    <row r="1510" customFormat="false" ht="17" hidden="false" customHeight="false" outlineLevel="0" collapsed="false">
      <c r="A1510" s="147" t="s">
        <v>248</v>
      </c>
      <c r="B1510" s="147"/>
      <c r="C1510" s="147"/>
      <c r="D1510" s="147"/>
      <c r="E1510" s="147"/>
      <c r="F1510" s="147"/>
      <c r="G1510" s="147"/>
      <c r="H1510" s="147"/>
      <c r="I1510" s="147"/>
      <c r="J1510" s="147"/>
      <c r="K1510" s="147"/>
    </row>
    <row r="1511" customFormat="false" ht="17" hidden="false" customHeight="false" outlineLevel="0" collapsed="false">
      <c r="A1511" s="104"/>
      <c r="B1511" s="20" t="s">
        <v>212</v>
      </c>
      <c r="C1511" s="20"/>
      <c r="D1511" s="20"/>
      <c r="E1511" s="154"/>
      <c r="F1511" s="154"/>
      <c r="K1511" s="134"/>
    </row>
    <row r="1512" customFormat="false" ht="14.65" hidden="false" customHeight="false" outlineLevel="0" collapsed="false">
      <c r="B1512" s="157" t="n">
        <v>1</v>
      </c>
      <c r="C1512" s="157" t="n">
        <v>2</v>
      </c>
      <c r="D1512" s="60" t="n">
        <v>3</v>
      </c>
      <c r="E1512" s="60"/>
      <c r="F1512" s="60"/>
      <c r="K1512" s="134" t="s">
        <v>191</v>
      </c>
    </row>
    <row r="1513" customFormat="false" ht="14.65" hidden="false" customHeight="false" outlineLevel="0" collapsed="false">
      <c r="A1513" s="60" t="s">
        <v>192</v>
      </c>
      <c r="B1513" s="41"/>
      <c r="C1513" s="41"/>
      <c r="D1513" s="41"/>
      <c r="E1513" s="41"/>
      <c r="F1513" s="41"/>
      <c r="G1513" s="41"/>
      <c r="K1513" s="41"/>
    </row>
    <row r="1514" customFormat="false" ht="14.65" hidden="false" customHeight="false" outlineLevel="0" collapsed="false">
      <c r="A1514" s="0" t="s">
        <v>193</v>
      </c>
      <c r="B1514" s="41" t="n">
        <v>406</v>
      </c>
      <c r="C1514" s="41" t="n">
        <v>516</v>
      </c>
      <c r="D1514" s="0" t="n">
        <v>447</v>
      </c>
      <c r="F1514" s="41"/>
      <c r="G1514" s="41"/>
      <c r="K1514" s="150" t="n">
        <f aca="false">SUM(B1514:D1514)</f>
        <v>1369</v>
      </c>
      <c r="L1514" s="41" t="n">
        <f aca="false">SUM(B1514:D1514)</f>
        <v>1369</v>
      </c>
    </row>
    <row r="1515" customFormat="false" ht="14.65" hidden="false" customHeight="false" outlineLevel="0" collapsed="false">
      <c r="A1515" s="0" t="s">
        <v>194</v>
      </c>
      <c r="B1515" s="41" t="n">
        <v>261</v>
      </c>
      <c r="C1515" s="41" t="n">
        <v>308</v>
      </c>
      <c r="D1515" s="0" t="n">
        <v>333</v>
      </c>
      <c r="F1515" s="41"/>
      <c r="G1515" s="41"/>
      <c r="K1515" s="150" t="n">
        <f aca="false">SUM(B1515:G1515)</f>
        <v>902</v>
      </c>
      <c r="L1515" s="41" t="n">
        <f aca="false">SUM(B1515:D1515)</f>
        <v>902</v>
      </c>
    </row>
    <row r="1516" customFormat="false" ht="14.65" hidden="false" customHeight="false" outlineLevel="0" collapsed="false">
      <c r="A1516" s="0" t="s">
        <v>233</v>
      </c>
      <c r="B1516" s="41" t="n">
        <v>2</v>
      </c>
      <c r="C1516" s="41" t="n">
        <v>5</v>
      </c>
      <c r="D1516" s="41" t="n">
        <v>3</v>
      </c>
      <c r="E1516" s="41"/>
      <c r="F1516" s="41"/>
      <c r="G1516" s="41"/>
      <c r="K1516" s="150" t="n">
        <f aca="false">SUM(B1516:G1516)</f>
        <v>10</v>
      </c>
      <c r="L1516" s="41" t="n">
        <f aca="false">SUM(B1516:D1516)</f>
        <v>10</v>
      </c>
    </row>
    <row r="1517" customFormat="false" ht="14.65" hidden="false" customHeight="false" outlineLevel="0" collapsed="false">
      <c r="A1517" s="0" t="s">
        <v>196</v>
      </c>
      <c r="B1517" s="41" t="n">
        <v>2</v>
      </c>
      <c r="C1517" s="41" t="n">
        <v>2</v>
      </c>
      <c r="D1517" s="41" t="n">
        <v>0</v>
      </c>
      <c r="E1517" s="41"/>
      <c r="F1517" s="41"/>
      <c r="G1517" s="41"/>
      <c r="K1517" s="150" t="n">
        <f aca="false">SUM(B1517:G1517)</f>
        <v>4</v>
      </c>
      <c r="L1517" s="41" t="n">
        <f aca="false">SUM(B1517:D1517)</f>
        <v>4</v>
      </c>
    </row>
    <row r="1518" customFormat="false" ht="14.65" hidden="false" customHeight="false" outlineLevel="0" collapsed="false">
      <c r="A1518" s="0" t="s">
        <v>197</v>
      </c>
      <c r="B1518" s="41" t="n">
        <v>5</v>
      </c>
      <c r="C1518" s="41" t="n">
        <v>5</v>
      </c>
      <c r="D1518" s="41" t="n">
        <v>8</v>
      </c>
      <c r="E1518" s="41"/>
      <c r="F1518" s="41"/>
      <c r="G1518" s="41"/>
      <c r="K1518" s="150" t="n">
        <f aca="false">SUM(B1518:G1518)</f>
        <v>18</v>
      </c>
      <c r="L1518" s="41" t="n">
        <f aca="false">SUM(B1518:D1518)</f>
        <v>18</v>
      </c>
    </row>
    <row r="1519" customFormat="false" ht="14.65" hidden="false" customHeight="false" outlineLevel="0" collapsed="false">
      <c r="A1519" s="0" t="s">
        <v>198</v>
      </c>
      <c r="B1519" s="41" t="n">
        <v>118</v>
      </c>
      <c r="C1519" s="41" t="n">
        <v>198</v>
      </c>
      <c r="D1519" s="41" t="n">
        <v>171</v>
      </c>
      <c r="E1519" s="41"/>
      <c r="F1519" s="41"/>
      <c r="G1519" s="41"/>
      <c r="K1519" s="150" t="n">
        <f aca="false">SUM(B1519:G1519)</f>
        <v>487</v>
      </c>
      <c r="L1519" s="41" t="n">
        <f aca="false">SUM(B1519:D1519)</f>
        <v>487</v>
      </c>
    </row>
    <row r="1520" customFormat="false" ht="14.65" hidden="false" customHeight="false" outlineLevel="0" collapsed="false">
      <c r="A1520" s="0" t="s">
        <v>199</v>
      </c>
      <c r="B1520" s="41" t="n">
        <v>15</v>
      </c>
      <c r="C1520" s="41" t="n">
        <v>23</v>
      </c>
      <c r="D1520" s="41" t="n">
        <v>13</v>
      </c>
      <c r="E1520" s="41"/>
      <c r="F1520" s="41"/>
      <c r="G1520" s="41"/>
      <c r="K1520" s="150" t="n">
        <f aca="false">SUM(B1520:G1520)</f>
        <v>51</v>
      </c>
      <c r="L1520" s="41" t="n">
        <f aca="false">SUM(B1520:D1520)</f>
        <v>51</v>
      </c>
    </row>
    <row r="1521" customFormat="false" ht="14.65" hidden="false" customHeight="false" outlineLevel="0" collapsed="false">
      <c r="A1521" s="0" t="s">
        <v>200</v>
      </c>
      <c r="B1521" s="41" t="n">
        <v>1</v>
      </c>
      <c r="C1521" s="41" t="n">
        <v>2</v>
      </c>
      <c r="D1521" s="41" t="n">
        <v>1</v>
      </c>
      <c r="E1521" s="41"/>
      <c r="F1521" s="41"/>
      <c r="G1521" s="41"/>
      <c r="K1521" s="150" t="n">
        <f aca="false">SUM(B1521:G1521)</f>
        <v>4</v>
      </c>
      <c r="L1521" s="41" t="n">
        <f aca="false">SUM(B1521:D1521)</f>
        <v>4</v>
      </c>
    </row>
    <row r="1522" customFormat="false" ht="14.65" hidden="false" customHeight="false" outlineLevel="0" collapsed="false">
      <c r="B1522" s="41"/>
      <c r="C1522" s="41"/>
      <c r="D1522" s="41"/>
      <c r="E1522" s="41"/>
      <c r="F1522" s="41"/>
      <c r="G1522" s="41"/>
      <c r="K1522" s="150"/>
      <c r="L1522" s="41" t="n">
        <f aca="false">SUM(B1522:D1522)</f>
        <v>0</v>
      </c>
    </row>
    <row r="1523" customFormat="false" ht="14.65" hidden="false" customHeight="false" outlineLevel="0" collapsed="false">
      <c r="A1523" s="60" t="s">
        <v>201</v>
      </c>
      <c r="B1523" s="41"/>
      <c r="C1523" s="41"/>
      <c r="D1523" s="41"/>
      <c r="E1523" s="41"/>
      <c r="F1523" s="41"/>
      <c r="G1523" s="41"/>
      <c r="K1523" s="150"/>
      <c r="L1523" s="41" t="n">
        <f aca="false">SUM(B1523:D1523)</f>
        <v>0</v>
      </c>
    </row>
    <row r="1524" customFormat="false" ht="14.65" hidden="false" customHeight="false" outlineLevel="0" collapsed="false">
      <c r="A1524" s="0" t="s">
        <v>202</v>
      </c>
      <c r="B1524" s="41" t="n">
        <v>446</v>
      </c>
      <c r="C1524" s="41" t="n">
        <v>585</v>
      </c>
      <c r="D1524" s="41" t="n">
        <v>492</v>
      </c>
      <c r="E1524" s="41"/>
      <c r="F1524" s="41"/>
      <c r="G1524" s="41"/>
      <c r="K1524" s="150" t="n">
        <f aca="false">SUM(B1524:G1524)</f>
        <v>1523</v>
      </c>
      <c r="L1524" s="41" t="n">
        <f aca="false">SUM(B1524:D1524)</f>
        <v>1523</v>
      </c>
    </row>
    <row r="1525" customFormat="false" ht="14.65" hidden="false" customHeight="false" outlineLevel="0" collapsed="false">
      <c r="A1525" s="0" t="s">
        <v>203</v>
      </c>
      <c r="B1525" s="41" t="n">
        <v>303</v>
      </c>
      <c r="C1525" s="41" t="n">
        <v>371</v>
      </c>
      <c r="D1525" s="41" t="n">
        <v>390</v>
      </c>
      <c r="E1525" s="41"/>
      <c r="F1525" s="41"/>
      <c r="K1525" s="150" t="n">
        <f aca="false">SUM(B1525:F1525)</f>
        <v>1064</v>
      </c>
      <c r="L1525" s="41" t="n">
        <f aca="false">SUM(B1525:D1525)</f>
        <v>1064</v>
      </c>
    </row>
    <row r="1526" customFormat="false" ht="14.65" hidden="false" customHeight="false" outlineLevel="0" collapsed="false">
      <c r="A1526" s="0" t="s">
        <v>204</v>
      </c>
      <c r="B1526" s="41" t="n">
        <v>14</v>
      </c>
      <c r="C1526" s="41" t="n">
        <v>29</v>
      </c>
      <c r="D1526" s="41" t="n">
        <v>31</v>
      </c>
      <c r="E1526" s="41"/>
      <c r="F1526" s="41"/>
      <c r="K1526" s="150" t="n">
        <f aca="false">SUM(B1526:F1526)</f>
        <v>74</v>
      </c>
      <c r="L1526" s="41" t="n">
        <f aca="false">SUM(B1526:D1526)</f>
        <v>74</v>
      </c>
    </row>
    <row r="1527" customFormat="false" ht="14.65" hidden="false" customHeight="false" outlineLevel="0" collapsed="false">
      <c r="B1527" s="41"/>
      <c r="C1527" s="41"/>
      <c r="D1527" s="41"/>
      <c r="E1527" s="41"/>
      <c r="F1527" s="41"/>
      <c r="G1527" s="41"/>
      <c r="K1527" s="150"/>
      <c r="L1527" s="41" t="n">
        <f aca="false">SUM(B1527:D1527)</f>
        <v>0</v>
      </c>
    </row>
    <row r="1528" customFormat="false" ht="14.65" hidden="false" customHeight="false" outlineLevel="0" collapsed="false">
      <c r="A1528" s="60" t="s">
        <v>242</v>
      </c>
      <c r="B1528" s="41"/>
      <c r="C1528" s="41"/>
      <c r="D1528" s="41"/>
      <c r="E1528" s="41"/>
      <c r="F1528" s="41"/>
      <c r="G1528" s="41"/>
      <c r="K1528" s="150"/>
      <c r="L1528" s="41" t="n">
        <f aca="false">SUM(B1528:D1528)</f>
        <v>0</v>
      </c>
    </row>
    <row r="1529" customFormat="false" ht="14.65" hidden="false" customHeight="false" outlineLevel="0" collapsed="false">
      <c r="A1529" s="0" t="s">
        <v>243</v>
      </c>
      <c r="B1529" s="41" t="n">
        <v>441</v>
      </c>
      <c r="C1529" s="41" t="n">
        <v>568</v>
      </c>
      <c r="D1529" s="41" t="n">
        <v>496</v>
      </c>
      <c r="E1529" s="41"/>
      <c r="F1529" s="41"/>
      <c r="G1529" s="41"/>
      <c r="K1529" s="150" t="n">
        <f aca="false">SUM(B1529:G1529)</f>
        <v>1505</v>
      </c>
      <c r="L1529" s="41" t="n">
        <f aca="false">SUM(B1529:D1529)</f>
        <v>1505</v>
      </c>
    </row>
    <row r="1530" customFormat="false" ht="14.65" hidden="false" customHeight="false" outlineLevel="0" collapsed="false">
      <c r="A1530" s="0" t="s">
        <v>244</v>
      </c>
      <c r="B1530" s="41" t="n">
        <v>244</v>
      </c>
      <c r="C1530" s="41" t="n">
        <v>336</v>
      </c>
      <c r="D1530" s="41" t="n">
        <v>340</v>
      </c>
      <c r="E1530" s="41"/>
      <c r="F1530" s="41"/>
      <c r="G1530" s="41"/>
      <c r="K1530" s="150" t="n">
        <f aca="false">SUM(B1530:G1530)</f>
        <v>920</v>
      </c>
      <c r="L1530" s="41" t="n">
        <f aca="false">SUM(B1530:D1530)</f>
        <v>920</v>
      </c>
    </row>
    <row r="1531" customFormat="false" ht="14.65" hidden="false" customHeight="false" outlineLevel="0" collapsed="false">
      <c r="A1531" s="0" t="s">
        <v>245</v>
      </c>
      <c r="B1531" s="41" t="n">
        <v>10</v>
      </c>
      <c r="C1531" s="41" t="n">
        <v>21</v>
      </c>
      <c r="D1531" s="41" t="n">
        <v>17</v>
      </c>
      <c r="E1531" s="41"/>
      <c r="F1531" s="41"/>
      <c r="G1531" s="41"/>
      <c r="K1531" s="150" t="n">
        <f aca="false">SUM(B1531:G1531)</f>
        <v>48</v>
      </c>
      <c r="L1531" s="41" t="n">
        <f aca="false">SUM(B1531:D1531)</f>
        <v>48</v>
      </c>
    </row>
    <row r="1532" customFormat="false" ht="14.65" hidden="false" customHeight="false" outlineLevel="0" collapsed="false">
      <c r="A1532" s="0" t="s">
        <v>246</v>
      </c>
      <c r="B1532" s="41" t="n">
        <v>12</v>
      </c>
      <c r="C1532" s="41" t="n">
        <v>9</v>
      </c>
      <c r="D1532" s="41" t="n">
        <v>14</v>
      </c>
      <c r="E1532" s="41"/>
      <c r="F1532" s="41"/>
      <c r="G1532" s="41"/>
      <c r="K1532" s="150" t="n">
        <f aca="false">SUM(B1532:G1532)</f>
        <v>35</v>
      </c>
      <c r="L1532" s="41" t="n">
        <f aca="false">SUM(B1532:D1532)</f>
        <v>35</v>
      </c>
    </row>
    <row r="1533" customFormat="false" ht="14.65" hidden="false" customHeight="false" outlineLevel="0" collapsed="false">
      <c r="A1533" s="0" t="s">
        <v>247</v>
      </c>
      <c r="B1533" s="41" t="n">
        <v>9</v>
      </c>
      <c r="C1533" s="41" t="n">
        <v>17</v>
      </c>
      <c r="D1533" s="41" t="n">
        <v>15</v>
      </c>
      <c r="E1533" s="41"/>
      <c r="F1533" s="41"/>
      <c r="G1533" s="41"/>
      <c r="K1533" s="150" t="n">
        <f aca="false">SUM(B1533:G1533)</f>
        <v>41</v>
      </c>
      <c r="L1533" s="41" t="n">
        <f aca="false">SUM(B1533:D1533)</f>
        <v>41</v>
      </c>
    </row>
    <row r="1534" customFormat="false" ht="14.65" hidden="false" customHeight="false" outlineLevel="0" collapsed="false">
      <c r="B1534" s="41"/>
      <c r="C1534" s="41"/>
      <c r="D1534" s="41"/>
      <c r="E1534" s="41"/>
      <c r="F1534" s="41"/>
      <c r="G1534" s="41"/>
      <c r="K1534" s="41"/>
      <c r="L1534" s="41" t="n">
        <f aca="false">SUM(B1534:D1534)</f>
        <v>0</v>
      </c>
    </row>
    <row r="1535" customFormat="false" ht="17" hidden="false" customHeight="false" outlineLevel="0" collapsed="false">
      <c r="A1535" s="147" t="s">
        <v>90</v>
      </c>
      <c r="B1535" s="147"/>
      <c r="C1535" s="147"/>
      <c r="D1535" s="147"/>
      <c r="E1535" s="147"/>
      <c r="F1535" s="147"/>
      <c r="G1535" s="147"/>
      <c r="H1535" s="147"/>
      <c r="I1535" s="147"/>
      <c r="J1535" s="147"/>
      <c r="K1535" s="147"/>
    </row>
    <row r="1537" customFormat="false" ht="17" hidden="false" customHeight="false" outlineLevel="0" collapsed="false">
      <c r="A1537" s="104"/>
      <c r="B1537" s="40"/>
      <c r="C1537" s="40"/>
      <c r="D1537" s="40"/>
      <c r="E1537" s="76" t="s">
        <v>186</v>
      </c>
      <c r="F1537" s="76"/>
    </row>
    <row r="1538" customFormat="false" ht="14.65" hidden="false" customHeight="false" outlineLevel="0" collapsed="false">
      <c r="B1538" s="148" t="s">
        <v>187</v>
      </c>
      <c r="C1538" s="148" t="s">
        <v>188</v>
      </c>
      <c r="D1538" s="148" t="s">
        <v>189</v>
      </c>
      <c r="E1538" s="76" t="s">
        <v>190</v>
      </c>
      <c r="F1538" s="76"/>
      <c r="K1538" s="148" t="s">
        <v>191</v>
      </c>
    </row>
    <row r="1539" customFormat="false" ht="14.65" hidden="false" customHeight="false" outlineLevel="0" collapsed="false">
      <c r="A1539" s="60" t="s">
        <v>192</v>
      </c>
    </row>
    <row r="1540" customFormat="false" ht="14.65" hidden="false" customHeight="false" outlineLevel="0" collapsed="false">
      <c r="A1540" s="0" t="s">
        <v>193</v>
      </c>
      <c r="B1540" s="41" t="n">
        <v>1424</v>
      </c>
      <c r="C1540" s="41" t="n">
        <v>128</v>
      </c>
      <c r="D1540" s="41" t="n">
        <v>0</v>
      </c>
      <c r="E1540" s="0" t="n">
        <v>23</v>
      </c>
      <c r="K1540" s="150" t="n">
        <f aca="false">SUM(B1540:E1540)</f>
        <v>1575</v>
      </c>
      <c r="L1540" s="41" t="n">
        <f aca="false">SUM(C1540:E1540,K1565)</f>
        <v>1575</v>
      </c>
    </row>
    <row r="1541" customFormat="false" ht="14.65" hidden="false" customHeight="false" outlineLevel="0" collapsed="false">
      <c r="A1541" s="0" t="s">
        <v>194</v>
      </c>
      <c r="B1541" s="41" t="n">
        <v>868</v>
      </c>
      <c r="C1541" s="41" t="n">
        <v>83</v>
      </c>
      <c r="D1541" s="41" t="n">
        <v>0</v>
      </c>
      <c r="E1541" s="0" t="n">
        <v>9</v>
      </c>
      <c r="K1541" s="150" t="n">
        <f aca="false">SUM(B1541:E1541)</f>
        <v>960</v>
      </c>
      <c r="L1541" s="41" t="n">
        <f aca="false">SUM(C1541:E1541,K1566)</f>
        <v>960</v>
      </c>
    </row>
    <row r="1542" customFormat="false" ht="14.65" hidden="false" customHeight="false" outlineLevel="0" collapsed="false">
      <c r="A1542" s="0" t="s">
        <v>233</v>
      </c>
      <c r="B1542" s="41" t="n">
        <v>13</v>
      </c>
      <c r="C1542" s="41" t="n">
        <v>1</v>
      </c>
      <c r="D1542" s="41" t="n">
        <v>0</v>
      </c>
      <c r="E1542" s="0" t="n">
        <v>1</v>
      </c>
      <c r="K1542" s="150" t="n">
        <f aca="false">SUM(B1542:E1542)</f>
        <v>15</v>
      </c>
      <c r="L1542" s="41" t="n">
        <f aca="false">SUM(C1542:E1542,K1567)</f>
        <v>15</v>
      </c>
    </row>
    <row r="1543" customFormat="false" ht="14.65" hidden="false" customHeight="false" outlineLevel="0" collapsed="false">
      <c r="A1543" s="0" t="s">
        <v>196</v>
      </c>
      <c r="B1543" s="41" t="n">
        <v>4</v>
      </c>
      <c r="C1543" s="41" t="n">
        <v>0</v>
      </c>
      <c r="D1543" s="41" t="n">
        <v>0</v>
      </c>
      <c r="E1543" s="0" t="n">
        <v>0</v>
      </c>
      <c r="K1543" s="150" t="n">
        <f aca="false">SUM(B1543:E1543)</f>
        <v>4</v>
      </c>
      <c r="L1543" s="41" t="n">
        <f aca="false">SUM(C1543:E1543,K1568)</f>
        <v>4</v>
      </c>
    </row>
    <row r="1544" customFormat="false" ht="14.65" hidden="false" customHeight="false" outlineLevel="0" collapsed="false">
      <c r="A1544" s="0" t="s">
        <v>197</v>
      </c>
      <c r="B1544" s="41" t="n">
        <v>14</v>
      </c>
      <c r="C1544" s="41" t="n">
        <v>0</v>
      </c>
      <c r="D1544" s="41" t="n">
        <v>0</v>
      </c>
      <c r="E1544" s="0" t="n">
        <v>0</v>
      </c>
      <c r="K1544" s="150" t="n">
        <f aca="false">SUM(B1544:E1544)</f>
        <v>14</v>
      </c>
      <c r="L1544" s="41" t="n">
        <f aca="false">SUM(C1544:E1544,K1569)</f>
        <v>14</v>
      </c>
    </row>
    <row r="1545" customFormat="false" ht="14.65" hidden="false" customHeight="false" outlineLevel="0" collapsed="false">
      <c r="A1545" s="0" t="s">
        <v>198</v>
      </c>
      <c r="B1545" s="41" t="n">
        <v>333</v>
      </c>
      <c r="C1545" s="41" t="n">
        <v>12</v>
      </c>
      <c r="D1545" s="41" t="n">
        <v>0</v>
      </c>
      <c r="E1545" s="0" t="n">
        <v>9</v>
      </c>
      <c r="K1545" s="150" t="n">
        <f aca="false">SUM(B1545:E1545)</f>
        <v>354</v>
      </c>
      <c r="L1545" s="41" t="n">
        <f aca="false">SUM(C1545:E1545,K1570)</f>
        <v>354</v>
      </c>
    </row>
    <row r="1546" customFormat="false" ht="14.65" hidden="false" customHeight="false" outlineLevel="0" collapsed="false">
      <c r="A1546" s="0" t="s">
        <v>199</v>
      </c>
      <c r="B1546" s="41" t="n">
        <v>78</v>
      </c>
      <c r="C1546" s="41" t="n">
        <v>7</v>
      </c>
      <c r="D1546" s="41" t="n">
        <v>0</v>
      </c>
      <c r="E1546" s="0" t="n">
        <v>0</v>
      </c>
      <c r="K1546" s="150" t="n">
        <f aca="false">SUM(B1546:E1546)</f>
        <v>85</v>
      </c>
      <c r="L1546" s="41" t="n">
        <f aca="false">SUM(C1546:E1546,K1571)</f>
        <v>85</v>
      </c>
    </row>
    <row r="1547" customFormat="false" ht="14.65" hidden="false" customHeight="false" outlineLevel="0" collapsed="false">
      <c r="A1547" s="0" t="s">
        <v>200</v>
      </c>
      <c r="B1547" s="41" t="n">
        <v>0</v>
      </c>
      <c r="C1547" s="41" t="n">
        <v>0</v>
      </c>
      <c r="D1547" s="41" t="n">
        <v>0</v>
      </c>
      <c r="E1547" s="0" t="n">
        <v>0</v>
      </c>
      <c r="K1547" s="150" t="n">
        <f aca="false">SUM(B1547:E1547)</f>
        <v>0</v>
      </c>
      <c r="L1547" s="41" t="n">
        <f aca="false">SUM(C1547:E1547,K1572)</f>
        <v>0</v>
      </c>
    </row>
    <row r="1548" customFormat="false" ht="14.65" hidden="false" customHeight="false" outlineLevel="0" collapsed="false">
      <c r="B1548" s="41"/>
      <c r="C1548" s="150"/>
      <c r="D1548" s="41"/>
      <c r="K1548" s="41"/>
      <c r="L1548" s="41" t="n">
        <f aca="false">SUM(C1548:E1548,K1573)</f>
        <v>0</v>
      </c>
    </row>
    <row r="1549" customFormat="false" ht="14.65" hidden="false" customHeight="false" outlineLevel="0" collapsed="false">
      <c r="A1549" s="60" t="s">
        <v>201</v>
      </c>
      <c r="B1549" s="41"/>
      <c r="C1549" s="41"/>
      <c r="D1549" s="41"/>
      <c r="K1549" s="150"/>
      <c r="L1549" s="41" t="n">
        <f aca="false">SUM(C1549:E1549,K1574)</f>
        <v>0</v>
      </c>
    </row>
    <row r="1550" customFormat="false" ht="14.65" hidden="false" customHeight="false" outlineLevel="0" collapsed="false">
      <c r="A1550" s="0" t="s">
        <v>202</v>
      </c>
      <c r="B1550" s="41" t="n">
        <v>1489</v>
      </c>
      <c r="C1550" s="41" t="n">
        <v>118</v>
      </c>
      <c r="D1550" s="41" t="n">
        <v>0</v>
      </c>
      <c r="K1550" s="150" t="n">
        <f aca="false">SUM(B1550:D1550)</f>
        <v>1607</v>
      </c>
      <c r="L1550" s="41" t="n">
        <f aca="false">SUM(C1550:E1550,K1575)</f>
        <v>1607</v>
      </c>
    </row>
    <row r="1551" customFormat="false" ht="14.65" hidden="false" customHeight="false" outlineLevel="0" collapsed="false">
      <c r="A1551" s="0" t="s">
        <v>203</v>
      </c>
      <c r="B1551" s="41" t="n">
        <v>1114</v>
      </c>
      <c r="C1551" s="41" t="n">
        <v>109</v>
      </c>
      <c r="D1551" s="41" t="n">
        <v>0</v>
      </c>
      <c r="K1551" s="150" t="n">
        <f aca="false">SUM(B1551:D1551)</f>
        <v>1223</v>
      </c>
      <c r="L1551" s="41" t="n">
        <f aca="false">SUM(C1551:E1551,K1576)</f>
        <v>1223</v>
      </c>
    </row>
    <row r="1552" customFormat="false" ht="14.65" hidden="false" customHeight="false" outlineLevel="0" collapsed="false">
      <c r="A1552" s="0" t="s">
        <v>204</v>
      </c>
      <c r="B1552" s="41" t="n">
        <v>39</v>
      </c>
      <c r="C1552" s="41" t="n">
        <v>2</v>
      </c>
      <c r="D1552" s="41" t="n">
        <v>0</v>
      </c>
      <c r="K1552" s="150" t="n">
        <f aca="false">SUM(B1552:D1552)</f>
        <v>41</v>
      </c>
      <c r="L1552" s="41" t="n">
        <f aca="false">SUM(C1552:E1552,K1577)</f>
        <v>41</v>
      </c>
    </row>
    <row r="1553" customFormat="false" ht="14.65" hidden="false" customHeight="false" outlineLevel="0" collapsed="false">
      <c r="B1553" s="41"/>
      <c r="C1553" s="41"/>
      <c r="D1553" s="41"/>
      <c r="K1553" s="150"/>
      <c r="L1553" s="41" t="n">
        <f aca="false">SUM(C1553:E1553,K1578)</f>
        <v>0</v>
      </c>
    </row>
    <row r="1554" customFormat="false" ht="14.65" hidden="false" customHeight="false" outlineLevel="0" collapsed="false">
      <c r="A1554" s="157" t="s">
        <v>205</v>
      </c>
      <c r="B1554" s="41"/>
      <c r="C1554" s="41"/>
      <c r="D1554" s="41"/>
      <c r="K1554" s="150"/>
      <c r="L1554" s="41" t="n">
        <f aca="false">SUM(C1554:E1554,K1579)</f>
        <v>0</v>
      </c>
    </row>
    <row r="1555" customFormat="false" ht="14.65" hidden="false" customHeight="false" outlineLevel="0" collapsed="false">
      <c r="A1555" s="0" t="s">
        <v>206</v>
      </c>
      <c r="B1555" s="41" t="n">
        <v>1585</v>
      </c>
      <c r="C1555" s="41" t="n">
        <v>131</v>
      </c>
      <c r="D1555" s="41" t="n">
        <v>0</v>
      </c>
      <c r="K1555" s="150" t="n">
        <f aca="false">SUM(B1555:D1555)</f>
        <v>1716</v>
      </c>
      <c r="L1555" s="41" t="n">
        <f aca="false">SUM(C1555:E1555,K1580)</f>
        <v>1716</v>
      </c>
    </row>
    <row r="1556" customFormat="false" ht="14.65" hidden="false" customHeight="false" outlineLevel="0" collapsed="false">
      <c r="A1556" s="0" t="s">
        <v>270</v>
      </c>
      <c r="B1556" s="41" t="n">
        <v>959</v>
      </c>
      <c r="C1556" s="41" t="n">
        <v>92</v>
      </c>
      <c r="D1556" s="41" t="n">
        <v>0</v>
      </c>
      <c r="K1556" s="150" t="n">
        <f aca="false">SUM(B1556:D1556)</f>
        <v>1051</v>
      </c>
      <c r="L1556" s="41" t="n">
        <f aca="false">SUM(C1556:E1556,K1581)</f>
        <v>1051</v>
      </c>
    </row>
    <row r="1557" customFormat="false" ht="14.65" hidden="false" customHeight="false" outlineLevel="0" collapsed="false">
      <c r="A1557" s="0" t="s">
        <v>279</v>
      </c>
      <c r="B1557" s="41" t="n">
        <v>25</v>
      </c>
      <c r="C1557" s="41" t="n">
        <v>1</v>
      </c>
      <c r="D1557" s="41" t="n">
        <v>0</v>
      </c>
      <c r="K1557" s="150" t="n">
        <f aca="false">SUM(B1557:D1557)</f>
        <v>26</v>
      </c>
      <c r="L1557" s="41" t="n">
        <f aca="false">SUM(C1557:E1557,K1582)</f>
        <v>26</v>
      </c>
    </row>
    <row r="1558" customFormat="false" ht="14.65" hidden="false" customHeight="false" outlineLevel="0" collapsed="false">
      <c r="A1558" s="0" t="s">
        <v>295</v>
      </c>
      <c r="B1558" s="41" t="n">
        <v>27</v>
      </c>
      <c r="C1558" s="41" t="n">
        <v>4</v>
      </c>
      <c r="D1558" s="41" t="n">
        <v>0</v>
      </c>
      <c r="K1558" s="150" t="n">
        <f aca="false">SUM(B1558:D1558)</f>
        <v>31</v>
      </c>
      <c r="L1558" s="41" t="n">
        <f aca="false">SUM(C1558:E1558,K1583)</f>
        <v>31</v>
      </c>
    </row>
    <row r="1559" customFormat="false" ht="14.65" hidden="false" customHeight="false" outlineLevel="0" collapsed="false">
      <c r="A1559" s="0" t="s">
        <v>210</v>
      </c>
      <c r="B1559" s="41" t="n">
        <v>20</v>
      </c>
      <c r="C1559" s="41" t="n">
        <v>0</v>
      </c>
      <c r="D1559" s="41" t="n">
        <v>0</v>
      </c>
      <c r="K1559" s="150" t="n">
        <f aca="false">SUM(B1559:D1559)</f>
        <v>20</v>
      </c>
      <c r="L1559" s="41" t="n">
        <f aca="false">SUM(C1559:E1559,K1584)</f>
        <v>20</v>
      </c>
    </row>
    <row r="1560" customFormat="false" ht="14.65" hidden="false" customHeight="false" outlineLevel="0" collapsed="false">
      <c r="C1560" s="41"/>
      <c r="D1560" s="41"/>
      <c r="E1560" s="41"/>
      <c r="F1560" s="41"/>
      <c r="G1560" s="41"/>
      <c r="L1560" s="41" t="n">
        <f aca="false">SUM(C1560:E1560,K1585)</f>
        <v>0</v>
      </c>
    </row>
    <row r="1561" customFormat="false" ht="17" hidden="false" customHeight="false" outlineLevel="0" collapsed="false">
      <c r="A1561" s="147" t="s">
        <v>296</v>
      </c>
      <c r="B1561" s="147"/>
      <c r="C1561" s="147"/>
      <c r="D1561" s="147"/>
      <c r="E1561" s="147"/>
      <c r="F1561" s="147"/>
      <c r="G1561" s="147"/>
      <c r="H1561" s="147"/>
      <c r="I1561" s="147"/>
      <c r="J1561" s="147"/>
      <c r="K1561" s="147"/>
      <c r="L1561" s="41" t="n">
        <f aca="false">SUM(C1561:E1561,K1586)</f>
        <v>0</v>
      </c>
    </row>
    <row r="1562" customFormat="false" ht="17" hidden="false" customHeight="false" outlineLevel="0" collapsed="false">
      <c r="A1562" s="104"/>
      <c r="B1562" s="157" t="s">
        <v>294</v>
      </c>
      <c r="C1562" s="40"/>
      <c r="D1562" s="159"/>
      <c r="E1562" s="154"/>
      <c r="F1562" s="154"/>
      <c r="K1562" s="134"/>
      <c r="L1562" s="41" t="n">
        <f aca="false">SUM(C1562:E1562,K1587)</f>
        <v>0</v>
      </c>
    </row>
    <row r="1563" customFormat="false" ht="14.65" hidden="false" customHeight="false" outlineLevel="0" collapsed="false">
      <c r="B1563" s="157" t="n">
        <v>1</v>
      </c>
      <c r="C1563" s="157" t="n">
        <v>2</v>
      </c>
      <c r="D1563" s="60"/>
      <c r="E1563" s="60"/>
      <c r="F1563" s="60"/>
      <c r="K1563" s="134" t="s">
        <v>191</v>
      </c>
      <c r="L1563" s="41" t="n">
        <f aca="false">SUM(C1563:E1563,K1588)</f>
        <v>2</v>
      </c>
    </row>
    <row r="1564" customFormat="false" ht="14.65" hidden="false" customHeight="false" outlineLevel="0" collapsed="false">
      <c r="A1564" s="60" t="s">
        <v>192</v>
      </c>
      <c r="B1564" s="41"/>
      <c r="C1564" s="41"/>
      <c r="D1564" s="41"/>
      <c r="E1564" s="41"/>
      <c r="F1564" s="41"/>
      <c r="G1564" s="41"/>
      <c r="K1564" s="41"/>
    </row>
    <row r="1565" customFormat="false" ht="14.65" hidden="false" customHeight="false" outlineLevel="0" collapsed="false">
      <c r="A1565" s="154" t="s">
        <v>214</v>
      </c>
      <c r="B1565" s="41" t="n">
        <v>706</v>
      </c>
      <c r="C1565" s="41" t="n">
        <v>718</v>
      </c>
      <c r="F1565" s="41"/>
      <c r="G1565" s="41"/>
      <c r="K1565" s="150" t="n">
        <f aca="false">SUM(B1565:G1565)</f>
        <v>1424</v>
      </c>
      <c r="L1565" s="41" t="n">
        <f aca="false">SUM(B1565:C1565)</f>
        <v>1424</v>
      </c>
    </row>
    <row r="1566" customFormat="false" ht="14.65" hidden="false" customHeight="false" outlineLevel="0" collapsed="false">
      <c r="A1566" s="154" t="s">
        <v>215</v>
      </c>
      <c r="B1566" s="41" t="n">
        <v>423</v>
      </c>
      <c r="C1566" s="41" t="n">
        <v>445</v>
      </c>
      <c r="F1566" s="41"/>
      <c r="G1566" s="41"/>
      <c r="K1566" s="150" t="n">
        <f aca="false">SUM(B1566:G1566)</f>
        <v>868</v>
      </c>
      <c r="L1566" s="41" t="n">
        <f aca="false">SUM(B1566:C1566)</f>
        <v>868</v>
      </c>
    </row>
    <row r="1567" customFormat="false" ht="14.65" hidden="false" customHeight="false" outlineLevel="0" collapsed="false">
      <c r="A1567" s="154" t="s">
        <v>216</v>
      </c>
      <c r="B1567" s="41" t="n">
        <v>8</v>
      </c>
      <c r="C1567" s="41" t="n">
        <v>5</v>
      </c>
      <c r="D1567" s="41"/>
      <c r="E1567" s="41"/>
      <c r="F1567" s="41"/>
      <c r="G1567" s="41"/>
      <c r="K1567" s="150" t="n">
        <f aca="false">SUM(B1567:G1567)</f>
        <v>13</v>
      </c>
      <c r="L1567" s="41" t="n">
        <f aca="false">SUM(B1567:C1567)</f>
        <v>13</v>
      </c>
    </row>
    <row r="1568" customFormat="false" ht="14.65" hidden="false" customHeight="false" outlineLevel="0" collapsed="false">
      <c r="A1568" s="154" t="s">
        <v>217</v>
      </c>
      <c r="B1568" s="41" t="n">
        <v>1</v>
      </c>
      <c r="C1568" s="41" t="n">
        <v>3</v>
      </c>
      <c r="D1568" s="41"/>
      <c r="E1568" s="41"/>
      <c r="F1568" s="41"/>
      <c r="G1568" s="41"/>
      <c r="K1568" s="150" t="n">
        <f aca="false">SUM(B1568:G1568)</f>
        <v>4</v>
      </c>
      <c r="L1568" s="41" t="n">
        <f aca="false">SUM(B1568:C1568)</f>
        <v>4</v>
      </c>
    </row>
    <row r="1569" customFormat="false" ht="14.65" hidden="false" customHeight="false" outlineLevel="0" collapsed="false">
      <c r="A1569" s="154" t="s">
        <v>218</v>
      </c>
      <c r="B1569" s="41" t="n">
        <v>9</v>
      </c>
      <c r="C1569" s="41" t="n">
        <v>5</v>
      </c>
      <c r="D1569" s="41"/>
      <c r="E1569" s="41"/>
      <c r="F1569" s="41"/>
      <c r="G1569" s="41"/>
      <c r="K1569" s="150" t="n">
        <f aca="false">SUM(B1569:G1569)</f>
        <v>14</v>
      </c>
      <c r="L1569" s="41" t="n">
        <f aca="false">SUM(B1569:C1569)</f>
        <v>14</v>
      </c>
    </row>
    <row r="1570" customFormat="false" ht="14.65" hidden="false" customHeight="false" outlineLevel="0" collapsed="false">
      <c r="A1570" s="154" t="s">
        <v>219</v>
      </c>
      <c r="B1570" s="41" t="n">
        <v>164</v>
      </c>
      <c r="C1570" s="41" t="n">
        <v>169</v>
      </c>
      <c r="D1570" s="41"/>
      <c r="E1570" s="41"/>
      <c r="F1570" s="41"/>
      <c r="G1570" s="41"/>
      <c r="K1570" s="150" t="n">
        <f aca="false">SUM(B1570:G1570)</f>
        <v>333</v>
      </c>
      <c r="L1570" s="41" t="n">
        <f aca="false">SUM(B1570:C1570)</f>
        <v>333</v>
      </c>
    </row>
    <row r="1571" customFormat="false" ht="14.65" hidden="false" customHeight="false" outlineLevel="0" collapsed="false">
      <c r="A1571" s="154" t="s">
        <v>220</v>
      </c>
      <c r="B1571" s="41" t="n">
        <v>34</v>
      </c>
      <c r="C1571" s="41" t="n">
        <v>44</v>
      </c>
      <c r="D1571" s="41"/>
      <c r="E1571" s="41"/>
      <c r="F1571" s="41"/>
      <c r="G1571" s="41"/>
      <c r="K1571" s="150" t="n">
        <f aca="false">SUM(B1571:G1571)</f>
        <v>78</v>
      </c>
      <c r="L1571" s="41" t="n">
        <f aca="false">SUM(B1571:C1571)</f>
        <v>78</v>
      </c>
    </row>
    <row r="1572" customFormat="false" ht="14.65" hidden="false" customHeight="false" outlineLevel="0" collapsed="false">
      <c r="A1572" s="154" t="s">
        <v>221</v>
      </c>
      <c r="B1572" s="41" t="n">
        <v>0</v>
      </c>
      <c r="C1572" s="41" t="n">
        <v>0</v>
      </c>
      <c r="D1572" s="41"/>
      <c r="E1572" s="41"/>
      <c r="F1572" s="41"/>
      <c r="G1572" s="41"/>
      <c r="K1572" s="150" t="n">
        <f aca="false">SUM(B1572:G1572)</f>
        <v>0</v>
      </c>
      <c r="L1572" s="41" t="n">
        <f aca="false">SUM(B1572:C1572)</f>
        <v>0</v>
      </c>
    </row>
    <row r="1573" customFormat="false" ht="14.65" hidden="false" customHeight="false" outlineLevel="0" collapsed="false">
      <c r="B1573" s="41"/>
      <c r="C1573" s="41"/>
      <c r="D1573" s="41"/>
      <c r="E1573" s="41"/>
      <c r="F1573" s="41"/>
      <c r="G1573" s="41"/>
      <c r="K1573" s="150"/>
      <c r="L1573" s="41" t="n">
        <f aca="false">SUM(B1573:C1573)</f>
        <v>0</v>
      </c>
    </row>
    <row r="1574" customFormat="false" ht="14.65" hidden="false" customHeight="false" outlineLevel="0" collapsed="false">
      <c r="A1574" s="157" t="s">
        <v>201</v>
      </c>
      <c r="B1574" s="41"/>
      <c r="C1574" s="41"/>
      <c r="D1574" s="41"/>
      <c r="E1574" s="41"/>
      <c r="F1574" s="41"/>
      <c r="G1574" s="41"/>
      <c r="K1574" s="150"/>
      <c r="L1574" s="41" t="n">
        <f aca="false">SUM(B1574:C1574)</f>
        <v>0</v>
      </c>
    </row>
    <row r="1575" customFormat="false" ht="14.65" hidden="false" customHeight="false" outlineLevel="0" collapsed="false">
      <c r="A1575" s="154" t="s">
        <v>222</v>
      </c>
      <c r="B1575" s="41" t="n">
        <v>744</v>
      </c>
      <c r="C1575" s="41" t="n">
        <v>745</v>
      </c>
      <c r="D1575" s="41"/>
      <c r="E1575" s="41"/>
      <c r="F1575" s="41"/>
      <c r="G1575" s="41"/>
      <c r="K1575" s="150" t="n">
        <f aca="false">SUM(B1575:G1575)</f>
        <v>1489</v>
      </c>
      <c r="L1575" s="41" t="n">
        <f aca="false">SUM(B1575:C1575)</f>
        <v>1489</v>
      </c>
    </row>
    <row r="1576" customFormat="false" ht="14.65" hidden="false" customHeight="false" outlineLevel="0" collapsed="false">
      <c r="A1576" s="154" t="s">
        <v>223</v>
      </c>
      <c r="B1576" s="41" t="n">
        <v>538</v>
      </c>
      <c r="C1576" s="41" t="n">
        <v>576</v>
      </c>
      <c r="D1576" s="41"/>
      <c r="E1576" s="41"/>
      <c r="F1576" s="41"/>
      <c r="K1576" s="150" t="n">
        <f aca="false">SUM(B1576:F1576)</f>
        <v>1114</v>
      </c>
      <c r="L1576" s="41" t="n">
        <f aca="false">SUM(B1576:C1576)</f>
        <v>1114</v>
      </c>
    </row>
    <row r="1577" customFormat="false" ht="14.65" hidden="false" customHeight="false" outlineLevel="0" collapsed="false">
      <c r="A1577" s="154" t="s">
        <v>224</v>
      </c>
      <c r="B1577" s="41" t="n">
        <v>21</v>
      </c>
      <c r="C1577" s="41" t="n">
        <v>18</v>
      </c>
      <c r="D1577" s="41"/>
      <c r="E1577" s="41"/>
      <c r="F1577" s="41"/>
      <c r="K1577" s="150" t="n">
        <f aca="false">SUM(B1577:F1577)</f>
        <v>39</v>
      </c>
      <c r="L1577" s="41" t="n">
        <f aca="false">SUM(B1577:C1577)</f>
        <v>39</v>
      </c>
    </row>
    <row r="1578" customFormat="false" ht="14.65" hidden="false" customHeight="false" outlineLevel="0" collapsed="false">
      <c r="D1578" s="41"/>
      <c r="E1578" s="41"/>
      <c r="F1578" s="41"/>
      <c r="G1578" s="41"/>
      <c r="K1578" s="150"/>
      <c r="L1578" s="41" t="n">
        <f aca="false">SUM(B1578:C1578)</f>
        <v>0</v>
      </c>
    </row>
    <row r="1579" customFormat="false" ht="14.65" hidden="false" customHeight="false" outlineLevel="0" collapsed="false">
      <c r="A1579" s="157" t="s">
        <v>205</v>
      </c>
      <c r="D1579" s="41"/>
      <c r="E1579" s="41"/>
      <c r="F1579" s="41"/>
      <c r="G1579" s="41"/>
      <c r="K1579" s="150"/>
      <c r="L1579" s="41" t="n">
        <f aca="false">SUM(B1579:C1579)</f>
        <v>0</v>
      </c>
    </row>
    <row r="1580" customFormat="false" ht="14.65" hidden="false" customHeight="false" outlineLevel="0" collapsed="false">
      <c r="A1580" s="0" t="s">
        <v>206</v>
      </c>
      <c r="B1580" s="41" t="n">
        <v>769</v>
      </c>
      <c r="C1580" s="41" t="n">
        <v>816</v>
      </c>
      <c r="D1580" s="41"/>
      <c r="E1580" s="41"/>
      <c r="F1580" s="41"/>
      <c r="G1580" s="41"/>
      <c r="K1580" s="150" t="n">
        <f aca="false">SUM(B1580:G1580)</f>
        <v>1585</v>
      </c>
      <c r="L1580" s="41" t="n">
        <f aca="false">SUM(B1580:C1580)</f>
        <v>1585</v>
      </c>
    </row>
    <row r="1581" customFormat="false" ht="14.65" hidden="false" customHeight="false" outlineLevel="0" collapsed="false">
      <c r="A1581" s="0" t="s">
        <v>225</v>
      </c>
      <c r="B1581" s="41" t="n">
        <v>476</v>
      </c>
      <c r="C1581" s="41" t="n">
        <v>483</v>
      </c>
      <c r="D1581" s="41"/>
      <c r="E1581" s="41"/>
      <c r="F1581" s="41"/>
      <c r="G1581" s="41"/>
      <c r="K1581" s="150" t="n">
        <f aca="false">SUM(B1581:G1581)</f>
        <v>959</v>
      </c>
      <c r="L1581" s="41" t="n">
        <f aca="false">SUM(B1581:C1581)</f>
        <v>959</v>
      </c>
    </row>
    <row r="1582" customFormat="false" ht="14.65" hidden="false" customHeight="false" outlineLevel="0" collapsed="false">
      <c r="A1582" s="0" t="s">
        <v>226</v>
      </c>
      <c r="B1582" s="41" t="n">
        <v>14</v>
      </c>
      <c r="C1582" s="41" t="n">
        <v>11</v>
      </c>
      <c r="D1582" s="41"/>
      <c r="E1582" s="41"/>
      <c r="F1582" s="41"/>
      <c r="G1582" s="41"/>
      <c r="K1582" s="150" t="n">
        <f aca="false">SUM(B1582:G1582)</f>
        <v>25</v>
      </c>
      <c r="L1582" s="41" t="n">
        <f aca="false">SUM(B1582:C1582)</f>
        <v>25</v>
      </c>
    </row>
    <row r="1583" customFormat="false" ht="14.65" hidden="false" customHeight="false" outlineLevel="0" collapsed="false">
      <c r="A1583" s="0" t="s">
        <v>227</v>
      </c>
      <c r="B1583" s="41" t="n">
        <v>14</v>
      </c>
      <c r="C1583" s="41" t="n">
        <v>13</v>
      </c>
      <c r="D1583" s="41"/>
      <c r="E1583" s="41"/>
      <c r="F1583" s="41"/>
      <c r="G1583" s="41"/>
      <c r="K1583" s="150" t="n">
        <f aca="false">SUM(B1583:G1583)</f>
        <v>27</v>
      </c>
      <c r="L1583" s="41" t="n">
        <f aca="false">SUM(B1583:C1583)</f>
        <v>27</v>
      </c>
    </row>
    <row r="1584" customFormat="false" ht="14.65" hidden="false" customHeight="false" outlineLevel="0" collapsed="false">
      <c r="A1584" s="0" t="s">
        <v>228</v>
      </c>
      <c r="B1584" s="41" t="n">
        <v>12</v>
      </c>
      <c r="C1584" s="41" t="n">
        <v>8</v>
      </c>
      <c r="D1584" s="41"/>
      <c r="E1584" s="41"/>
      <c r="F1584" s="41"/>
      <c r="G1584" s="41"/>
      <c r="K1584" s="150" t="n">
        <f aca="false">SUM(B1584:G1584)</f>
        <v>20</v>
      </c>
      <c r="L1584" s="41" t="n">
        <f aca="false">SUM(B1584:C1584)</f>
        <v>20</v>
      </c>
    </row>
    <row r="1585" customFormat="false" ht="14.65" hidden="false" customHeight="false" outlineLevel="0" collapsed="false">
      <c r="B1585" s="41"/>
      <c r="C1585" s="41"/>
      <c r="D1585" s="41"/>
      <c r="E1585" s="41"/>
      <c r="F1585" s="41"/>
      <c r="G1585" s="41"/>
      <c r="K1585" s="41"/>
    </row>
    <row r="1586" customFormat="false" ht="17" hidden="false" customHeight="false" outlineLevel="0" collapsed="false">
      <c r="A1586" s="147" t="s">
        <v>91</v>
      </c>
      <c r="B1586" s="147"/>
      <c r="C1586" s="147"/>
      <c r="D1586" s="147"/>
      <c r="E1586" s="147"/>
      <c r="F1586" s="147"/>
      <c r="G1586" s="147"/>
      <c r="H1586" s="147"/>
      <c r="I1586" s="147"/>
      <c r="J1586" s="147"/>
      <c r="K1586" s="147"/>
    </row>
    <row r="1588" customFormat="false" ht="17" hidden="false" customHeight="false" outlineLevel="0" collapsed="false">
      <c r="A1588" s="104"/>
      <c r="B1588" s="40"/>
      <c r="C1588" s="40"/>
      <c r="D1588" s="40"/>
      <c r="E1588" s="76" t="s">
        <v>186</v>
      </c>
      <c r="F1588" s="76"/>
    </row>
    <row r="1589" customFormat="false" ht="14.65" hidden="false" customHeight="false" outlineLevel="0" collapsed="false">
      <c r="B1589" s="148" t="s">
        <v>187</v>
      </c>
      <c r="C1589" s="148" t="s">
        <v>188</v>
      </c>
      <c r="D1589" s="148" t="s">
        <v>189</v>
      </c>
      <c r="E1589" s="76" t="s">
        <v>190</v>
      </c>
      <c r="F1589" s="76"/>
      <c r="K1589" s="148" t="s">
        <v>191</v>
      </c>
    </row>
    <row r="1590" customFormat="false" ht="14.65" hidden="false" customHeight="false" outlineLevel="0" collapsed="false">
      <c r="A1590" s="60" t="s">
        <v>192</v>
      </c>
    </row>
    <row r="1591" customFormat="false" ht="14.65" hidden="false" customHeight="false" outlineLevel="0" collapsed="false">
      <c r="A1591" s="0" t="s">
        <v>193</v>
      </c>
      <c r="B1591" s="41" t="n">
        <v>8049</v>
      </c>
      <c r="C1591" s="41" t="n">
        <v>340</v>
      </c>
      <c r="D1591" s="41" t="n">
        <v>0</v>
      </c>
      <c r="E1591" s="41" t="n">
        <v>113</v>
      </c>
      <c r="F1591" s="41"/>
      <c r="G1591" s="41"/>
      <c r="K1591" s="150" t="n">
        <f aca="false">SUM(B1591:E1591)</f>
        <v>8502</v>
      </c>
      <c r="L1591" s="41" t="n">
        <f aca="false">SUM(C1591:E1591,K1616,K1642,K1668,K1694)</f>
        <v>8502</v>
      </c>
    </row>
    <row r="1592" customFormat="false" ht="14.65" hidden="false" customHeight="false" outlineLevel="0" collapsed="false">
      <c r="A1592" s="0" t="s">
        <v>194</v>
      </c>
      <c r="B1592" s="41" t="n">
        <v>2843</v>
      </c>
      <c r="C1592" s="41" t="n">
        <v>90</v>
      </c>
      <c r="D1592" s="41" t="n">
        <v>0</v>
      </c>
      <c r="E1592" s="41" t="n">
        <v>34</v>
      </c>
      <c r="F1592" s="41"/>
      <c r="G1592" s="41"/>
      <c r="K1592" s="150" t="n">
        <f aca="false">SUM(B1592:E1592)</f>
        <v>2967</v>
      </c>
      <c r="L1592" s="41" t="n">
        <f aca="false">SUM(C1592:E1592,K1617,K1643,K1669,K1695)</f>
        <v>2967</v>
      </c>
    </row>
    <row r="1593" customFormat="false" ht="14.65" hidden="false" customHeight="false" outlineLevel="0" collapsed="false">
      <c r="A1593" s="0" t="s">
        <v>233</v>
      </c>
      <c r="B1593" s="41" t="n">
        <v>26</v>
      </c>
      <c r="C1593" s="41" t="n">
        <v>0</v>
      </c>
      <c r="D1593" s="41" t="n">
        <v>0</v>
      </c>
      <c r="E1593" s="41" t="n">
        <v>0</v>
      </c>
      <c r="F1593" s="41"/>
      <c r="G1593" s="41"/>
      <c r="K1593" s="150" t="n">
        <f aca="false">SUM(B1593:E1593)</f>
        <v>26</v>
      </c>
      <c r="L1593" s="41" t="n">
        <f aca="false">SUM(C1593:E1593,K1618,K1644,K1670,K1696)</f>
        <v>26</v>
      </c>
    </row>
    <row r="1594" customFormat="false" ht="14.65" hidden="false" customHeight="false" outlineLevel="0" collapsed="false">
      <c r="A1594" s="0" t="s">
        <v>196</v>
      </c>
      <c r="B1594" s="41" t="n">
        <v>13</v>
      </c>
      <c r="C1594" s="41" t="n">
        <v>0</v>
      </c>
      <c r="D1594" s="41" t="n">
        <v>0</v>
      </c>
      <c r="E1594" s="41" t="n">
        <v>0</v>
      </c>
      <c r="F1594" s="41"/>
      <c r="G1594" s="41"/>
      <c r="K1594" s="150" t="n">
        <f aca="false">SUM(B1594:E1594)</f>
        <v>13</v>
      </c>
      <c r="L1594" s="41" t="n">
        <f aca="false">SUM(C1594:E1594,K1619,K1645,K1671,K1697)</f>
        <v>13</v>
      </c>
    </row>
    <row r="1595" customFormat="false" ht="14.65" hidden="false" customHeight="false" outlineLevel="0" collapsed="false">
      <c r="A1595" s="0" t="s">
        <v>197</v>
      </c>
      <c r="B1595" s="41" t="n">
        <v>30</v>
      </c>
      <c r="C1595" s="41" t="n">
        <v>0</v>
      </c>
      <c r="D1595" s="41" t="n">
        <v>0</v>
      </c>
      <c r="E1595" s="41" t="n">
        <v>0</v>
      </c>
      <c r="F1595" s="41"/>
      <c r="G1595" s="41"/>
      <c r="K1595" s="150" t="n">
        <f aca="false">SUM(B1595:E1595)</f>
        <v>30</v>
      </c>
      <c r="L1595" s="41" t="n">
        <f aca="false">SUM(C1595:E1595,K1620,K1646,K1672,K1698)</f>
        <v>30</v>
      </c>
    </row>
    <row r="1596" customFormat="false" ht="14.65" hidden="false" customHeight="false" outlineLevel="0" collapsed="false">
      <c r="A1596" s="0" t="s">
        <v>198</v>
      </c>
      <c r="B1596" s="41" t="n">
        <v>1406</v>
      </c>
      <c r="C1596" s="41" t="n">
        <v>11</v>
      </c>
      <c r="D1596" s="41" t="n">
        <v>0</v>
      </c>
      <c r="E1596" s="41" t="n">
        <v>18</v>
      </c>
      <c r="F1596" s="41"/>
      <c r="G1596" s="41"/>
      <c r="K1596" s="150" t="n">
        <f aca="false">SUM(B1596:E1596)</f>
        <v>1435</v>
      </c>
      <c r="L1596" s="41" t="n">
        <f aca="false">SUM(C1596:E1596,K1621,K1647,K1673,K1699)</f>
        <v>1435</v>
      </c>
    </row>
    <row r="1597" customFormat="false" ht="14.65" hidden="false" customHeight="false" outlineLevel="0" collapsed="false">
      <c r="A1597" s="0" t="s">
        <v>199</v>
      </c>
      <c r="B1597" s="41" t="n">
        <v>83</v>
      </c>
      <c r="C1597" s="41" t="n">
        <v>1</v>
      </c>
      <c r="D1597" s="41" t="n">
        <v>0</v>
      </c>
      <c r="E1597" s="41" t="n">
        <v>0</v>
      </c>
      <c r="F1597" s="41"/>
      <c r="G1597" s="41"/>
      <c r="K1597" s="150" t="n">
        <f aca="false">SUM(B1597:E1597)</f>
        <v>84</v>
      </c>
      <c r="L1597" s="41" t="n">
        <f aca="false">SUM(C1597:E1597,K1622,K1648,K1674,K1700)</f>
        <v>84</v>
      </c>
    </row>
    <row r="1598" customFormat="false" ht="14.65" hidden="false" customHeight="false" outlineLevel="0" collapsed="false">
      <c r="A1598" s="0" t="s">
        <v>200</v>
      </c>
      <c r="B1598" s="41" t="n">
        <v>5</v>
      </c>
      <c r="C1598" s="41" t="n">
        <v>0</v>
      </c>
      <c r="D1598" s="41" t="n">
        <v>0</v>
      </c>
      <c r="E1598" s="41" t="n">
        <v>0</v>
      </c>
      <c r="F1598" s="41"/>
      <c r="G1598" s="41"/>
      <c r="K1598" s="150" t="n">
        <f aca="false">SUM(B1598:E1598)</f>
        <v>5</v>
      </c>
      <c r="L1598" s="41" t="n">
        <f aca="false">SUM(C1598:E1598,K1623,K1649,K1675,K1701)</f>
        <v>5</v>
      </c>
    </row>
    <row r="1599" customFormat="false" ht="14.65" hidden="false" customHeight="false" outlineLevel="0" collapsed="false">
      <c r="B1599" s="41"/>
      <c r="C1599" s="150"/>
      <c r="D1599" s="41"/>
      <c r="E1599" s="41"/>
      <c r="F1599" s="41"/>
      <c r="G1599" s="41"/>
      <c r="K1599" s="41"/>
      <c r="L1599" s="41" t="n">
        <f aca="false">SUM(C1599:E1599,K1624,K1650,K1676,K1702)</f>
        <v>0</v>
      </c>
    </row>
    <row r="1600" customFormat="false" ht="14.65" hidden="false" customHeight="false" outlineLevel="0" collapsed="false">
      <c r="A1600" s="60" t="s">
        <v>201</v>
      </c>
      <c r="B1600" s="41"/>
      <c r="C1600" s="41"/>
      <c r="D1600" s="41"/>
      <c r="E1600" s="41"/>
      <c r="F1600" s="41"/>
      <c r="G1600" s="41"/>
      <c r="K1600" s="150"/>
      <c r="L1600" s="41" t="n">
        <f aca="false">SUM(C1600:E1600,K1625,K1651,K1677,K1703)</f>
        <v>0</v>
      </c>
    </row>
    <row r="1601" customFormat="false" ht="14.65" hidden="false" customHeight="false" outlineLevel="0" collapsed="false">
      <c r="A1601" s="0" t="s">
        <v>202</v>
      </c>
      <c r="B1601" s="41" t="n">
        <v>8127</v>
      </c>
      <c r="C1601" s="41" t="n">
        <v>335</v>
      </c>
      <c r="D1601" s="41" t="n">
        <v>0</v>
      </c>
      <c r="E1601" s="41"/>
      <c r="F1601" s="41"/>
      <c r="G1601" s="41"/>
      <c r="K1601" s="150" t="n">
        <f aca="false">SUM(B1601:E1601)</f>
        <v>8462</v>
      </c>
      <c r="L1601" s="41" t="n">
        <f aca="false">SUM(C1601:E1601,K1626,K1652,K1678,K1704)</f>
        <v>8462</v>
      </c>
    </row>
    <row r="1602" customFormat="false" ht="14.65" hidden="false" customHeight="false" outlineLevel="0" collapsed="false">
      <c r="A1602" s="0" t="s">
        <v>203</v>
      </c>
      <c r="B1602" s="41" t="n">
        <v>3598</v>
      </c>
      <c r="C1602" s="41" t="n">
        <v>111</v>
      </c>
      <c r="D1602" s="41" t="n">
        <v>0</v>
      </c>
      <c r="E1602" s="41"/>
      <c r="F1602" s="41"/>
      <c r="G1602" s="41"/>
      <c r="K1602" s="150" t="n">
        <f aca="false">SUM(B1602:E1602)</f>
        <v>3709</v>
      </c>
      <c r="L1602" s="41" t="n">
        <f aca="false">SUM(C1602:E1602,K1627,K1653,K1679,K1705)</f>
        <v>3709</v>
      </c>
    </row>
    <row r="1603" customFormat="false" ht="14.65" hidden="false" customHeight="false" outlineLevel="0" collapsed="false">
      <c r="A1603" s="0" t="s">
        <v>204</v>
      </c>
      <c r="B1603" s="41" t="n">
        <v>192</v>
      </c>
      <c r="C1603" s="41" t="n">
        <v>3</v>
      </c>
      <c r="D1603" s="41" t="n">
        <v>0</v>
      </c>
      <c r="E1603" s="41"/>
      <c r="F1603" s="41"/>
      <c r="G1603" s="41"/>
      <c r="K1603" s="150" t="n">
        <f aca="false">SUM(B1603:E1603)</f>
        <v>195</v>
      </c>
      <c r="L1603" s="41" t="n">
        <f aca="false">SUM(C1603:E1603,K1628,K1654,K1680,K1706)</f>
        <v>195</v>
      </c>
    </row>
    <row r="1604" customFormat="false" ht="14.65" hidden="false" customHeight="false" outlineLevel="0" collapsed="false">
      <c r="B1604" s="41"/>
      <c r="C1604" s="41"/>
      <c r="D1604" s="41"/>
      <c r="E1604" s="41"/>
      <c r="F1604" s="41"/>
      <c r="G1604" s="41"/>
      <c r="K1604" s="150"/>
      <c r="L1604" s="41" t="n">
        <f aca="false">SUM(C1604:E1604,K1629,K1655,K1681,K1707)</f>
        <v>0</v>
      </c>
    </row>
    <row r="1605" customFormat="false" ht="14.65" hidden="false" customHeight="false" outlineLevel="0" collapsed="false">
      <c r="A1605" s="60" t="s">
        <v>242</v>
      </c>
      <c r="B1605" s="41"/>
      <c r="C1605" s="41"/>
      <c r="D1605" s="41"/>
      <c r="E1605" s="41"/>
      <c r="F1605" s="41"/>
      <c r="G1605" s="41"/>
      <c r="K1605" s="150"/>
      <c r="L1605" s="41" t="n">
        <f aca="false">SUM(C1605:E1605,K1630,K1656,K1682,K1708)</f>
        <v>0</v>
      </c>
    </row>
    <row r="1606" customFormat="false" ht="14.65" hidden="false" customHeight="false" outlineLevel="0" collapsed="false">
      <c r="A1606" s="0" t="s">
        <v>243</v>
      </c>
      <c r="B1606" s="41" t="n">
        <v>7792</v>
      </c>
      <c r="C1606" s="41" t="n">
        <v>325</v>
      </c>
      <c r="D1606" s="41" t="n">
        <v>0</v>
      </c>
      <c r="E1606" s="41"/>
      <c r="F1606" s="41"/>
      <c r="G1606" s="41"/>
      <c r="K1606" s="150" t="n">
        <f aca="false">SUM(B1606:E1606)</f>
        <v>8117</v>
      </c>
      <c r="L1606" s="41" t="n">
        <f aca="false">SUM(C1606:E1606,K1631,K1657,K1683,K1709)</f>
        <v>8117</v>
      </c>
    </row>
    <row r="1607" customFormat="false" ht="14.65" hidden="false" customHeight="false" outlineLevel="0" collapsed="false">
      <c r="A1607" s="0" t="s">
        <v>244</v>
      </c>
      <c r="B1607" s="41" t="n">
        <v>3014</v>
      </c>
      <c r="C1607" s="41" t="n">
        <v>100</v>
      </c>
      <c r="D1607" s="41" t="n">
        <v>0</v>
      </c>
      <c r="E1607" s="41"/>
      <c r="F1607" s="41"/>
      <c r="G1607" s="41"/>
      <c r="K1607" s="150" t="n">
        <f aca="false">SUM(B1607:E1607)</f>
        <v>3114</v>
      </c>
      <c r="L1607" s="41" t="n">
        <f aca="false">SUM(C1607:E1607,K1632,K1658,K1684,K1710)</f>
        <v>3114</v>
      </c>
    </row>
    <row r="1608" customFormat="false" ht="14.65" hidden="false" customHeight="false" outlineLevel="0" collapsed="false">
      <c r="A1608" s="0" t="s">
        <v>245</v>
      </c>
      <c r="B1608" s="41" t="n">
        <v>508</v>
      </c>
      <c r="C1608" s="41" t="n">
        <v>14</v>
      </c>
      <c r="D1608" s="41" t="n">
        <v>0</v>
      </c>
      <c r="E1608" s="41"/>
      <c r="F1608" s="41"/>
      <c r="G1608" s="41"/>
      <c r="K1608" s="150" t="n">
        <f aca="false">SUM(B1608:E1608)</f>
        <v>522</v>
      </c>
      <c r="L1608" s="41" t="n">
        <f aca="false">SUM(C1608:E1608,K1633,K1659,K1685,K1711)</f>
        <v>522</v>
      </c>
    </row>
    <row r="1609" customFormat="false" ht="14.65" hidden="false" customHeight="false" outlineLevel="0" collapsed="false">
      <c r="A1609" s="0" t="s">
        <v>246</v>
      </c>
      <c r="B1609" s="41" t="n">
        <v>69</v>
      </c>
      <c r="C1609" s="41" t="n">
        <v>3</v>
      </c>
      <c r="D1609" s="41" t="n">
        <v>0</v>
      </c>
      <c r="E1609" s="41"/>
      <c r="F1609" s="41"/>
      <c r="G1609" s="41"/>
      <c r="K1609" s="150" t="n">
        <f aca="false">SUM(B1609:E1609)</f>
        <v>72</v>
      </c>
      <c r="L1609" s="41" t="n">
        <f aca="false">SUM(C1609:E1609,K1634,K1660,K1686,K1712)</f>
        <v>72</v>
      </c>
    </row>
    <row r="1610" customFormat="false" ht="14.65" hidden="false" customHeight="false" outlineLevel="0" collapsed="false">
      <c r="A1610" s="0" t="s">
        <v>247</v>
      </c>
      <c r="B1610" s="41" t="n">
        <v>92</v>
      </c>
      <c r="C1610" s="41" t="n">
        <v>1</v>
      </c>
      <c r="D1610" s="41" t="n">
        <v>0</v>
      </c>
      <c r="E1610" s="41"/>
      <c r="F1610" s="41"/>
      <c r="G1610" s="41"/>
      <c r="K1610" s="150" t="n">
        <f aca="false">SUM(B1610:E1610)</f>
        <v>93</v>
      </c>
      <c r="L1610" s="41" t="n">
        <f aca="false">SUM(C1610:E1610,K1635,K1661,K1687,K1713)</f>
        <v>93</v>
      </c>
    </row>
    <row r="1611" customFormat="false" ht="14.65" hidden="false" customHeight="false" outlineLevel="0" collapsed="false">
      <c r="B1611" s="41"/>
      <c r="C1611" s="41"/>
      <c r="D1611" s="41"/>
      <c r="E1611" s="41"/>
      <c r="F1611" s="41"/>
      <c r="G1611" s="41"/>
      <c r="K1611" s="150"/>
      <c r="L1611" s="41" t="e">
        <f aca="false">SUM(C1611:E1611,K1636,K1662,K1688,#REF!)</f>
        <v>#REF!</v>
      </c>
    </row>
    <row r="1612" customFormat="false" ht="17" hidden="false" customHeight="false" outlineLevel="0" collapsed="false">
      <c r="A1612" s="147" t="s">
        <v>297</v>
      </c>
      <c r="B1612" s="147"/>
      <c r="C1612" s="147"/>
      <c r="D1612" s="147"/>
      <c r="E1612" s="147"/>
      <c r="F1612" s="147"/>
      <c r="G1612" s="147"/>
      <c r="H1612" s="147"/>
      <c r="I1612" s="147"/>
      <c r="J1612" s="147"/>
      <c r="K1612" s="147"/>
      <c r="L1612" s="41" t="e">
        <f aca="false">SUM(C1612:E1612,K1637,K1663,K1689,#REF!)</f>
        <v>#REF!</v>
      </c>
    </row>
    <row r="1613" customFormat="false" ht="17" hidden="false" customHeight="false" outlineLevel="0" collapsed="false">
      <c r="A1613" s="104"/>
      <c r="B1613" s="164" t="s">
        <v>298</v>
      </c>
      <c r="C1613" s="93"/>
      <c r="D1613" s="163"/>
      <c r="E1613" s="173"/>
      <c r="F1613" s="173"/>
      <c r="G1613" s="41"/>
      <c r="K1613" s="150"/>
    </row>
    <row r="1614" customFormat="false" ht="14.65" hidden="false" customHeight="false" outlineLevel="0" collapsed="false">
      <c r="B1614" s="155" t="s">
        <v>299</v>
      </c>
      <c r="C1614" s="155" t="s">
        <v>300</v>
      </c>
      <c r="D1614" s="155" t="s">
        <v>301</v>
      </c>
      <c r="E1614" s="150"/>
      <c r="F1614" s="150"/>
      <c r="G1614" s="41"/>
      <c r="K1614" s="150"/>
    </row>
    <row r="1615" customFormat="false" ht="14.65" hidden="false" customHeight="false" outlineLevel="0" collapsed="false">
      <c r="A1615" s="60" t="s">
        <v>192</v>
      </c>
      <c r="B1615" s="41"/>
      <c r="C1615" s="41"/>
      <c r="D1615" s="41"/>
      <c r="E1615" s="41"/>
      <c r="F1615" s="41"/>
      <c r="G1615" s="41"/>
      <c r="K1615" s="150"/>
    </row>
    <row r="1616" customFormat="false" ht="14.65" hidden="false" customHeight="false" outlineLevel="0" collapsed="false">
      <c r="A1616" s="0" t="s">
        <v>193</v>
      </c>
      <c r="B1616" s="41" t="n">
        <v>361</v>
      </c>
      <c r="C1616" s="41" t="n">
        <v>566</v>
      </c>
      <c r="D1616" s="41" t="n">
        <v>646</v>
      </c>
      <c r="E1616" s="41"/>
      <c r="F1616" s="41"/>
      <c r="G1616" s="41"/>
      <c r="K1616" s="150" t="n">
        <f aca="false">SUM(B1616:E1616)</f>
        <v>1573</v>
      </c>
      <c r="L1616" s="41" t="n">
        <f aca="false">SUM(B1616:D1616)</f>
        <v>1573</v>
      </c>
    </row>
    <row r="1617" customFormat="false" ht="14.65" hidden="false" customHeight="false" outlineLevel="0" collapsed="false">
      <c r="A1617" s="0" t="s">
        <v>194</v>
      </c>
      <c r="B1617" s="41" t="n">
        <v>135</v>
      </c>
      <c r="C1617" s="41" t="n">
        <v>227</v>
      </c>
      <c r="D1617" s="41" t="n">
        <v>351</v>
      </c>
      <c r="E1617" s="41"/>
      <c r="F1617" s="41"/>
      <c r="G1617" s="41"/>
      <c r="K1617" s="150" t="n">
        <f aca="false">SUM(B1617:E1617)</f>
        <v>713</v>
      </c>
      <c r="L1617" s="41" t="n">
        <f aca="false">SUM(B1617:D1617)</f>
        <v>713</v>
      </c>
    </row>
    <row r="1618" customFormat="false" ht="14.65" hidden="false" customHeight="false" outlineLevel="0" collapsed="false">
      <c r="A1618" s="0" t="s">
        <v>233</v>
      </c>
      <c r="B1618" s="41" t="n">
        <v>0</v>
      </c>
      <c r="C1618" s="41" t="n">
        <v>1</v>
      </c>
      <c r="D1618" s="41" t="n">
        <v>8</v>
      </c>
      <c r="E1618" s="41"/>
      <c r="F1618" s="41"/>
      <c r="G1618" s="41"/>
      <c r="K1618" s="150" t="n">
        <f aca="false">SUM(B1618:E1618)</f>
        <v>9</v>
      </c>
      <c r="L1618" s="41" t="n">
        <f aca="false">SUM(B1618:D1618)</f>
        <v>9</v>
      </c>
    </row>
    <row r="1619" customFormat="false" ht="14.65" hidden="false" customHeight="false" outlineLevel="0" collapsed="false">
      <c r="A1619" s="0" t="s">
        <v>196</v>
      </c>
      <c r="B1619" s="41" t="n">
        <v>1</v>
      </c>
      <c r="C1619" s="41" t="n">
        <v>0</v>
      </c>
      <c r="D1619" s="41" t="n">
        <v>2</v>
      </c>
      <c r="E1619" s="41"/>
      <c r="F1619" s="41"/>
      <c r="G1619" s="41"/>
      <c r="K1619" s="150" t="n">
        <f aca="false">SUM(B1619:E1619)</f>
        <v>3</v>
      </c>
      <c r="L1619" s="41" t="n">
        <f aca="false">SUM(B1619:D1619)</f>
        <v>3</v>
      </c>
    </row>
    <row r="1620" customFormat="false" ht="14.65" hidden="false" customHeight="false" outlineLevel="0" collapsed="false">
      <c r="A1620" s="0" t="s">
        <v>197</v>
      </c>
      <c r="B1620" s="41" t="n">
        <v>4</v>
      </c>
      <c r="C1620" s="41" t="n">
        <v>2</v>
      </c>
      <c r="D1620" s="41" t="n">
        <v>4</v>
      </c>
      <c r="E1620" s="41"/>
      <c r="F1620" s="41"/>
      <c r="G1620" s="41"/>
      <c r="K1620" s="150" t="n">
        <f aca="false">SUM(B1620:E1620)</f>
        <v>10</v>
      </c>
      <c r="L1620" s="41" t="n">
        <f aca="false">SUM(B1620:D1620)</f>
        <v>10</v>
      </c>
    </row>
    <row r="1621" customFormat="false" ht="14.65" hidden="false" customHeight="false" outlineLevel="0" collapsed="false">
      <c r="A1621" s="0" t="s">
        <v>198</v>
      </c>
      <c r="B1621" s="41" t="n">
        <v>78</v>
      </c>
      <c r="C1621" s="41" t="n">
        <v>122</v>
      </c>
      <c r="D1621" s="41" t="n">
        <v>122</v>
      </c>
      <c r="E1621" s="41"/>
      <c r="F1621" s="41"/>
      <c r="G1621" s="41"/>
      <c r="K1621" s="150" t="n">
        <f aca="false">SUM(B1621:E1621)</f>
        <v>322</v>
      </c>
      <c r="L1621" s="41" t="n">
        <f aca="false">SUM(B1621:D1621)</f>
        <v>322</v>
      </c>
    </row>
    <row r="1622" customFormat="false" ht="14.65" hidden="false" customHeight="false" outlineLevel="0" collapsed="false">
      <c r="A1622" s="0" t="s">
        <v>199</v>
      </c>
      <c r="B1622" s="41" t="n">
        <v>1</v>
      </c>
      <c r="C1622" s="41" t="n">
        <v>7</v>
      </c>
      <c r="D1622" s="41" t="n">
        <v>11</v>
      </c>
      <c r="E1622" s="41"/>
      <c r="F1622" s="41"/>
      <c r="G1622" s="41"/>
      <c r="K1622" s="150" t="n">
        <f aca="false">SUM(B1622:E1622)</f>
        <v>19</v>
      </c>
      <c r="L1622" s="41" t="n">
        <f aca="false">SUM(B1622:D1622)</f>
        <v>19</v>
      </c>
    </row>
    <row r="1623" customFormat="false" ht="14.65" hidden="false" customHeight="false" outlineLevel="0" collapsed="false">
      <c r="A1623" s="0" t="s">
        <v>200</v>
      </c>
      <c r="B1623" s="41" t="n">
        <v>0</v>
      </c>
      <c r="C1623" s="41" t="n">
        <v>1</v>
      </c>
      <c r="D1623" s="41" t="n">
        <v>1</v>
      </c>
      <c r="E1623" s="41"/>
      <c r="F1623" s="41"/>
      <c r="G1623" s="41"/>
      <c r="K1623" s="150" t="n">
        <f aca="false">SUM(B1623:E1623)</f>
        <v>2</v>
      </c>
      <c r="L1623" s="41" t="n">
        <f aca="false">SUM(B1623:D1623)</f>
        <v>2</v>
      </c>
    </row>
    <row r="1624" customFormat="false" ht="14.65" hidden="false" customHeight="false" outlineLevel="0" collapsed="false">
      <c r="B1624" s="41"/>
      <c r="C1624" s="41"/>
      <c r="D1624" s="41"/>
      <c r="E1624" s="41"/>
      <c r="F1624" s="41"/>
      <c r="G1624" s="41"/>
      <c r="K1624" s="150" t="n">
        <f aca="false">SUM(B1624:E1624)</f>
        <v>0</v>
      </c>
      <c r="L1624" s="41" t="n">
        <f aca="false">SUM(B1624:D1624)</f>
        <v>0</v>
      </c>
    </row>
    <row r="1625" customFormat="false" ht="14.65" hidden="false" customHeight="false" outlineLevel="0" collapsed="false">
      <c r="A1625" s="60" t="s">
        <v>201</v>
      </c>
      <c r="B1625" s="41"/>
      <c r="C1625" s="41"/>
      <c r="D1625" s="41"/>
      <c r="E1625" s="41"/>
      <c r="F1625" s="41"/>
      <c r="G1625" s="41"/>
      <c r="K1625" s="150" t="n">
        <f aca="false">SUM(B1625:E1625)</f>
        <v>0</v>
      </c>
      <c r="L1625" s="41" t="n">
        <f aca="false">SUM(B1625:D1625)</f>
        <v>0</v>
      </c>
    </row>
    <row r="1626" customFormat="false" ht="14.65" hidden="false" customHeight="false" outlineLevel="0" collapsed="false">
      <c r="A1626" s="0" t="s">
        <v>202</v>
      </c>
      <c r="B1626" s="41" t="n">
        <v>387</v>
      </c>
      <c r="C1626" s="41" t="n">
        <v>583</v>
      </c>
      <c r="D1626" s="41" t="n">
        <v>673</v>
      </c>
      <c r="E1626" s="41"/>
      <c r="F1626" s="41"/>
      <c r="G1626" s="41"/>
      <c r="K1626" s="150" t="n">
        <f aca="false">SUM(B1626:E1626)</f>
        <v>1643</v>
      </c>
      <c r="L1626" s="41" t="n">
        <f aca="false">SUM(B1626:D1626)</f>
        <v>1643</v>
      </c>
    </row>
    <row r="1627" customFormat="false" ht="14.65" hidden="false" customHeight="false" outlineLevel="0" collapsed="false">
      <c r="A1627" s="0" t="s">
        <v>203</v>
      </c>
      <c r="B1627" s="41" t="n">
        <v>224</v>
      </c>
      <c r="C1627" s="41" t="n">
        <v>301</v>
      </c>
      <c r="D1627" s="41" t="n">
        <v>403</v>
      </c>
      <c r="E1627" s="41"/>
      <c r="F1627" s="41"/>
      <c r="G1627" s="41"/>
      <c r="K1627" s="150" t="n">
        <f aca="false">SUM(B1627:E1627)</f>
        <v>928</v>
      </c>
      <c r="L1627" s="41" t="n">
        <f aca="false">SUM(B1627:D1627)</f>
        <v>928</v>
      </c>
    </row>
    <row r="1628" customFormat="false" ht="14.65" hidden="false" customHeight="false" outlineLevel="0" collapsed="false">
      <c r="A1628" s="0" t="s">
        <v>204</v>
      </c>
      <c r="B1628" s="41" t="n">
        <v>13</v>
      </c>
      <c r="C1628" s="41" t="n">
        <v>9</v>
      </c>
      <c r="D1628" s="41" t="n">
        <v>18</v>
      </c>
      <c r="E1628" s="41"/>
      <c r="F1628" s="41"/>
      <c r="G1628" s="41"/>
      <c r="K1628" s="150" t="n">
        <f aca="false">SUM(B1628:E1628)</f>
        <v>40</v>
      </c>
      <c r="L1628" s="41" t="n">
        <f aca="false">SUM(B1628:D1628)</f>
        <v>40</v>
      </c>
    </row>
    <row r="1629" customFormat="false" ht="14.65" hidden="false" customHeight="false" outlineLevel="0" collapsed="false">
      <c r="B1629" s="41"/>
      <c r="C1629" s="41"/>
      <c r="D1629" s="41"/>
      <c r="E1629" s="41"/>
      <c r="F1629" s="41"/>
      <c r="G1629" s="41"/>
      <c r="K1629" s="150"/>
      <c r="L1629" s="41" t="n">
        <f aca="false">SUM(B1629:D1629)</f>
        <v>0</v>
      </c>
    </row>
    <row r="1630" customFormat="false" ht="14.65" hidden="false" customHeight="false" outlineLevel="0" collapsed="false">
      <c r="A1630" s="60" t="s">
        <v>242</v>
      </c>
      <c r="B1630" s="41"/>
      <c r="C1630" s="41"/>
      <c r="D1630" s="41"/>
      <c r="E1630" s="41"/>
      <c r="F1630" s="41"/>
      <c r="G1630" s="41"/>
      <c r="K1630" s="150"/>
      <c r="L1630" s="41" t="n">
        <f aca="false">SUM(B1630:D1630)</f>
        <v>0</v>
      </c>
    </row>
    <row r="1631" customFormat="false" ht="14.65" hidden="false" customHeight="false" outlineLevel="0" collapsed="false">
      <c r="A1631" s="0" t="s">
        <v>243</v>
      </c>
      <c r="B1631" s="41" t="n">
        <v>362</v>
      </c>
      <c r="C1631" s="41" t="n">
        <v>558</v>
      </c>
      <c r="D1631" s="41" t="n">
        <v>649</v>
      </c>
      <c r="E1631" s="41"/>
      <c r="F1631" s="41"/>
      <c r="G1631" s="41"/>
      <c r="K1631" s="150" t="n">
        <f aca="false">SUM(B1631:E1631)</f>
        <v>1569</v>
      </c>
      <c r="L1631" s="41" t="n">
        <f aca="false">SUM(B1631:D1631)</f>
        <v>1569</v>
      </c>
    </row>
    <row r="1632" customFormat="false" ht="14.65" hidden="false" customHeight="false" outlineLevel="0" collapsed="false">
      <c r="A1632" s="0" t="s">
        <v>244</v>
      </c>
      <c r="B1632" s="41" t="n">
        <v>163</v>
      </c>
      <c r="C1632" s="41" t="n">
        <v>257</v>
      </c>
      <c r="D1632" s="41" t="n">
        <v>360</v>
      </c>
      <c r="E1632" s="41"/>
      <c r="F1632" s="41"/>
      <c r="G1632" s="41"/>
      <c r="K1632" s="150" t="n">
        <f aca="false">SUM(B1632:D1632)</f>
        <v>780</v>
      </c>
      <c r="L1632" s="41" t="n">
        <f aca="false">SUM(B1632:D1632)</f>
        <v>780</v>
      </c>
    </row>
    <row r="1633" customFormat="false" ht="14.65" hidden="false" customHeight="false" outlineLevel="0" collapsed="false">
      <c r="A1633" s="0" t="s">
        <v>245</v>
      </c>
      <c r="B1633" s="41" t="n">
        <v>17</v>
      </c>
      <c r="C1633" s="41" t="n">
        <v>25</v>
      </c>
      <c r="D1633" s="41" t="n">
        <v>38</v>
      </c>
      <c r="E1633" s="41"/>
      <c r="F1633" s="41"/>
      <c r="G1633" s="41"/>
      <c r="K1633" s="150" t="n">
        <f aca="false">SUM(B1633:D1633)</f>
        <v>80</v>
      </c>
      <c r="L1633" s="41" t="n">
        <f aca="false">SUM(B1633:D1633)</f>
        <v>80</v>
      </c>
    </row>
    <row r="1634" customFormat="false" ht="14.65" hidden="false" customHeight="false" outlineLevel="0" collapsed="false">
      <c r="A1634" s="0" t="s">
        <v>246</v>
      </c>
      <c r="B1634" s="41" t="n">
        <v>3</v>
      </c>
      <c r="C1634" s="41" t="n">
        <v>6</v>
      </c>
      <c r="D1634" s="41" t="n">
        <v>6</v>
      </c>
      <c r="E1634" s="41"/>
      <c r="F1634" s="41"/>
      <c r="G1634" s="41"/>
      <c r="K1634" s="150" t="n">
        <f aca="false">SUM(B1634:D1634)</f>
        <v>15</v>
      </c>
      <c r="L1634" s="41" t="n">
        <f aca="false">SUM(B1634:D1634)</f>
        <v>15</v>
      </c>
    </row>
    <row r="1635" customFormat="false" ht="14.65" hidden="false" customHeight="false" outlineLevel="0" collapsed="false">
      <c r="A1635" s="0" t="s">
        <v>247</v>
      </c>
      <c r="B1635" s="41" t="n">
        <v>5</v>
      </c>
      <c r="C1635" s="41" t="n">
        <v>5</v>
      </c>
      <c r="D1635" s="41" t="n">
        <v>13</v>
      </c>
      <c r="E1635" s="41"/>
      <c r="F1635" s="41"/>
      <c r="G1635" s="41"/>
      <c r="K1635" s="150" t="n">
        <f aca="false">SUM(B1635:D1635)</f>
        <v>23</v>
      </c>
      <c r="L1635" s="41" t="n">
        <f aca="false">SUM(B1635:D1635)</f>
        <v>23</v>
      </c>
    </row>
    <row r="1636" customFormat="false" ht="14.65" hidden="false" customHeight="false" outlineLevel="0" collapsed="false">
      <c r="B1636" s="41"/>
      <c r="C1636" s="41"/>
      <c r="D1636" s="41"/>
      <c r="E1636" s="41"/>
      <c r="F1636" s="41"/>
      <c r="G1636" s="41"/>
      <c r="K1636" s="41"/>
      <c r="L1636" s="41" t="n">
        <f aca="false">SUM(B1636:D1636)</f>
        <v>0</v>
      </c>
    </row>
    <row r="1637" customFormat="false" ht="17" hidden="false" customHeight="false" outlineLevel="0" collapsed="false">
      <c r="A1637" s="147" t="s">
        <v>302</v>
      </c>
      <c r="B1637" s="147"/>
      <c r="C1637" s="147"/>
      <c r="D1637" s="147"/>
      <c r="E1637" s="147"/>
      <c r="F1637" s="147"/>
      <c r="G1637" s="147"/>
      <c r="H1637" s="147"/>
      <c r="I1637" s="147"/>
      <c r="J1637" s="147"/>
      <c r="K1637" s="147"/>
      <c r="L1637" s="41" t="n">
        <f aca="false">SUM(B1637:D1637)</f>
        <v>0</v>
      </c>
    </row>
    <row r="1638" customFormat="false" ht="17" hidden="false" customHeight="false" outlineLevel="0" collapsed="false">
      <c r="A1638" s="104"/>
      <c r="B1638" s="164"/>
      <c r="C1638" s="163"/>
      <c r="D1638" s="163"/>
      <c r="E1638" s="163"/>
      <c r="F1638" s="163"/>
      <c r="G1638" s="163"/>
      <c r="K1638" s="93"/>
      <c r="L1638" s="41" t="n">
        <f aca="false">SUM(B1638:D1638)</f>
        <v>0</v>
      </c>
    </row>
    <row r="1639" customFormat="false" ht="17" hidden="false" customHeight="false" outlineLevel="0" collapsed="false">
      <c r="A1639" s="104"/>
      <c r="B1639" s="164" t="s">
        <v>303</v>
      </c>
      <c r="C1639" s="93"/>
      <c r="D1639" s="163"/>
      <c r="E1639" s="173"/>
      <c r="F1639" s="173"/>
      <c r="G1639" s="41"/>
      <c r="K1639" s="155"/>
      <c r="L1639" s="41" t="n">
        <f aca="false">SUM(B1639:D1639)</f>
        <v>0</v>
      </c>
    </row>
    <row r="1640" customFormat="false" ht="14.65" hidden="false" customHeight="false" outlineLevel="0" collapsed="false">
      <c r="B1640" s="155" t="s">
        <v>304</v>
      </c>
      <c r="C1640" s="155" t="s">
        <v>305</v>
      </c>
      <c r="D1640" s="150"/>
      <c r="E1640" s="150"/>
      <c r="F1640" s="150"/>
      <c r="G1640" s="41"/>
      <c r="K1640" s="155" t="s">
        <v>191</v>
      </c>
      <c r="L1640" s="41" t="n">
        <f aca="false">SUM(B1640:D1640)</f>
        <v>0</v>
      </c>
    </row>
    <row r="1641" customFormat="false" ht="14.65" hidden="false" customHeight="false" outlineLevel="0" collapsed="false">
      <c r="A1641" s="60" t="s">
        <v>192</v>
      </c>
      <c r="B1641" s="41"/>
      <c r="C1641" s="41"/>
      <c r="D1641" s="41"/>
      <c r="E1641" s="41"/>
      <c r="F1641" s="41"/>
      <c r="G1641" s="41"/>
      <c r="K1641" s="41"/>
      <c r="L1641" s="41" t="n">
        <f aca="false">SUM(B1641:D1641)</f>
        <v>0</v>
      </c>
    </row>
    <row r="1642" customFormat="false" ht="14.65" hidden="false" customHeight="false" outlineLevel="0" collapsed="false">
      <c r="A1642" s="0" t="s">
        <v>193</v>
      </c>
      <c r="B1642" s="41" t="n">
        <v>360</v>
      </c>
      <c r="C1642" s="41" t="n">
        <v>142</v>
      </c>
      <c r="D1642" s="41"/>
      <c r="E1642" s="41"/>
      <c r="F1642" s="41"/>
      <c r="G1642" s="41"/>
      <c r="K1642" s="150" t="n">
        <f aca="false">SUM(B1642:G1642)</f>
        <v>502</v>
      </c>
      <c r="L1642" s="41" t="n">
        <f aca="false">SUM(B1642:D1642)</f>
        <v>502</v>
      </c>
    </row>
    <row r="1643" customFormat="false" ht="14.65" hidden="false" customHeight="false" outlineLevel="0" collapsed="false">
      <c r="A1643" s="0" t="s">
        <v>194</v>
      </c>
      <c r="B1643" s="41" t="n">
        <v>90</v>
      </c>
      <c r="C1643" s="41" t="n">
        <v>36</v>
      </c>
      <c r="D1643" s="41"/>
      <c r="E1643" s="41"/>
      <c r="F1643" s="41"/>
      <c r="G1643" s="41"/>
      <c r="K1643" s="150" t="n">
        <f aca="false">SUM(B1643:G1643)</f>
        <v>126</v>
      </c>
      <c r="L1643" s="41" t="n">
        <f aca="false">SUM(B1643:D1643)</f>
        <v>126</v>
      </c>
    </row>
    <row r="1644" customFormat="false" ht="14.65" hidden="false" customHeight="false" outlineLevel="0" collapsed="false">
      <c r="A1644" s="0" t="s">
        <v>233</v>
      </c>
      <c r="B1644" s="41" t="n">
        <v>0</v>
      </c>
      <c r="C1644" s="41" t="n">
        <v>0</v>
      </c>
      <c r="D1644" s="41"/>
      <c r="E1644" s="41"/>
      <c r="F1644" s="41"/>
      <c r="G1644" s="41"/>
      <c r="K1644" s="150" t="n">
        <f aca="false">SUM(B1644:G1644)</f>
        <v>0</v>
      </c>
      <c r="L1644" s="41" t="n">
        <f aca="false">SUM(B1644:D1644)</f>
        <v>0</v>
      </c>
    </row>
    <row r="1645" customFormat="false" ht="14.65" hidden="false" customHeight="false" outlineLevel="0" collapsed="false">
      <c r="A1645" s="0" t="s">
        <v>196</v>
      </c>
      <c r="B1645" s="41" t="n">
        <v>0</v>
      </c>
      <c r="C1645" s="41" t="n">
        <v>0</v>
      </c>
      <c r="D1645" s="41"/>
      <c r="E1645" s="41"/>
      <c r="F1645" s="41"/>
      <c r="G1645" s="41"/>
      <c r="K1645" s="150" t="n">
        <f aca="false">SUM(B1645:G1645)</f>
        <v>0</v>
      </c>
      <c r="L1645" s="41" t="n">
        <f aca="false">SUM(B1645:D1645)</f>
        <v>0</v>
      </c>
    </row>
    <row r="1646" customFormat="false" ht="14.65" hidden="false" customHeight="false" outlineLevel="0" collapsed="false">
      <c r="A1646" s="0" t="s">
        <v>197</v>
      </c>
      <c r="B1646" s="41" t="n">
        <v>2</v>
      </c>
      <c r="C1646" s="41" t="n">
        <v>1</v>
      </c>
      <c r="D1646" s="41"/>
      <c r="E1646" s="41"/>
      <c r="F1646" s="41"/>
      <c r="G1646" s="41"/>
      <c r="K1646" s="150" t="n">
        <f aca="false">SUM(B1646:G1646)</f>
        <v>3</v>
      </c>
      <c r="L1646" s="41" t="n">
        <f aca="false">SUM(B1646:D1646)</f>
        <v>3</v>
      </c>
    </row>
    <row r="1647" customFormat="false" ht="14.65" hidden="false" customHeight="false" outlineLevel="0" collapsed="false">
      <c r="A1647" s="0" t="s">
        <v>198</v>
      </c>
      <c r="B1647" s="41" t="n">
        <v>55</v>
      </c>
      <c r="C1647" s="41" t="n">
        <v>28</v>
      </c>
      <c r="D1647" s="41"/>
      <c r="E1647" s="41"/>
      <c r="F1647" s="41"/>
      <c r="G1647" s="41"/>
      <c r="K1647" s="150" t="n">
        <f aca="false">SUM(B1647:G1647)</f>
        <v>83</v>
      </c>
      <c r="L1647" s="41" t="n">
        <f aca="false">SUM(B1647:D1647)</f>
        <v>83</v>
      </c>
    </row>
    <row r="1648" customFormat="false" ht="14.65" hidden="false" customHeight="false" outlineLevel="0" collapsed="false">
      <c r="A1648" s="0" t="s">
        <v>199</v>
      </c>
      <c r="B1648" s="41" t="n">
        <v>4</v>
      </c>
      <c r="C1648" s="41" t="n">
        <v>0</v>
      </c>
      <c r="D1648" s="41"/>
      <c r="E1648" s="41"/>
      <c r="F1648" s="41"/>
      <c r="G1648" s="41"/>
      <c r="K1648" s="150" t="n">
        <f aca="false">SUM(B1648:G1648)</f>
        <v>4</v>
      </c>
      <c r="L1648" s="41" t="n">
        <f aca="false">SUM(B1648:D1648)</f>
        <v>4</v>
      </c>
    </row>
    <row r="1649" customFormat="false" ht="14.65" hidden="false" customHeight="false" outlineLevel="0" collapsed="false">
      <c r="A1649" s="0" t="s">
        <v>200</v>
      </c>
      <c r="B1649" s="41" t="n">
        <v>1</v>
      </c>
      <c r="C1649" s="41" t="n">
        <v>0</v>
      </c>
      <c r="D1649" s="41"/>
      <c r="E1649" s="41"/>
      <c r="F1649" s="41"/>
      <c r="G1649" s="41"/>
      <c r="K1649" s="150" t="n">
        <f aca="false">SUM(B1649:G1649)</f>
        <v>1</v>
      </c>
      <c r="L1649" s="41" t="n">
        <f aca="false">SUM(B1649:D1649)</f>
        <v>1</v>
      </c>
    </row>
    <row r="1650" customFormat="false" ht="14.65" hidden="false" customHeight="false" outlineLevel="0" collapsed="false">
      <c r="B1650" s="41"/>
      <c r="C1650" s="41"/>
      <c r="D1650" s="41"/>
      <c r="E1650" s="41"/>
      <c r="F1650" s="41"/>
      <c r="G1650" s="41"/>
      <c r="K1650" s="150"/>
      <c r="L1650" s="41" t="n">
        <f aca="false">SUM(B1650:D1650)</f>
        <v>0</v>
      </c>
    </row>
    <row r="1651" customFormat="false" ht="14.65" hidden="false" customHeight="false" outlineLevel="0" collapsed="false">
      <c r="A1651" s="60" t="s">
        <v>201</v>
      </c>
      <c r="B1651" s="41"/>
      <c r="C1651" s="41"/>
      <c r="D1651" s="41"/>
      <c r="E1651" s="41"/>
      <c r="F1651" s="41"/>
      <c r="G1651" s="41"/>
      <c r="K1651" s="150"/>
      <c r="L1651" s="41" t="n">
        <f aca="false">SUM(B1651:D1651)</f>
        <v>0</v>
      </c>
    </row>
    <row r="1652" customFormat="false" ht="14.65" hidden="false" customHeight="false" outlineLevel="0" collapsed="false">
      <c r="A1652" s="0" t="s">
        <v>202</v>
      </c>
      <c r="B1652" s="41" t="n">
        <v>361</v>
      </c>
      <c r="C1652" s="41" t="n">
        <v>138</v>
      </c>
      <c r="D1652" s="41"/>
      <c r="E1652" s="41"/>
      <c r="F1652" s="41"/>
      <c r="G1652" s="41"/>
      <c r="K1652" s="150" t="n">
        <f aca="false">SUM(B1652:G1652)</f>
        <v>499</v>
      </c>
      <c r="L1652" s="41" t="n">
        <f aca="false">SUM(B1652:D1652)</f>
        <v>499</v>
      </c>
    </row>
    <row r="1653" customFormat="false" ht="14.65" hidden="false" customHeight="false" outlineLevel="0" collapsed="false">
      <c r="A1653" s="0" t="s">
        <v>203</v>
      </c>
      <c r="B1653" s="41" t="n">
        <v>119</v>
      </c>
      <c r="C1653" s="41" t="n">
        <v>56</v>
      </c>
      <c r="D1653" s="41"/>
      <c r="E1653" s="41"/>
      <c r="F1653" s="41"/>
      <c r="G1653" s="41"/>
      <c r="K1653" s="150" t="n">
        <f aca="false">SUM(B1653:C1653)</f>
        <v>175</v>
      </c>
      <c r="L1653" s="41" t="n">
        <f aca="false">SUM(B1653:D1653)</f>
        <v>175</v>
      </c>
    </row>
    <row r="1654" customFormat="false" ht="14.65" hidden="false" customHeight="false" outlineLevel="0" collapsed="false">
      <c r="A1654" s="0" t="s">
        <v>204</v>
      </c>
      <c r="B1654" s="41" t="n">
        <v>6</v>
      </c>
      <c r="C1654" s="41" t="n">
        <v>2</v>
      </c>
      <c r="D1654" s="41"/>
      <c r="E1654" s="41"/>
      <c r="F1654" s="41"/>
      <c r="G1654" s="41"/>
      <c r="K1654" s="150" t="n">
        <f aca="false">SUM(B1654:F1654)</f>
        <v>8</v>
      </c>
      <c r="L1654" s="41" t="n">
        <f aca="false">SUM(B1654:D1654)</f>
        <v>8</v>
      </c>
    </row>
    <row r="1655" customFormat="false" ht="14.65" hidden="false" customHeight="false" outlineLevel="0" collapsed="false">
      <c r="B1655" s="41"/>
      <c r="C1655" s="41"/>
      <c r="D1655" s="41"/>
      <c r="E1655" s="41"/>
      <c r="F1655" s="41"/>
      <c r="G1655" s="41"/>
      <c r="K1655" s="150"/>
      <c r="L1655" s="41" t="n">
        <f aca="false">SUM(B1655:D1655)</f>
        <v>0</v>
      </c>
    </row>
    <row r="1656" customFormat="false" ht="14.65" hidden="false" customHeight="false" outlineLevel="0" collapsed="false">
      <c r="A1656" s="60" t="s">
        <v>242</v>
      </c>
      <c r="B1656" s="41"/>
      <c r="C1656" s="41"/>
      <c r="D1656" s="41"/>
      <c r="E1656" s="41"/>
      <c r="F1656" s="41"/>
      <c r="G1656" s="41"/>
      <c r="K1656" s="150"/>
      <c r="L1656" s="41" t="n">
        <f aca="false">SUM(B1656:D1656)</f>
        <v>0</v>
      </c>
    </row>
    <row r="1657" customFormat="false" ht="14.65" hidden="false" customHeight="false" outlineLevel="0" collapsed="false">
      <c r="A1657" s="0" t="s">
        <v>243</v>
      </c>
      <c r="B1657" s="41" t="n">
        <v>336</v>
      </c>
      <c r="C1657" s="41" t="n">
        <v>140</v>
      </c>
      <c r="D1657" s="41"/>
      <c r="E1657" s="41"/>
      <c r="F1657" s="41"/>
      <c r="G1657" s="41"/>
      <c r="K1657" s="150" t="n">
        <f aca="false">SUM(B1657:G1657)</f>
        <v>476</v>
      </c>
      <c r="L1657" s="41" t="n">
        <f aca="false">SUM(B1657:D1657)</f>
        <v>476</v>
      </c>
    </row>
    <row r="1658" customFormat="false" ht="14.65" hidden="false" customHeight="false" outlineLevel="0" collapsed="false">
      <c r="A1658" s="0" t="s">
        <v>244</v>
      </c>
      <c r="B1658" s="41" t="n">
        <v>91</v>
      </c>
      <c r="C1658" s="41" t="n">
        <v>39</v>
      </c>
      <c r="D1658" s="41"/>
      <c r="E1658" s="41"/>
      <c r="F1658" s="41"/>
      <c r="G1658" s="41"/>
      <c r="K1658" s="150" t="n">
        <f aca="false">SUM(B1658:G1658)</f>
        <v>130</v>
      </c>
      <c r="L1658" s="41" t="n">
        <f aca="false">SUM(B1658:D1658)</f>
        <v>130</v>
      </c>
    </row>
    <row r="1659" customFormat="false" ht="14.65" hidden="false" customHeight="false" outlineLevel="0" collapsed="false">
      <c r="A1659" s="0" t="s">
        <v>245</v>
      </c>
      <c r="B1659" s="41" t="n">
        <v>35</v>
      </c>
      <c r="C1659" s="41" t="n">
        <v>10</v>
      </c>
      <c r="D1659" s="41"/>
      <c r="E1659" s="41"/>
      <c r="F1659" s="41"/>
      <c r="G1659" s="41"/>
      <c r="K1659" s="150" t="n">
        <f aca="false">SUM(B1659:G1659)</f>
        <v>45</v>
      </c>
      <c r="L1659" s="41" t="n">
        <f aca="false">SUM(B1659:D1659)</f>
        <v>45</v>
      </c>
    </row>
    <row r="1660" customFormat="false" ht="14.65" hidden="false" customHeight="false" outlineLevel="0" collapsed="false">
      <c r="A1660" s="0" t="s">
        <v>246</v>
      </c>
      <c r="B1660" s="41" t="n">
        <v>6</v>
      </c>
      <c r="C1660" s="41" t="n">
        <v>1</v>
      </c>
      <c r="D1660" s="41"/>
      <c r="E1660" s="41"/>
      <c r="F1660" s="41"/>
      <c r="G1660" s="41"/>
      <c r="K1660" s="150" t="n">
        <f aca="false">SUM(B1660:G1660)</f>
        <v>7</v>
      </c>
      <c r="L1660" s="41" t="n">
        <f aca="false">SUM(B1660:D1660)</f>
        <v>7</v>
      </c>
    </row>
    <row r="1661" customFormat="false" ht="14.65" hidden="false" customHeight="false" outlineLevel="0" collapsed="false">
      <c r="A1661" s="0" t="s">
        <v>247</v>
      </c>
      <c r="B1661" s="41" t="n">
        <v>3</v>
      </c>
      <c r="C1661" s="41" t="n">
        <v>0</v>
      </c>
      <c r="D1661" s="41"/>
      <c r="E1661" s="41"/>
      <c r="F1661" s="41"/>
      <c r="G1661" s="41"/>
      <c r="K1661" s="150" t="n">
        <f aca="false">SUM(B1661:G1661)</f>
        <v>3</v>
      </c>
      <c r="L1661" s="41" t="n">
        <f aca="false">SUM(B1661:D1661)</f>
        <v>3</v>
      </c>
    </row>
    <row r="1662" customFormat="false" ht="14.65" hidden="false" customHeight="false" outlineLevel="0" collapsed="false">
      <c r="B1662" s="41"/>
      <c r="C1662" s="41"/>
      <c r="D1662" s="41"/>
      <c r="E1662" s="41"/>
      <c r="F1662" s="41"/>
      <c r="G1662" s="41"/>
      <c r="K1662" s="41"/>
      <c r="L1662" s="41" t="n">
        <f aca="false">SUM(B1662:D1662)</f>
        <v>0</v>
      </c>
    </row>
    <row r="1663" customFormat="false" ht="17" hidden="false" customHeight="false" outlineLevel="0" collapsed="false">
      <c r="A1663" s="147" t="s">
        <v>306</v>
      </c>
      <c r="B1663" s="147"/>
      <c r="C1663" s="147"/>
      <c r="D1663" s="147"/>
      <c r="E1663" s="147"/>
      <c r="F1663" s="147"/>
      <c r="G1663" s="147"/>
      <c r="H1663" s="147"/>
      <c r="I1663" s="147"/>
      <c r="J1663" s="147"/>
      <c r="K1663" s="147"/>
      <c r="L1663" s="41" t="n">
        <f aca="false">SUM(B1663:D1663)</f>
        <v>0</v>
      </c>
    </row>
    <row r="1664" customFormat="false" ht="9.95" hidden="false" customHeight="true" outlineLevel="0" collapsed="false">
      <c r="A1664" s="104"/>
      <c r="B1664" s="164"/>
      <c r="C1664" s="163"/>
      <c r="D1664" s="163"/>
      <c r="E1664" s="163"/>
      <c r="F1664" s="163"/>
      <c r="G1664" s="163"/>
      <c r="K1664" s="93"/>
      <c r="L1664" s="41" t="n">
        <f aca="false">SUM(B1664:D1664)</f>
        <v>0</v>
      </c>
    </row>
    <row r="1665" customFormat="false" ht="17" hidden="false" customHeight="false" outlineLevel="0" collapsed="false">
      <c r="A1665" s="104"/>
      <c r="B1665" s="166" t="s">
        <v>303</v>
      </c>
      <c r="C1665" s="166"/>
      <c r="D1665" s="166"/>
      <c r="E1665" s="166"/>
      <c r="F1665" s="166"/>
      <c r="G1665" s="173"/>
      <c r="K1665" s="155"/>
      <c r="L1665" s="41" t="n">
        <f aca="false">SUM(B1665:D1665)</f>
        <v>0</v>
      </c>
    </row>
    <row r="1666" customFormat="false" ht="14.65" hidden="false" customHeight="false" outlineLevel="0" collapsed="false">
      <c r="B1666" s="155" t="s">
        <v>282</v>
      </c>
      <c r="C1666" s="134" t="s">
        <v>307</v>
      </c>
      <c r="D1666" s="155" t="s">
        <v>308</v>
      </c>
      <c r="E1666" s="155" t="s">
        <v>309</v>
      </c>
      <c r="F1666" s="155" t="s">
        <v>310</v>
      </c>
      <c r="G1666" s="155" t="s">
        <v>311</v>
      </c>
      <c r="K1666" s="155" t="s">
        <v>191</v>
      </c>
    </row>
    <row r="1667" customFormat="false" ht="14.65" hidden="false" customHeight="false" outlineLevel="0" collapsed="false">
      <c r="A1667" s="60" t="s">
        <v>192</v>
      </c>
      <c r="B1667" s="41"/>
      <c r="C1667" s="41"/>
      <c r="D1667" s="41"/>
      <c r="E1667" s="41"/>
      <c r="F1667" s="41"/>
      <c r="G1667" s="41"/>
      <c r="K1667" s="41"/>
    </row>
    <row r="1668" customFormat="false" ht="14.65" hidden="false" customHeight="false" outlineLevel="0" collapsed="false">
      <c r="A1668" s="0" t="s">
        <v>193</v>
      </c>
      <c r="B1668" s="41" t="n">
        <v>685</v>
      </c>
      <c r="C1668" s="41" t="n">
        <v>872</v>
      </c>
      <c r="D1668" s="41" t="n">
        <v>582</v>
      </c>
      <c r="E1668" s="41" t="n">
        <v>644</v>
      </c>
      <c r="F1668" s="41" t="n">
        <v>80</v>
      </c>
      <c r="G1668" s="41" t="n">
        <v>113</v>
      </c>
      <c r="K1668" s="150" t="n">
        <f aca="false">SUM(B1668:G1668)</f>
        <v>2976</v>
      </c>
      <c r="L1668" s="41" t="n">
        <f aca="false">SUM(B1668:G1668)</f>
        <v>2976</v>
      </c>
    </row>
    <row r="1669" customFormat="false" ht="14.65" hidden="false" customHeight="false" outlineLevel="0" collapsed="false">
      <c r="A1669" s="0" t="s">
        <v>194</v>
      </c>
      <c r="B1669" s="41" t="n">
        <v>192</v>
      </c>
      <c r="C1669" s="41" t="n">
        <v>263</v>
      </c>
      <c r="D1669" s="41" t="n">
        <v>194</v>
      </c>
      <c r="E1669" s="41" t="n">
        <v>279</v>
      </c>
      <c r="F1669" s="41" t="n">
        <v>19</v>
      </c>
      <c r="G1669" s="41" t="n">
        <v>34</v>
      </c>
      <c r="K1669" s="150" t="n">
        <f aca="false">SUM(B1669:G1669)</f>
        <v>981</v>
      </c>
      <c r="L1669" s="41" t="n">
        <f aca="false">SUM(B1669:G1669)</f>
        <v>981</v>
      </c>
    </row>
    <row r="1670" customFormat="false" ht="14.65" hidden="false" customHeight="false" outlineLevel="0" collapsed="false">
      <c r="A1670" s="0" t="s">
        <v>233</v>
      </c>
      <c r="B1670" s="41" t="n">
        <v>1</v>
      </c>
      <c r="C1670" s="41" t="n">
        <v>2</v>
      </c>
      <c r="D1670" s="41" t="n">
        <v>2</v>
      </c>
      <c r="E1670" s="41" t="n">
        <v>3</v>
      </c>
      <c r="F1670" s="41" t="n">
        <v>2</v>
      </c>
      <c r="G1670" s="41" t="n">
        <v>0</v>
      </c>
      <c r="K1670" s="150" t="n">
        <f aca="false">SUM(B1670:G1670)</f>
        <v>10</v>
      </c>
      <c r="L1670" s="41" t="n">
        <f aca="false">SUM(B1670:G1670)</f>
        <v>10</v>
      </c>
    </row>
    <row r="1671" customFormat="false" ht="14.65" hidden="false" customHeight="false" outlineLevel="0" collapsed="false">
      <c r="A1671" s="0" t="s">
        <v>196</v>
      </c>
      <c r="B1671" s="41" t="n">
        <v>0</v>
      </c>
      <c r="C1671" s="41" t="n">
        <v>4</v>
      </c>
      <c r="D1671" s="41" t="n">
        <v>0</v>
      </c>
      <c r="E1671" s="41" t="n">
        <v>1</v>
      </c>
      <c r="F1671" s="41" t="n">
        <v>0</v>
      </c>
      <c r="G1671" s="41" t="n">
        <v>0</v>
      </c>
      <c r="K1671" s="150" t="n">
        <f aca="false">SUM(B1671:G1671)</f>
        <v>5</v>
      </c>
      <c r="L1671" s="41" t="n">
        <f aca="false">SUM(B1671:G1671)</f>
        <v>5</v>
      </c>
    </row>
    <row r="1672" customFormat="false" ht="14.65" hidden="false" customHeight="false" outlineLevel="0" collapsed="false">
      <c r="A1672" s="0" t="s">
        <v>197</v>
      </c>
      <c r="B1672" s="41" t="n">
        <v>3</v>
      </c>
      <c r="C1672" s="41" t="n">
        <v>1</v>
      </c>
      <c r="D1672" s="41" t="n">
        <v>0</v>
      </c>
      <c r="E1672" s="41" t="n">
        <v>2</v>
      </c>
      <c r="F1672" s="41" t="n">
        <v>1</v>
      </c>
      <c r="G1672" s="41" t="n">
        <v>0</v>
      </c>
      <c r="K1672" s="150" t="n">
        <f aca="false">SUM(B1672:G1672)</f>
        <v>7</v>
      </c>
      <c r="L1672" s="41" t="n">
        <f aca="false">SUM(B1672:G1672)</f>
        <v>7</v>
      </c>
    </row>
    <row r="1673" customFormat="false" ht="14.65" hidden="false" customHeight="false" outlineLevel="0" collapsed="false">
      <c r="A1673" s="0" t="s">
        <v>198</v>
      </c>
      <c r="B1673" s="41" t="n">
        <v>122</v>
      </c>
      <c r="C1673" s="41" t="n">
        <v>87</v>
      </c>
      <c r="D1673" s="41" t="n">
        <v>90</v>
      </c>
      <c r="E1673" s="41" t="n">
        <v>124</v>
      </c>
      <c r="F1673" s="41" t="n">
        <v>12</v>
      </c>
      <c r="G1673" s="41" t="n">
        <v>18</v>
      </c>
      <c r="K1673" s="150" t="n">
        <f aca="false">SUM(B1673:G1673)</f>
        <v>453</v>
      </c>
      <c r="L1673" s="41" t="n">
        <f aca="false">SUM(B1673:G1673)</f>
        <v>453</v>
      </c>
    </row>
    <row r="1674" customFormat="false" ht="14.65" hidden="false" customHeight="false" outlineLevel="0" collapsed="false">
      <c r="A1674" s="0" t="s">
        <v>199</v>
      </c>
      <c r="B1674" s="41" t="n">
        <v>5</v>
      </c>
      <c r="C1674" s="41" t="n">
        <v>7</v>
      </c>
      <c r="D1674" s="41" t="n">
        <v>8</v>
      </c>
      <c r="E1674" s="41" t="n">
        <v>10</v>
      </c>
      <c r="F1674" s="41" t="n">
        <v>0</v>
      </c>
      <c r="G1674" s="41" t="n">
        <v>0</v>
      </c>
      <c r="K1674" s="150" t="n">
        <f aca="false">SUM(B1674:G1674)</f>
        <v>30</v>
      </c>
      <c r="L1674" s="41" t="n">
        <f aca="false">SUM(B1674:G1674)</f>
        <v>30</v>
      </c>
    </row>
    <row r="1675" customFormat="false" ht="14.65" hidden="false" customHeight="false" outlineLevel="0" collapsed="false">
      <c r="A1675" s="0" t="s">
        <v>200</v>
      </c>
      <c r="B1675" s="41" t="n">
        <v>0</v>
      </c>
      <c r="C1675" s="41" t="n">
        <v>0</v>
      </c>
      <c r="D1675" s="41" t="n">
        <v>1</v>
      </c>
      <c r="E1675" s="41" t="n">
        <v>0</v>
      </c>
      <c r="F1675" s="41" t="n">
        <v>0</v>
      </c>
      <c r="G1675" s="41" t="n">
        <v>0</v>
      </c>
      <c r="K1675" s="150" t="n">
        <f aca="false">SUM(B1675:G1675)</f>
        <v>1</v>
      </c>
      <c r="L1675" s="41" t="n">
        <f aca="false">SUM(B1675:G1675)</f>
        <v>1</v>
      </c>
    </row>
    <row r="1676" customFormat="false" ht="14.65" hidden="false" customHeight="false" outlineLevel="0" collapsed="false">
      <c r="B1676" s="41"/>
      <c r="C1676" s="41"/>
      <c r="D1676" s="41"/>
      <c r="E1676" s="41"/>
      <c r="F1676" s="41"/>
      <c r="G1676" s="41"/>
      <c r="K1676" s="150"/>
      <c r="L1676" s="41" t="n">
        <f aca="false">SUM(B1676:G1676)</f>
        <v>0</v>
      </c>
    </row>
    <row r="1677" customFormat="false" ht="14.65" hidden="false" customHeight="false" outlineLevel="0" collapsed="false">
      <c r="A1677" s="60" t="s">
        <v>201</v>
      </c>
      <c r="B1677" s="41"/>
      <c r="C1677" s="41"/>
      <c r="D1677" s="41"/>
      <c r="E1677" s="41"/>
      <c r="F1677" s="41"/>
      <c r="G1677" s="41"/>
      <c r="K1677" s="150"/>
      <c r="L1677" s="41" t="n">
        <f aca="false">SUM(B1677:G1677)</f>
        <v>0</v>
      </c>
    </row>
    <row r="1678" customFormat="false" ht="14.65" hidden="false" customHeight="false" outlineLevel="0" collapsed="false">
      <c r="A1678" s="0" t="s">
        <v>202</v>
      </c>
      <c r="B1678" s="41" t="n">
        <v>679</v>
      </c>
      <c r="C1678" s="41" t="n">
        <v>843</v>
      </c>
      <c r="D1678" s="41" t="n">
        <v>569</v>
      </c>
      <c r="E1678" s="41" t="n">
        <v>665</v>
      </c>
      <c r="F1678" s="41" t="n">
        <v>84</v>
      </c>
      <c r="G1678" s="41" t="n">
        <v>122</v>
      </c>
      <c r="K1678" s="150" t="n">
        <f aca="false">SUM(B1678:G1678)</f>
        <v>2962</v>
      </c>
      <c r="L1678" s="41" t="n">
        <f aca="false">SUM(B1678:G1678)</f>
        <v>2962</v>
      </c>
    </row>
    <row r="1679" customFormat="false" ht="14.65" hidden="false" customHeight="false" outlineLevel="0" collapsed="false">
      <c r="A1679" s="0" t="s">
        <v>203</v>
      </c>
      <c r="B1679" s="41" t="n">
        <v>245</v>
      </c>
      <c r="C1679" s="41" t="n">
        <v>328</v>
      </c>
      <c r="D1679" s="41" t="n">
        <v>242</v>
      </c>
      <c r="E1679" s="41" t="n">
        <v>329</v>
      </c>
      <c r="F1679" s="41" t="n">
        <v>16</v>
      </c>
      <c r="G1679" s="41" t="n">
        <v>38</v>
      </c>
      <c r="K1679" s="150" t="n">
        <f aca="false">SUM(B1679:G1679)</f>
        <v>1198</v>
      </c>
      <c r="L1679" s="41" t="n">
        <f aca="false">SUM(B1679:G1679)</f>
        <v>1198</v>
      </c>
    </row>
    <row r="1680" customFormat="false" ht="14.65" hidden="false" customHeight="false" outlineLevel="0" collapsed="false">
      <c r="A1680" s="0" t="s">
        <v>204</v>
      </c>
      <c r="B1680" s="41" t="n">
        <v>12</v>
      </c>
      <c r="C1680" s="41" t="n">
        <v>23</v>
      </c>
      <c r="D1680" s="41" t="n">
        <v>17</v>
      </c>
      <c r="E1680" s="41" t="n">
        <v>10</v>
      </c>
      <c r="F1680" s="41" t="n">
        <v>2</v>
      </c>
      <c r="G1680" s="41" t="n">
        <v>6</v>
      </c>
      <c r="K1680" s="150" t="n">
        <f aca="false">SUM(B1680:G1680)</f>
        <v>70</v>
      </c>
      <c r="L1680" s="41" t="n">
        <f aca="false">SUM(B1680:G1680)</f>
        <v>70</v>
      </c>
    </row>
    <row r="1681" customFormat="false" ht="14.65" hidden="false" customHeight="false" outlineLevel="0" collapsed="false">
      <c r="B1681" s="41"/>
      <c r="C1681" s="41"/>
      <c r="D1681" s="41"/>
      <c r="E1681" s="41"/>
      <c r="F1681" s="41"/>
      <c r="G1681" s="41"/>
      <c r="K1681" s="150"/>
      <c r="L1681" s="41" t="n">
        <f aca="false">SUM(B1681:G1681)</f>
        <v>0</v>
      </c>
    </row>
    <row r="1682" customFormat="false" ht="14.65" hidden="false" customHeight="false" outlineLevel="0" collapsed="false">
      <c r="A1682" s="60" t="s">
        <v>242</v>
      </c>
      <c r="B1682" s="41"/>
      <c r="C1682" s="41"/>
      <c r="D1682" s="41"/>
      <c r="E1682" s="41"/>
      <c r="F1682" s="41"/>
      <c r="G1682" s="41"/>
      <c r="K1682" s="150"/>
      <c r="L1682" s="41" t="n">
        <f aca="false">SUM(B1682:G1682)</f>
        <v>0</v>
      </c>
    </row>
    <row r="1683" customFormat="false" ht="14.65" hidden="false" customHeight="false" outlineLevel="0" collapsed="false">
      <c r="A1683" s="0" t="s">
        <v>243</v>
      </c>
      <c r="B1683" s="41" t="n">
        <v>634</v>
      </c>
      <c r="C1683" s="41" t="n">
        <v>796</v>
      </c>
      <c r="D1683" s="41" t="n">
        <v>521</v>
      </c>
      <c r="E1683" s="41" t="n">
        <v>617</v>
      </c>
      <c r="F1683" s="41" t="n">
        <v>86</v>
      </c>
      <c r="G1683" s="41" t="n">
        <v>107</v>
      </c>
      <c r="K1683" s="150" t="n">
        <f aca="false">SUM(B1683:G1683)</f>
        <v>2761</v>
      </c>
      <c r="L1683" s="41" t="n">
        <f aca="false">SUM(B1683:G1683)</f>
        <v>2761</v>
      </c>
    </row>
    <row r="1684" customFormat="false" ht="14.65" hidden="false" customHeight="false" outlineLevel="0" collapsed="false">
      <c r="A1684" s="0" t="s">
        <v>244</v>
      </c>
      <c r="B1684" s="41" t="n">
        <v>206</v>
      </c>
      <c r="C1684" s="41" t="n">
        <v>253</v>
      </c>
      <c r="D1684" s="41" t="n">
        <v>220</v>
      </c>
      <c r="E1684" s="41" t="n">
        <v>277</v>
      </c>
      <c r="F1684" s="41" t="n">
        <v>14</v>
      </c>
      <c r="G1684" s="41" t="n">
        <v>39</v>
      </c>
      <c r="K1684" s="150" t="n">
        <f aca="false">SUM(B1684:G1684)</f>
        <v>1009</v>
      </c>
      <c r="L1684" s="41" t="n">
        <f aca="false">SUM(B1684:G1684)</f>
        <v>1009</v>
      </c>
    </row>
    <row r="1685" customFormat="false" ht="14.65" hidden="false" customHeight="false" outlineLevel="0" collapsed="false">
      <c r="A1685" s="0" t="s">
        <v>245</v>
      </c>
      <c r="B1685" s="41" t="n">
        <v>43</v>
      </c>
      <c r="C1685" s="41" t="n">
        <v>57</v>
      </c>
      <c r="D1685" s="41" t="n">
        <v>39</v>
      </c>
      <c r="E1685" s="41" t="n">
        <v>47</v>
      </c>
      <c r="F1685" s="41" t="n">
        <v>3</v>
      </c>
      <c r="G1685" s="41" t="n">
        <v>14</v>
      </c>
      <c r="K1685" s="150" t="n">
        <f aca="false">SUM(B1685:G1685)</f>
        <v>203</v>
      </c>
      <c r="L1685" s="41" t="n">
        <f aca="false">SUM(B1685:G1685)</f>
        <v>203</v>
      </c>
    </row>
    <row r="1686" customFormat="false" ht="14.65" hidden="false" customHeight="false" outlineLevel="0" collapsed="false">
      <c r="A1686" s="0" t="s">
        <v>246</v>
      </c>
      <c r="B1686" s="41" t="n">
        <v>6</v>
      </c>
      <c r="C1686" s="41" t="n">
        <v>7</v>
      </c>
      <c r="D1686" s="41" t="n">
        <v>5</v>
      </c>
      <c r="E1686" s="41" t="n">
        <v>6</v>
      </c>
      <c r="F1686" s="41" t="n">
        <v>2</v>
      </c>
      <c r="G1686" s="41" t="n">
        <v>0</v>
      </c>
      <c r="K1686" s="150" t="n">
        <f aca="false">SUM(B1686:G1686)</f>
        <v>26</v>
      </c>
      <c r="L1686" s="41" t="n">
        <f aca="false">SUM(B1686:G1686)</f>
        <v>26</v>
      </c>
    </row>
    <row r="1687" customFormat="false" ht="14.65" hidden="false" customHeight="false" outlineLevel="0" collapsed="false">
      <c r="A1687" s="0" t="s">
        <v>247</v>
      </c>
      <c r="B1687" s="41" t="n">
        <v>5</v>
      </c>
      <c r="C1687" s="41" t="n">
        <v>9</v>
      </c>
      <c r="D1687" s="41" t="n">
        <v>6</v>
      </c>
      <c r="E1687" s="41" t="n">
        <v>3</v>
      </c>
      <c r="F1687" s="41" t="n">
        <v>0</v>
      </c>
      <c r="G1687" s="41" t="n">
        <v>1</v>
      </c>
      <c r="K1687" s="150" t="n">
        <f aca="false">SUM(B1687:G1687)</f>
        <v>24</v>
      </c>
      <c r="L1687" s="41" t="n">
        <f aca="false">SUM(B1687:G1687)</f>
        <v>24</v>
      </c>
    </row>
    <row r="1688" customFormat="false" ht="14.65" hidden="false" customHeight="false" outlineLevel="0" collapsed="false">
      <c r="B1688" s="41"/>
      <c r="C1688" s="41"/>
      <c r="D1688" s="41"/>
      <c r="E1688" s="41"/>
      <c r="F1688" s="41"/>
      <c r="G1688" s="41"/>
      <c r="K1688" s="41"/>
      <c r="L1688" s="41" t="n">
        <f aca="false">SUM(B1688:G1688)</f>
        <v>0</v>
      </c>
    </row>
    <row r="1689" customFormat="false" ht="17" hidden="false" customHeight="false" outlineLevel="0" collapsed="false">
      <c r="A1689" s="147" t="s">
        <v>312</v>
      </c>
      <c r="B1689" s="147"/>
      <c r="C1689" s="147"/>
      <c r="D1689" s="147"/>
      <c r="E1689" s="147"/>
      <c r="F1689" s="147"/>
      <c r="G1689" s="147"/>
      <c r="H1689" s="147"/>
      <c r="I1689" s="147"/>
      <c r="J1689" s="147"/>
      <c r="K1689" s="147"/>
      <c r="L1689" s="41" t="n">
        <f aca="false">SUM(B1689:G1689)</f>
        <v>0</v>
      </c>
    </row>
    <row r="1690" customFormat="false" ht="17" hidden="false" customHeight="false" outlineLevel="0" collapsed="false">
      <c r="A1690" s="104"/>
      <c r="B1690" s="164"/>
      <c r="C1690" s="163"/>
      <c r="D1690" s="163"/>
      <c r="E1690" s="163"/>
      <c r="F1690" s="163"/>
      <c r="G1690" s="163"/>
      <c r="K1690" s="93"/>
      <c r="L1690" s="41" t="n">
        <f aca="false">SUM(B1690:G1690)</f>
        <v>0</v>
      </c>
    </row>
    <row r="1691" customFormat="false" ht="17" hidden="false" customHeight="false" outlineLevel="0" collapsed="false">
      <c r="A1691" s="104"/>
      <c r="B1691" s="166" t="s">
        <v>303</v>
      </c>
      <c r="C1691" s="166"/>
      <c r="D1691" s="166"/>
      <c r="E1691" s="166"/>
      <c r="F1691" s="166"/>
      <c r="G1691" s="173"/>
      <c r="K1691" s="155"/>
      <c r="L1691" s="41" t="n">
        <f aca="false">SUM(B1691:G1691)</f>
        <v>0</v>
      </c>
    </row>
    <row r="1692" customFormat="false" ht="14.65" hidden="false" customHeight="false" outlineLevel="0" collapsed="false">
      <c r="B1692" s="155" t="s">
        <v>238</v>
      </c>
      <c r="C1692" s="155" t="s">
        <v>313</v>
      </c>
      <c r="D1692" s="155" t="s">
        <v>314</v>
      </c>
      <c r="E1692" s="155" t="s">
        <v>315</v>
      </c>
      <c r="F1692" s="155" t="s">
        <v>316</v>
      </c>
      <c r="G1692" s="155" t="s">
        <v>317</v>
      </c>
      <c r="K1692" s="155" t="s">
        <v>191</v>
      </c>
      <c r="L1692" s="41" t="n">
        <f aca="false">SUM(B1692:G1692)</f>
        <v>0</v>
      </c>
    </row>
    <row r="1693" customFormat="false" ht="14.65" hidden="false" customHeight="false" outlineLevel="0" collapsed="false">
      <c r="A1693" s="60" t="s">
        <v>192</v>
      </c>
      <c r="B1693" s="41"/>
      <c r="C1693" s="41"/>
      <c r="D1693" s="41"/>
      <c r="E1693" s="41"/>
      <c r="F1693" s="41"/>
      <c r="G1693" s="41"/>
      <c r="K1693" s="41"/>
      <c r="L1693" s="41" t="n">
        <f aca="false">SUM(B1693:G1693)</f>
        <v>0</v>
      </c>
    </row>
    <row r="1694" customFormat="false" ht="14.65" hidden="false" customHeight="false" outlineLevel="0" collapsed="false">
      <c r="A1694" s="0" t="s">
        <v>193</v>
      </c>
      <c r="B1694" s="41" t="n">
        <v>516</v>
      </c>
      <c r="C1694" s="41" t="n">
        <v>837</v>
      </c>
      <c r="D1694" s="41" t="n">
        <v>771</v>
      </c>
      <c r="E1694" s="41" t="n">
        <v>344</v>
      </c>
      <c r="F1694" s="41" t="n">
        <v>123</v>
      </c>
      <c r="G1694" s="41" t="n">
        <v>407</v>
      </c>
      <c r="K1694" s="150" t="n">
        <f aca="false">SUM(B1694:G1694)</f>
        <v>2998</v>
      </c>
      <c r="L1694" s="41" t="n">
        <f aca="false">SUM(B1694:G1694)</f>
        <v>2998</v>
      </c>
    </row>
    <row r="1695" customFormat="false" ht="14.65" hidden="false" customHeight="false" outlineLevel="0" collapsed="false">
      <c r="A1695" s="0" t="s">
        <v>194</v>
      </c>
      <c r="B1695" s="41" t="n">
        <v>114</v>
      </c>
      <c r="C1695" s="41" t="n">
        <v>267</v>
      </c>
      <c r="D1695" s="41" t="n">
        <v>297</v>
      </c>
      <c r="E1695" s="41" t="n">
        <v>114</v>
      </c>
      <c r="F1695" s="41" t="n">
        <v>34</v>
      </c>
      <c r="G1695" s="41" t="n">
        <v>197</v>
      </c>
      <c r="K1695" s="150" t="n">
        <f aca="false">SUM(B1695:G1695)</f>
        <v>1023</v>
      </c>
      <c r="L1695" s="41" t="n">
        <f aca="false">SUM(B1695:G1695)</f>
        <v>1023</v>
      </c>
    </row>
    <row r="1696" customFormat="false" ht="14.65" hidden="false" customHeight="false" outlineLevel="0" collapsed="false">
      <c r="A1696" s="0" t="s">
        <v>233</v>
      </c>
      <c r="B1696" s="41" t="n">
        <v>1</v>
      </c>
      <c r="C1696" s="41" t="n">
        <v>2</v>
      </c>
      <c r="D1696" s="41" t="n">
        <v>4</v>
      </c>
      <c r="E1696" s="41" t="n">
        <v>0</v>
      </c>
      <c r="F1696" s="41" t="n">
        <v>0</v>
      </c>
      <c r="G1696" s="41" t="n">
        <v>0</v>
      </c>
      <c r="K1696" s="150" t="n">
        <f aca="false">SUM(B1696:G1696)</f>
        <v>7</v>
      </c>
      <c r="L1696" s="41" t="n">
        <f aca="false">SUM(B1696:G1696)</f>
        <v>7</v>
      </c>
    </row>
    <row r="1697" customFormat="false" ht="14.65" hidden="false" customHeight="false" outlineLevel="0" collapsed="false">
      <c r="A1697" s="0" t="s">
        <v>196</v>
      </c>
      <c r="B1697" s="41" t="n">
        <v>0</v>
      </c>
      <c r="C1697" s="41" t="n">
        <v>1</v>
      </c>
      <c r="D1697" s="41" t="n">
        <v>1</v>
      </c>
      <c r="E1697" s="41" t="n">
        <v>3</v>
      </c>
      <c r="F1697" s="41" t="n">
        <v>0</v>
      </c>
      <c r="G1697" s="41" t="n">
        <v>0</v>
      </c>
      <c r="K1697" s="150" t="n">
        <f aca="false">SUM(B1697:G1697)</f>
        <v>5</v>
      </c>
      <c r="L1697" s="41" t="n">
        <f aca="false">SUM(B1697:G1697)</f>
        <v>5</v>
      </c>
    </row>
    <row r="1698" customFormat="false" ht="14.65" hidden="false" customHeight="false" outlineLevel="0" collapsed="false">
      <c r="A1698" s="0" t="s">
        <v>197</v>
      </c>
      <c r="B1698" s="41" t="n">
        <v>2</v>
      </c>
      <c r="C1698" s="41" t="n">
        <v>3</v>
      </c>
      <c r="D1698" s="41" t="n">
        <v>2</v>
      </c>
      <c r="E1698" s="41" t="n">
        <v>1</v>
      </c>
      <c r="F1698" s="41" t="n">
        <v>0</v>
      </c>
      <c r="G1698" s="41" t="n">
        <v>2</v>
      </c>
      <c r="K1698" s="150" t="n">
        <f aca="false">SUM(B1698:G1698)</f>
        <v>10</v>
      </c>
      <c r="L1698" s="41" t="n">
        <f aca="false">SUM(B1698:G1698)</f>
        <v>10</v>
      </c>
    </row>
    <row r="1699" customFormat="false" ht="14.65" hidden="false" customHeight="false" outlineLevel="0" collapsed="false">
      <c r="A1699" s="0" t="s">
        <v>198</v>
      </c>
      <c r="B1699" s="41" t="n">
        <v>86</v>
      </c>
      <c r="C1699" s="41" t="n">
        <v>147</v>
      </c>
      <c r="D1699" s="41" t="n">
        <v>144</v>
      </c>
      <c r="E1699" s="41" t="n">
        <v>66</v>
      </c>
      <c r="F1699" s="41" t="n">
        <v>21</v>
      </c>
      <c r="G1699" s="41" t="n">
        <v>84</v>
      </c>
      <c r="K1699" s="150" t="n">
        <f aca="false">SUM(B1699:G1699)</f>
        <v>548</v>
      </c>
      <c r="L1699" s="41" t="n">
        <f aca="false">SUM(B1699:G1699)</f>
        <v>548</v>
      </c>
    </row>
    <row r="1700" customFormat="false" ht="14.65" hidden="false" customHeight="false" outlineLevel="0" collapsed="false">
      <c r="A1700" s="0" t="s">
        <v>199</v>
      </c>
      <c r="B1700" s="41" t="n">
        <v>5</v>
      </c>
      <c r="C1700" s="41" t="n">
        <v>4</v>
      </c>
      <c r="D1700" s="41" t="n">
        <v>13</v>
      </c>
      <c r="E1700" s="41" t="n">
        <v>3</v>
      </c>
      <c r="F1700" s="41" t="n">
        <v>0</v>
      </c>
      <c r="G1700" s="41" t="n">
        <v>5</v>
      </c>
      <c r="K1700" s="150" t="n">
        <f aca="false">SUM(B1700:G1700)</f>
        <v>30</v>
      </c>
      <c r="L1700" s="41" t="n">
        <f aca="false">SUM(B1700:G1700)</f>
        <v>30</v>
      </c>
    </row>
    <row r="1701" customFormat="false" ht="14.65" hidden="false" customHeight="false" outlineLevel="0" collapsed="false">
      <c r="A1701" s="0" t="s">
        <v>200</v>
      </c>
      <c r="B1701" s="41" t="n">
        <v>0</v>
      </c>
      <c r="C1701" s="41" t="n">
        <v>0</v>
      </c>
      <c r="D1701" s="41" t="n">
        <v>0</v>
      </c>
      <c r="E1701" s="41" t="n">
        <v>1</v>
      </c>
      <c r="F1701" s="41" t="n">
        <v>0</v>
      </c>
      <c r="G1701" s="41" t="n">
        <v>0</v>
      </c>
      <c r="K1701" s="150" t="n">
        <f aca="false">SUM(B1701:G1701)</f>
        <v>1</v>
      </c>
      <c r="L1701" s="41" t="n">
        <f aca="false">SUM(B1701:G1701)</f>
        <v>1</v>
      </c>
    </row>
    <row r="1702" customFormat="false" ht="14.65" hidden="false" customHeight="false" outlineLevel="0" collapsed="false">
      <c r="B1702" s="41"/>
      <c r="C1702" s="41"/>
      <c r="D1702" s="41"/>
      <c r="E1702" s="41"/>
      <c r="F1702" s="41"/>
      <c r="G1702" s="41"/>
      <c r="K1702" s="150"/>
      <c r="L1702" s="41" t="n">
        <f aca="false">SUM(B1702:G1702)</f>
        <v>0</v>
      </c>
    </row>
    <row r="1703" customFormat="false" ht="14.65" hidden="false" customHeight="false" outlineLevel="0" collapsed="false">
      <c r="A1703" s="60" t="s">
        <v>201</v>
      </c>
      <c r="B1703" s="41"/>
      <c r="C1703" s="41"/>
      <c r="D1703" s="41"/>
      <c r="E1703" s="41"/>
      <c r="F1703" s="41"/>
      <c r="G1703" s="41"/>
      <c r="K1703" s="150"/>
      <c r="L1703" s="41" t="n">
        <f aca="false">SUM(B1703:G1703)</f>
        <v>0</v>
      </c>
    </row>
    <row r="1704" customFormat="false" ht="14.65" hidden="false" customHeight="false" outlineLevel="0" collapsed="false">
      <c r="A1704" s="0" t="s">
        <v>202</v>
      </c>
      <c r="B1704" s="41" t="n">
        <v>538</v>
      </c>
      <c r="C1704" s="41" t="n">
        <v>823</v>
      </c>
      <c r="D1704" s="41" t="n">
        <v>800</v>
      </c>
      <c r="E1704" s="41" t="n">
        <v>323</v>
      </c>
      <c r="F1704" s="41" t="n">
        <v>113</v>
      </c>
      <c r="G1704" s="41" t="n">
        <v>426</v>
      </c>
      <c r="K1704" s="150" t="n">
        <f aca="false">SUM(B1704:G1704)</f>
        <v>3023</v>
      </c>
      <c r="L1704" s="41" t="n">
        <f aca="false">SUM(B1704:G1704)</f>
        <v>3023</v>
      </c>
    </row>
    <row r="1705" customFormat="false" ht="14.65" hidden="false" customHeight="false" outlineLevel="0" collapsed="false">
      <c r="A1705" s="0" t="s">
        <v>203</v>
      </c>
      <c r="B1705" s="41" t="n">
        <v>135</v>
      </c>
      <c r="C1705" s="41" t="n">
        <v>369</v>
      </c>
      <c r="D1705" s="41" t="n">
        <v>365</v>
      </c>
      <c r="E1705" s="41" t="n">
        <v>151</v>
      </c>
      <c r="F1705" s="41" t="n">
        <v>48</v>
      </c>
      <c r="G1705" s="41" t="n">
        <v>229</v>
      </c>
      <c r="K1705" s="150" t="n">
        <f aca="false">SUM(B1705:G1705)</f>
        <v>1297</v>
      </c>
      <c r="L1705" s="41" t="n">
        <f aca="false">SUM(B1705:G1705)</f>
        <v>1297</v>
      </c>
    </row>
    <row r="1706" customFormat="false" ht="14.65" hidden="false" customHeight="false" outlineLevel="0" collapsed="false">
      <c r="A1706" s="0" t="s">
        <v>204</v>
      </c>
      <c r="B1706" s="41" t="n">
        <v>12</v>
      </c>
      <c r="C1706" s="41" t="n">
        <v>15</v>
      </c>
      <c r="D1706" s="41" t="n">
        <v>21</v>
      </c>
      <c r="E1706" s="41" t="n">
        <v>15</v>
      </c>
      <c r="F1706" s="41" t="n">
        <v>5</v>
      </c>
      <c r="G1706" s="41" t="n">
        <v>6</v>
      </c>
      <c r="K1706" s="150" t="n">
        <f aca="false">SUM(B1706:G1706)</f>
        <v>74</v>
      </c>
      <c r="L1706" s="41" t="n">
        <f aca="false">SUM(B1706:G1706)</f>
        <v>74</v>
      </c>
    </row>
    <row r="1707" customFormat="false" ht="14.65" hidden="false" customHeight="false" outlineLevel="0" collapsed="false">
      <c r="B1707" s="41"/>
      <c r="C1707" s="41"/>
      <c r="D1707" s="41"/>
      <c r="E1707" s="41"/>
      <c r="F1707" s="41"/>
      <c r="G1707" s="41"/>
      <c r="K1707" s="150"/>
      <c r="L1707" s="41" t="n">
        <f aca="false">SUM(B1707:G1707)</f>
        <v>0</v>
      </c>
    </row>
    <row r="1708" customFormat="false" ht="14.65" hidden="false" customHeight="false" outlineLevel="0" collapsed="false">
      <c r="A1708" s="60" t="s">
        <v>242</v>
      </c>
      <c r="B1708" s="41"/>
      <c r="C1708" s="41"/>
      <c r="D1708" s="41"/>
      <c r="E1708" s="41"/>
      <c r="F1708" s="41"/>
      <c r="G1708" s="41"/>
      <c r="K1708" s="150"/>
      <c r="L1708" s="41" t="n">
        <f aca="false">SUM(B1708:G1708)</f>
        <v>0</v>
      </c>
    </row>
    <row r="1709" customFormat="false" ht="14.65" hidden="false" customHeight="false" outlineLevel="0" collapsed="false">
      <c r="A1709" s="0" t="s">
        <v>243</v>
      </c>
      <c r="B1709" s="41" t="n">
        <v>492</v>
      </c>
      <c r="C1709" s="41" t="n">
        <v>810</v>
      </c>
      <c r="D1709" s="41" t="n">
        <v>756</v>
      </c>
      <c r="E1709" s="41" t="n">
        <v>328</v>
      </c>
      <c r="F1709" s="41" t="n">
        <v>114</v>
      </c>
      <c r="G1709" s="41" t="n">
        <v>486</v>
      </c>
      <c r="K1709" s="150" t="n">
        <f aca="false">SUM(B1709:G1709)</f>
        <v>2986</v>
      </c>
      <c r="L1709" s="41" t="n">
        <f aca="false">SUM(B1709:G1709)</f>
        <v>2986</v>
      </c>
    </row>
    <row r="1710" customFormat="false" ht="14.65" hidden="false" customHeight="false" outlineLevel="0" collapsed="false">
      <c r="A1710" s="0" t="s">
        <v>244</v>
      </c>
      <c r="B1710" s="41" t="n">
        <v>140</v>
      </c>
      <c r="C1710" s="41" t="n">
        <v>296</v>
      </c>
      <c r="D1710" s="41" t="n">
        <v>322</v>
      </c>
      <c r="E1710" s="41" t="n">
        <v>107</v>
      </c>
      <c r="F1710" s="41" t="n">
        <v>33</v>
      </c>
      <c r="G1710" s="41" t="n">
        <v>197</v>
      </c>
      <c r="K1710" s="150" t="n">
        <f aca="false">SUM(B1710:G1710)</f>
        <v>1095</v>
      </c>
      <c r="L1710" s="41" t="n">
        <f aca="false">SUM(B1710:G1710)</f>
        <v>1095</v>
      </c>
    </row>
    <row r="1711" customFormat="false" ht="14.65" hidden="false" customHeight="false" outlineLevel="0" collapsed="false">
      <c r="A1711" s="0" t="s">
        <v>245</v>
      </c>
      <c r="B1711" s="41" t="n">
        <v>32</v>
      </c>
      <c r="C1711" s="41" t="n">
        <v>51</v>
      </c>
      <c r="D1711" s="41" t="n">
        <v>42</v>
      </c>
      <c r="E1711" s="41" t="n">
        <v>16</v>
      </c>
      <c r="F1711" s="41" t="n">
        <v>7</v>
      </c>
      <c r="G1711" s="41" t="n">
        <v>32</v>
      </c>
      <c r="K1711" s="150" t="n">
        <f aca="false">SUM(B1711:G1711)</f>
        <v>180</v>
      </c>
      <c r="L1711" s="41" t="n">
        <f aca="false">SUM(B1711:G1711)</f>
        <v>180</v>
      </c>
    </row>
    <row r="1712" customFormat="false" ht="14.65" hidden="false" customHeight="false" outlineLevel="0" collapsed="false">
      <c r="A1712" s="0" t="s">
        <v>246</v>
      </c>
      <c r="B1712" s="41" t="n">
        <v>3</v>
      </c>
      <c r="C1712" s="41" t="n">
        <v>3</v>
      </c>
      <c r="D1712" s="41" t="n">
        <v>5</v>
      </c>
      <c r="E1712" s="41" t="n">
        <v>3</v>
      </c>
      <c r="F1712" s="41" t="n">
        <v>1</v>
      </c>
      <c r="G1712" s="41" t="n">
        <v>6</v>
      </c>
      <c r="K1712" s="150" t="n">
        <f aca="false">SUM(B1712:G1712)</f>
        <v>21</v>
      </c>
      <c r="L1712" s="41" t="n">
        <f aca="false">SUM(B1712:G1712)</f>
        <v>21</v>
      </c>
    </row>
    <row r="1713" customFormat="false" ht="14.65" hidden="false" customHeight="false" outlineLevel="0" collapsed="false">
      <c r="A1713" s="0" t="s">
        <v>247</v>
      </c>
      <c r="B1713" s="41" t="n">
        <v>6</v>
      </c>
      <c r="C1713" s="41" t="n">
        <v>8</v>
      </c>
      <c r="D1713" s="41" t="n">
        <v>9</v>
      </c>
      <c r="E1713" s="41" t="n">
        <v>7</v>
      </c>
      <c r="F1713" s="41" t="n">
        <v>8</v>
      </c>
      <c r="G1713" s="41" t="n">
        <v>4</v>
      </c>
      <c r="K1713" s="150" t="n">
        <f aca="false">SUM(B1713:G1713)</f>
        <v>42</v>
      </c>
      <c r="L1713" s="41" t="n">
        <f aca="false">SUM(B1713:G1713)</f>
        <v>42</v>
      </c>
    </row>
    <row r="1714" customFormat="false" ht="14.65" hidden="false" customHeight="false" outlineLevel="0" collapsed="false">
      <c r="B1714" s="41"/>
      <c r="C1714" s="41"/>
      <c r="D1714" s="41"/>
      <c r="E1714" s="41"/>
      <c r="F1714" s="41"/>
      <c r="G1714" s="41"/>
      <c r="H1714" s="41"/>
    </row>
    <row r="1715" customFormat="false" ht="17" hidden="false" customHeight="false" outlineLevel="0" collapsed="false">
      <c r="A1715" s="147" t="s">
        <v>92</v>
      </c>
      <c r="B1715" s="147"/>
      <c r="C1715" s="147"/>
      <c r="D1715" s="147"/>
      <c r="E1715" s="147"/>
      <c r="F1715" s="147"/>
      <c r="G1715" s="147"/>
      <c r="H1715" s="147"/>
      <c r="I1715" s="147"/>
      <c r="J1715" s="147"/>
      <c r="K1715" s="147"/>
    </row>
    <row r="1717" customFormat="false" ht="17" hidden="false" customHeight="false" outlineLevel="0" collapsed="false">
      <c r="A1717" s="104"/>
      <c r="B1717" s="40"/>
      <c r="C1717" s="40"/>
      <c r="D1717" s="40"/>
      <c r="E1717" s="76" t="s">
        <v>186</v>
      </c>
      <c r="F1717" s="76"/>
    </row>
    <row r="1718" customFormat="false" ht="14.65" hidden="false" customHeight="false" outlineLevel="0" collapsed="false">
      <c r="B1718" s="148" t="s">
        <v>187</v>
      </c>
      <c r="C1718" s="148" t="s">
        <v>188</v>
      </c>
      <c r="D1718" s="149" t="s">
        <v>189</v>
      </c>
      <c r="E1718" s="76" t="s">
        <v>190</v>
      </c>
      <c r="F1718" s="76"/>
      <c r="K1718" s="148" t="s">
        <v>191</v>
      </c>
    </row>
    <row r="1719" customFormat="false" ht="14.65" hidden="false" customHeight="false" outlineLevel="0" collapsed="false">
      <c r="A1719" s="60" t="s">
        <v>192</v>
      </c>
    </row>
    <row r="1720" customFormat="false" ht="14.65" hidden="false" customHeight="false" outlineLevel="0" collapsed="false">
      <c r="A1720" s="0" t="s">
        <v>193</v>
      </c>
      <c r="B1720" s="41" t="n">
        <v>4983</v>
      </c>
      <c r="C1720" s="41" t="n">
        <v>151</v>
      </c>
      <c r="D1720" s="41" t="n">
        <v>0</v>
      </c>
      <c r="E1720" s="41" t="n">
        <v>61</v>
      </c>
      <c r="F1720" s="41"/>
      <c r="G1720" s="41"/>
      <c r="K1720" s="150" t="n">
        <f aca="false">SUM(B1720:E1720)</f>
        <v>5195</v>
      </c>
      <c r="L1720" s="41" t="n">
        <f aca="false">SUM(C1720:E1720,K1745,K1770,K1796,K1823)</f>
        <v>5195</v>
      </c>
    </row>
    <row r="1721" customFormat="false" ht="14.65" hidden="false" customHeight="false" outlineLevel="0" collapsed="false">
      <c r="A1721" s="0" t="s">
        <v>194</v>
      </c>
      <c r="B1721" s="41" t="n">
        <v>2717</v>
      </c>
      <c r="C1721" s="41" t="n">
        <v>131</v>
      </c>
      <c r="D1721" s="41" t="n">
        <v>0</v>
      </c>
      <c r="E1721" s="41" t="n">
        <v>34</v>
      </c>
      <c r="F1721" s="41"/>
      <c r="G1721" s="41"/>
      <c r="K1721" s="150" t="n">
        <f aca="false">SUM(B1721:E1721)</f>
        <v>2882</v>
      </c>
      <c r="L1721" s="41" t="n">
        <f aca="false">SUM(C1721:E1721,K1746,K1771,K1797,K1824)</f>
        <v>2882</v>
      </c>
    </row>
    <row r="1722" customFormat="false" ht="14.65" hidden="false" customHeight="false" outlineLevel="0" collapsed="false">
      <c r="A1722" s="0" t="s">
        <v>233</v>
      </c>
      <c r="B1722" s="41" t="n">
        <v>19</v>
      </c>
      <c r="C1722" s="41" t="n">
        <v>0</v>
      </c>
      <c r="D1722" s="41" t="n">
        <v>0</v>
      </c>
      <c r="E1722" s="41" t="n">
        <v>0</v>
      </c>
      <c r="F1722" s="41"/>
      <c r="G1722" s="41"/>
      <c r="K1722" s="150" t="n">
        <f aca="false">SUM(B1722:E1722)</f>
        <v>19</v>
      </c>
      <c r="L1722" s="41" t="n">
        <f aca="false">SUM(C1722:E1722,K1747,K1772,K1798,K1825)</f>
        <v>19</v>
      </c>
    </row>
    <row r="1723" customFormat="false" ht="14.65" hidden="false" customHeight="false" outlineLevel="0" collapsed="false">
      <c r="A1723" s="0" t="s">
        <v>196</v>
      </c>
      <c r="B1723" s="41" t="n">
        <v>7</v>
      </c>
      <c r="C1723" s="41" t="n">
        <v>0</v>
      </c>
      <c r="D1723" s="41" t="n">
        <v>0</v>
      </c>
      <c r="E1723" s="41" t="n">
        <v>1</v>
      </c>
      <c r="F1723" s="41"/>
      <c r="G1723" s="41"/>
      <c r="K1723" s="150" t="n">
        <f aca="false">SUM(B1723:E1723)</f>
        <v>8</v>
      </c>
      <c r="L1723" s="41" t="n">
        <f aca="false">SUM(C1723:E1723,K1748,K1773,K1799,K1826)</f>
        <v>8</v>
      </c>
    </row>
    <row r="1724" customFormat="false" ht="14.65" hidden="false" customHeight="false" outlineLevel="0" collapsed="false">
      <c r="A1724" s="0" t="s">
        <v>197</v>
      </c>
      <c r="B1724" s="41" t="n">
        <v>23</v>
      </c>
      <c r="C1724" s="41" t="n">
        <v>0</v>
      </c>
      <c r="D1724" s="41" t="n">
        <v>0</v>
      </c>
      <c r="E1724" s="41" t="n">
        <v>2</v>
      </c>
      <c r="F1724" s="41"/>
      <c r="G1724" s="41"/>
      <c r="K1724" s="150" t="n">
        <f aca="false">SUM(B1724:E1724)</f>
        <v>25</v>
      </c>
      <c r="L1724" s="41" t="n">
        <f aca="false">SUM(C1724:E1724,K1749,K1774,K1800,K1827)</f>
        <v>25</v>
      </c>
    </row>
    <row r="1725" customFormat="false" ht="14.65" hidden="false" customHeight="false" outlineLevel="0" collapsed="false">
      <c r="A1725" s="0" t="s">
        <v>198</v>
      </c>
      <c r="B1725" s="41" t="n">
        <v>1146</v>
      </c>
      <c r="C1725" s="41" t="n">
        <v>9</v>
      </c>
      <c r="D1725" s="41" t="n">
        <v>0</v>
      </c>
      <c r="E1725" s="41" t="n">
        <v>16</v>
      </c>
      <c r="F1725" s="41"/>
      <c r="G1725" s="41"/>
      <c r="K1725" s="150" t="n">
        <f aca="false">SUM(B1725:E1725)</f>
        <v>1171</v>
      </c>
      <c r="L1725" s="41" t="n">
        <f aca="false">SUM(C1725:E1725,K1750,K1775,K1801,K1828)</f>
        <v>1171</v>
      </c>
      <c r="M1725" s="41"/>
    </row>
    <row r="1726" customFormat="false" ht="14.65" hidden="false" customHeight="false" outlineLevel="0" collapsed="false">
      <c r="A1726" s="0" t="s">
        <v>199</v>
      </c>
      <c r="B1726" s="41" t="n">
        <v>118</v>
      </c>
      <c r="C1726" s="41" t="n">
        <v>2</v>
      </c>
      <c r="D1726" s="41" t="n">
        <v>0</v>
      </c>
      <c r="E1726" s="41" t="n">
        <v>1</v>
      </c>
      <c r="F1726" s="41"/>
      <c r="G1726" s="41"/>
      <c r="K1726" s="150" t="n">
        <f aca="false">SUM(B1726:E1726)</f>
        <v>121</v>
      </c>
      <c r="L1726" s="41" t="n">
        <f aca="false">SUM(C1726:E1726,K1751,K1776,K1802,K1829)</f>
        <v>121</v>
      </c>
    </row>
    <row r="1727" customFormat="false" ht="14.65" hidden="false" customHeight="false" outlineLevel="0" collapsed="false">
      <c r="A1727" s="0" t="s">
        <v>200</v>
      </c>
      <c r="B1727" s="41" t="n">
        <v>2</v>
      </c>
      <c r="C1727" s="41" t="n">
        <v>0</v>
      </c>
      <c r="D1727" s="41" t="n">
        <v>0</v>
      </c>
      <c r="E1727" s="41" t="n">
        <v>0</v>
      </c>
      <c r="F1727" s="41"/>
      <c r="G1727" s="41"/>
      <c r="K1727" s="150" t="n">
        <f aca="false">SUM(B1727:E1727)</f>
        <v>2</v>
      </c>
      <c r="L1727" s="41" t="n">
        <f aca="false">SUM(C1727:E1727,K1752,K1777,K1803,K1830)</f>
        <v>2</v>
      </c>
    </row>
    <row r="1728" customFormat="false" ht="14.65" hidden="false" customHeight="false" outlineLevel="0" collapsed="false">
      <c r="B1728" s="41"/>
      <c r="C1728" s="41"/>
      <c r="D1728" s="41"/>
      <c r="E1728" s="41"/>
      <c r="F1728" s="41"/>
      <c r="G1728" s="41"/>
      <c r="K1728" s="41"/>
      <c r="L1728" s="41" t="n">
        <f aca="false">SUM(C1728:E1728,K1753,K1778,K1804,K1831)</f>
        <v>0</v>
      </c>
    </row>
    <row r="1729" customFormat="false" ht="14.65" hidden="false" customHeight="false" outlineLevel="0" collapsed="false">
      <c r="A1729" s="60" t="s">
        <v>201</v>
      </c>
      <c r="B1729" s="41"/>
      <c r="C1729" s="41"/>
      <c r="D1729" s="41"/>
      <c r="E1729" s="41"/>
      <c r="F1729" s="41"/>
      <c r="G1729" s="41"/>
      <c r="K1729" s="150"/>
      <c r="L1729" s="41" t="n">
        <f aca="false">SUM(C1729:E1729,K1754,K1779,K1805,K1832)</f>
        <v>0</v>
      </c>
    </row>
    <row r="1730" customFormat="false" ht="14.65" hidden="false" customHeight="false" outlineLevel="0" collapsed="false">
      <c r="A1730" s="0" t="s">
        <v>202</v>
      </c>
      <c r="B1730" s="41" t="n">
        <v>5028</v>
      </c>
      <c r="C1730" s="41" t="n">
        <v>139</v>
      </c>
      <c r="D1730" s="41" t="n">
        <v>0</v>
      </c>
      <c r="E1730" s="41"/>
      <c r="F1730" s="41"/>
      <c r="G1730" s="41"/>
      <c r="K1730" s="150" t="n">
        <f aca="false">SUM(B1730:E1730)</f>
        <v>5167</v>
      </c>
      <c r="L1730" s="41" t="n">
        <f aca="false">SUM(C1730:E1730,K1755,K1780,K1806,K1833)</f>
        <v>5167</v>
      </c>
    </row>
    <row r="1731" customFormat="false" ht="14.65" hidden="false" customHeight="false" outlineLevel="0" collapsed="false">
      <c r="A1731" s="0" t="s">
        <v>203</v>
      </c>
      <c r="B1731" s="41" t="n">
        <v>3517</v>
      </c>
      <c r="C1731" s="41" t="n">
        <v>139</v>
      </c>
      <c r="D1731" s="41" t="n">
        <v>0</v>
      </c>
      <c r="E1731" s="41"/>
      <c r="F1731" s="41"/>
      <c r="G1731" s="41"/>
      <c r="K1731" s="150" t="n">
        <f aca="false">SUM(B1731:E1731)</f>
        <v>3656</v>
      </c>
      <c r="L1731" s="41" t="n">
        <f aca="false">SUM(C1731:E1731,K1756,K1781,K1807,K1834)</f>
        <v>3656</v>
      </c>
    </row>
    <row r="1732" customFormat="false" ht="14.65" hidden="false" customHeight="false" outlineLevel="0" collapsed="false">
      <c r="A1732" s="0" t="s">
        <v>204</v>
      </c>
      <c r="B1732" s="41" t="n">
        <v>114</v>
      </c>
      <c r="C1732" s="41" t="n">
        <v>1</v>
      </c>
      <c r="D1732" s="41" t="n">
        <v>0</v>
      </c>
      <c r="E1732" s="41"/>
      <c r="F1732" s="41"/>
      <c r="G1732" s="41"/>
      <c r="K1732" s="150" t="n">
        <f aca="false">SUM(B1732:E1732)</f>
        <v>115</v>
      </c>
      <c r="L1732" s="41" t="n">
        <f aca="false">SUM(C1732:E1732,K1757,K1782,K1808,K1835)</f>
        <v>115</v>
      </c>
    </row>
    <row r="1733" customFormat="false" ht="14.65" hidden="false" customHeight="false" outlineLevel="0" collapsed="false">
      <c r="B1733" s="41"/>
      <c r="C1733" s="41"/>
      <c r="D1733" s="41"/>
      <c r="E1733" s="41"/>
      <c r="F1733" s="41"/>
      <c r="G1733" s="41"/>
      <c r="K1733" s="150"/>
      <c r="L1733" s="41" t="n">
        <f aca="false">SUM(C1733:E1733,K1758,K1783,K1809,K1836)</f>
        <v>0</v>
      </c>
    </row>
    <row r="1734" customFormat="false" ht="14.65" hidden="false" customHeight="false" outlineLevel="0" collapsed="false">
      <c r="A1734" s="157" t="s">
        <v>205</v>
      </c>
      <c r="B1734" s="41"/>
      <c r="C1734" s="41"/>
      <c r="D1734" s="41"/>
      <c r="E1734" s="41"/>
      <c r="F1734" s="41"/>
      <c r="G1734" s="41"/>
      <c r="K1734" s="41"/>
      <c r="L1734" s="41" t="n">
        <f aca="false">SUM(C1734:E1734,K1759,K1784,K1810,K1837)</f>
        <v>0</v>
      </c>
    </row>
    <row r="1735" customFormat="false" ht="14.65" hidden="false" customHeight="false" outlineLevel="0" collapsed="false">
      <c r="A1735" s="0" t="s">
        <v>206</v>
      </c>
      <c r="B1735" s="41" t="n">
        <v>5563</v>
      </c>
      <c r="C1735" s="41" t="n">
        <v>155</v>
      </c>
      <c r="D1735" s="41" t="n">
        <v>0</v>
      </c>
      <c r="E1735" s="41"/>
      <c r="F1735" s="41"/>
      <c r="G1735" s="41"/>
      <c r="K1735" s="150" t="n">
        <f aca="false">SUM(B1735:G1735)</f>
        <v>5718</v>
      </c>
      <c r="L1735" s="41" t="n">
        <f aca="false">SUM(C1735:E1735,K1760,K1785,K1811,K1838)</f>
        <v>5718</v>
      </c>
    </row>
    <row r="1736" customFormat="false" ht="14.65" hidden="false" customHeight="false" outlineLevel="0" collapsed="false">
      <c r="A1736" s="0" t="s">
        <v>225</v>
      </c>
      <c r="B1736" s="41" t="n">
        <v>2873</v>
      </c>
      <c r="C1736" s="41" t="n">
        <v>125</v>
      </c>
      <c r="D1736" s="41" t="n">
        <v>0</v>
      </c>
      <c r="E1736" s="41"/>
      <c r="F1736" s="41"/>
      <c r="G1736" s="41"/>
      <c r="K1736" s="150" t="n">
        <f aca="false">SUM(B1736:G1736)</f>
        <v>2998</v>
      </c>
      <c r="L1736" s="41" t="n">
        <f aca="false">SUM(C1736:E1736,K1761,K1786,K1812,K1839)</f>
        <v>2998</v>
      </c>
    </row>
    <row r="1737" customFormat="false" ht="14.65" hidden="false" customHeight="false" outlineLevel="0" collapsed="false">
      <c r="A1737" s="0" t="s">
        <v>279</v>
      </c>
      <c r="B1737" s="41" t="n">
        <v>92</v>
      </c>
      <c r="C1737" s="41" t="n">
        <v>0</v>
      </c>
      <c r="D1737" s="41" t="n">
        <v>0</v>
      </c>
      <c r="E1737" s="41"/>
      <c r="F1737" s="41"/>
      <c r="G1737" s="41"/>
      <c r="K1737" s="150" t="n">
        <f aca="false">SUM(B1737:G1737)</f>
        <v>92</v>
      </c>
      <c r="L1737" s="41" t="n">
        <f aca="false">SUM(C1737:E1737,K1762,K1787,K1813,K1840)</f>
        <v>92</v>
      </c>
    </row>
    <row r="1738" customFormat="false" ht="14.65" hidden="false" customHeight="false" outlineLevel="0" collapsed="false">
      <c r="A1738" s="0" t="s">
        <v>227</v>
      </c>
      <c r="B1738" s="41" t="n">
        <v>59</v>
      </c>
      <c r="C1738" s="41" t="n">
        <v>0</v>
      </c>
      <c r="D1738" s="41" t="n">
        <v>0</v>
      </c>
      <c r="E1738" s="41"/>
      <c r="F1738" s="41"/>
      <c r="G1738" s="41"/>
      <c r="K1738" s="150" t="n">
        <f aca="false">SUM(B1738:G1738)</f>
        <v>59</v>
      </c>
      <c r="L1738" s="41" t="n">
        <f aca="false">SUM(C1738:E1738,K1763,K1788,K1814,K1841)</f>
        <v>59</v>
      </c>
    </row>
    <row r="1739" customFormat="false" ht="14.65" hidden="false" customHeight="false" outlineLevel="0" collapsed="false">
      <c r="A1739" s="0" t="s">
        <v>228</v>
      </c>
      <c r="B1739" s="41" t="n">
        <v>37</v>
      </c>
      <c r="C1739" s="41" t="n">
        <v>0</v>
      </c>
      <c r="D1739" s="41" t="n">
        <v>0</v>
      </c>
      <c r="E1739" s="41"/>
      <c r="F1739" s="41"/>
      <c r="G1739" s="41"/>
      <c r="K1739" s="150" t="n">
        <f aca="false">SUM(B1739:G1739)</f>
        <v>37</v>
      </c>
      <c r="L1739" s="41" t="n">
        <f aca="false">SUM(C1739:E1739,K1764,K1789,K1815,K1842)</f>
        <v>37</v>
      </c>
    </row>
    <row r="1740" customFormat="false" ht="14.65" hidden="false" customHeight="false" outlineLevel="0" collapsed="false">
      <c r="B1740" s="41"/>
      <c r="C1740" s="41"/>
      <c r="D1740" s="41"/>
      <c r="E1740" s="41"/>
      <c r="F1740" s="41"/>
      <c r="G1740" s="41"/>
      <c r="K1740" s="41"/>
    </row>
    <row r="1741" customFormat="false" ht="17" hidden="false" customHeight="false" outlineLevel="0" collapsed="false">
      <c r="A1741" s="147" t="s">
        <v>318</v>
      </c>
      <c r="B1741" s="147"/>
      <c r="C1741" s="147"/>
      <c r="D1741" s="147"/>
      <c r="E1741" s="147"/>
      <c r="F1741" s="147"/>
      <c r="G1741" s="147"/>
      <c r="H1741" s="147"/>
      <c r="I1741" s="147"/>
      <c r="J1741" s="147"/>
      <c r="K1741" s="147"/>
    </row>
    <row r="1742" customFormat="false" ht="17" hidden="false" customHeight="false" outlineLevel="0" collapsed="false">
      <c r="A1742" s="104"/>
      <c r="B1742" s="166" t="s">
        <v>231</v>
      </c>
      <c r="C1742" s="166"/>
      <c r="D1742" s="166"/>
      <c r="E1742" s="173"/>
      <c r="F1742" s="173"/>
      <c r="G1742" s="41"/>
      <c r="K1742" s="134"/>
    </row>
    <row r="1743" customFormat="false" ht="14.65" hidden="false" customHeight="false" outlineLevel="0" collapsed="false">
      <c r="B1743" s="164" t="n">
        <v>1</v>
      </c>
      <c r="C1743" s="164" t="n">
        <v>2</v>
      </c>
      <c r="D1743" s="164" t="n">
        <v>3</v>
      </c>
      <c r="E1743" s="164"/>
      <c r="F1743" s="164"/>
      <c r="G1743" s="41"/>
      <c r="K1743" s="134" t="s">
        <v>191</v>
      </c>
    </row>
    <row r="1744" customFormat="false" ht="14.65" hidden="false" customHeight="false" outlineLevel="0" collapsed="false">
      <c r="A1744" s="60" t="s">
        <v>192</v>
      </c>
      <c r="B1744" s="41"/>
      <c r="C1744" s="41"/>
      <c r="D1744" s="41"/>
      <c r="E1744" s="41"/>
      <c r="F1744" s="41"/>
      <c r="G1744" s="41"/>
      <c r="K1744" s="41"/>
    </row>
    <row r="1745" customFormat="false" ht="14.65" hidden="false" customHeight="false" outlineLevel="0" collapsed="false">
      <c r="A1745" s="154" t="s">
        <v>214</v>
      </c>
      <c r="B1745" s="41" t="n">
        <v>344</v>
      </c>
      <c r="C1745" s="41" t="n">
        <v>402</v>
      </c>
      <c r="D1745" s="41" t="n">
        <v>601</v>
      </c>
      <c r="E1745" s="41"/>
      <c r="F1745" s="41"/>
      <c r="G1745" s="41"/>
      <c r="K1745" s="150" t="n">
        <f aca="false">SUM(B1745:G1745)</f>
        <v>1347</v>
      </c>
      <c r="L1745" s="41" t="n">
        <f aca="false">SUM(B1745:G1745)</f>
        <v>1347</v>
      </c>
    </row>
    <row r="1746" customFormat="false" ht="14.65" hidden="false" customHeight="false" outlineLevel="0" collapsed="false">
      <c r="A1746" s="154" t="s">
        <v>215</v>
      </c>
      <c r="B1746" s="41" t="n">
        <v>117</v>
      </c>
      <c r="C1746" s="41" t="n">
        <v>148</v>
      </c>
      <c r="D1746" s="41" t="n">
        <v>403</v>
      </c>
      <c r="E1746" s="41"/>
      <c r="F1746" s="41"/>
      <c r="G1746" s="41"/>
      <c r="K1746" s="150" t="n">
        <f aca="false">SUM(B1746:G1746)</f>
        <v>668</v>
      </c>
      <c r="L1746" s="41" t="n">
        <f aca="false">SUM(B1746:G1746)</f>
        <v>668</v>
      </c>
    </row>
    <row r="1747" customFormat="false" ht="14.65" hidden="false" customHeight="false" outlineLevel="0" collapsed="false">
      <c r="A1747" s="154" t="s">
        <v>216</v>
      </c>
      <c r="B1747" s="41" t="n">
        <v>0</v>
      </c>
      <c r="C1747" s="41" t="n">
        <v>4</v>
      </c>
      <c r="D1747" s="41" t="n">
        <v>3</v>
      </c>
      <c r="E1747" s="41"/>
      <c r="F1747" s="41"/>
      <c r="G1747" s="41"/>
      <c r="K1747" s="150" t="n">
        <f aca="false">SUM(B1747:G1747)</f>
        <v>7</v>
      </c>
      <c r="L1747" s="41" t="n">
        <f aca="false">SUM(B1747:G1747)</f>
        <v>7</v>
      </c>
    </row>
    <row r="1748" customFormat="false" ht="14.65" hidden="false" customHeight="false" outlineLevel="0" collapsed="false">
      <c r="A1748" s="154" t="s">
        <v>217</v>
      </c>
      <c r="B1748" s="41" t="n">
        <v>0</v>
      </c>
      <c r="C1748" s="41" t="n">
        <v>1</v>
      </c>
      <c r="D1748" s="41" t="n">
        <v>1</v>
      </c>
      <c r="E1748" s="41"/>
      <c r="F1748" s="41"/>
      <c r="G1748" s="41"/>
      <c r="K1748" s="150" t="n">
        <f aca="false">SUM(B1748:G1748)</f>
        <v>2</v>
      </c>
      <c r="L1748" s="41" t="n">
        <f aca="false">SUM(B1748:G1748)</f>
        <v>2</v>
      </c>
    </row>
    <row r="1749" customFormat="false" ht="14.65" hidden="false" customHeight="false" outlineLevel="0" collapsed="false">
      <c r="A1749" s="154" t="s">
        <v>218</v>
      </c>
      <c r="B1749" s="41" t="n">
        <v>5</v>
      </c>
      <c r="C1749" s="41" t="n">
        <v>0</v>
      </c>
      <c r="D1749" s="41" t="n">
        <v>2</v>
      </c>
      <c r="E1749" s="41"/>
      <c r="F1749" s="41"/>
      <c r="G1749" s="41"/>
      <c r="K1749" s="150" t="n">
        <f aca="false">SUM(B1749:G1749)</f>
        <v>7</v>
      </c>
      <c r="L1749" s="41" t="n">
        <f aca="false">SUM(B1749:G1749)</f>
        <v>7</v>
      </c>
    </row>
    <row r="1750" customFormat="false" ht="14.65" hidden="false" customHeight="false" outlineLevel="0" collapsed="false">
      <c r="A1750" s="154" t="s">
        <v>219</v>
      </c>
      <c r="B1750" s="41" t="n">
        <v>93</v>
      </c>
      <c r="C1750" s="41" t="n">
        <v>102</v>
      </c>
      <c r="D1750" s="41" t="n">
        <v>107</v>
      </c>
      <c r="E1750" s="41"/>
      <c r="F1750" s="41"/>
      <c r="G1750" s="41"/>
      <c r="K1750" s="150" t="n">
        <f aca="false">SUM(B1750:G1750)</f>
        <v>302</v>
      </c>
      <c r="L1750" s="41" t="n">
        <f aca="false">SUM(B1750:G1750)</f>
        <v>302</v>
      </c>
    </row>
    <row r="1751" customFormat="false" ht="14.65" hidden="false" customHeight="false" outlineLevel="0" collapsed="false">
      <c r="A1751" s="154" t="s">
        <v>220</v>
      </c>
      <c r="B1751" s="41" t="n">
        <v>3</v>
      </c>
      <c r="C1751" s="41" t="n">
        <v>3</v>
      </c>
      <c r="D1751" s="41" t="n">
        <v>9</v>
      </c>
      <c r="E1751" s="41"/>
      <c r="F1751" s="41"/>
      <c r="G1751" s="41"/>
      <c r="K1751" s="150" t="n">
        <f aca="false">SUM(B1751:G1751)</f>
        <v>15</v>
      </c>
      <c r="L1751" s="41" t="n">
        <f aca="false">SUM(B1751:G1751)</f>
        <v>15</v>
      </c>
    </row>
    <row r="1752" customFormat="false" ht="14.65" hidden="false" customHeight="false" outlineLevel="0" collapsed="false">
      <c r="A1752" s="154" t="s">
        <v>221</v>
      </c>
      <c r="B1752" s="41" t="n">
        <v>1</v>
      </c>
      <c r="C1752" s="41" t="n">
        <v>0</v>
      </c>
      <c r="D1752" s="41" t="n">
        <v>0</v>
      </c>
      <c r="E1752" s="41"/>
      <c r="F1752" s="41"/>
      <c r="G1752" s="41"/>
      <c r="K1752" s="150" t="n">
        <f aca="false">SUM(B1752:G1752)</f>
        <v>1</v>
      </c>
      <c r="L1752" s="41" t="n">
        <f aca="false">SUM(B1752:G1752)</f>
        <v>1</v>
      </c>
    </row>
    <row r="1753" customFormat="false" ht="14.65" hidden="false" customHeight="false" outlineLevel="0" collapsed="false">
      <c r="B1753" s="41"/>
      <c r="C1753" s="150"/>
      <c r="D1753" s="41"/>
      <c r="E1753" s="41"/>
      <c r="F1753" s="41"/>
      <c r="G1753" s="41"/>
      <c r="K1753" s="150"/>
      <c r="L1753" s="41" t="n">
        <f aca="false">SUM(B1753:G1753)</f>
        <v>0</v>
      </c>
    </row>
    <row r="1754" customFormat="false" ht="14.65" hidden="false" customHeight="false" outlineLevel="0" collapsed="false">
      <c r="A1754" s="157" t="s">
        <v>201</v>
      </c>
      <c r="B1754" s="41"/>
      <c r="C1754" s="41"/>
      <c r="D1754" s="41"/>
      <c r="E1754" s="41"/>
      <c r="F1754" s="41"/>
      <c r="G1754" s="41"/>
      <c r="K1754" s="150"/>
      <c r="L1754" s="41" t="n">
        <f aca="false">SUM(B1754:G1754)</f>
        <v>0</v>
      </c>
    </row>
    <row r="1755" customFormat="false" ht="14.65" hidden="false" customHeight="false" outlineLevel="0" collapsed="false">
      <c r="A1755" s="154" t="s">
        <v>222</v>
      </c>
      <c r="B1755" s="41" t="n">
        <v>334</v>
      </c>
      <c r="C1755" s="41" t="n">
        <v>392</v>
      </c>
      <c r="D1755" s="41" t="n">
        <v>578</v>
      </c>
      <c r="E1755" s="41"/>
      <c r="F1755" s="41"/>
      <c r="G1755" s="41"/>
      <c r="K1755" s="150" t="n">
        <f aca="false">SUM(B1755:G1755)</f>
        <v>1304</v>
      </c>
      <c r="L1755" s="41" t="n">
        <f aca="false">SUM(B1755:G1755)</f>
        <v>1304</v>
      </c>
    </row>
    <row r="1756" customFormat="false" ht="14.65" hidden="false" customHeight="false" outlineLevel="0" collapsed="false">
      <c r="A1756" s="154" t="s">
        <v>223</v>
      </c>
      <c r="B1756" s="41" t="n">
        <v>195</v>
      </c>
      <c r="C1756" s="41" t="n">
        <v>224</v>
      </c>
      <c r="D1756" s="41" t="n">
        <v>487</v>
      </c>
      <c r="E1756" s="41"/>
      <c r="F1756" s="41"/>
      <c r="G1756" s="41"/>
      <c r="K1756" s="150" t="n">
        <f aca="false">SUM(B1756:G1756)</f>
        <v>906</v>
      </c>
      <c r="L1756" s="41" t="n">
        <f aca="false">SUM(B1756:G1756)</f>
        <v>906</v>
      </c>
    </row>
    <row r="1757" customFormat="false" ht="14.65" hidden="false" customHeight="false" outlineLevel="0" collapsed="false">
      <c r="A1757" s="154" t="s">
        <v>224</v>
      </c>
      <c r="B1757" s="41" t="n">
        <v>6</v>
      </c>
      <c r="C1757" s="41" t="n">
        <v>12</v>
      </c>
      <c r="D1757" s="41" t="n">
        <v>16</v>
      </c>
      <c r="E1757" s="41"/>
      <c r="F1757" s="41"/>
      <c r="G1757" s="41"/>
      <c r="K1757" s="150" t="n">
        <f aca="false">SUM(B1757:G1757)</f>
        <v>34</v>
      </c>
      <c r="L1757" s="41" t="n">
        <f aca="false">SUM(B1757:G1757)</f>
        <v>34</v>
      </c>
    </row>
    <row r="1758" customFormat="false" ht="14.65" hidden="false" customHeight="false" outlineLevel="0" collapsed="false">
      <c r="B1758" s="41"/>
      <c r="C1758" s="41"/>
      <c r="D1758" s="41"/>
      <c r="E1758" s="41"/>
      <c r="F1758" s="41"/>
      <c r="G1758" s="41"/>
      <c r="K1758" s="150"/>
      <c r="L1758" s="41" t="n">
        <f aca="false">SUM(B1758:G1758)</f>
        <v>0</v>
      </c>
    </row>
    <row r="1759" customFormat="false" ht="14.65" hidden="false" customHeight="false" outlineLevel="0" collapsed="false">
      <c r="A1759" s="157" t="s">
        <v>205</v>
      </c>
      <c r="B1759" s="41"/>
      <c r="C1759" s="41"/>
      <c r="D1759" s="41"/>
      <c r="E1759" s="41"/>
      <c r="F1759" s="41"/>
      <c r="G1759" s="41"/>
      <c r="K1759" s="41"/>
      <c r="L1759" s="41" t="n">
        <f aca="false">SUM(B1759:G1759)</f>
        <v>0</v>
      </c>
    </row>
    <row r="1760" customFormat="false" ht="14.65" hidden="false" customHeight="false" outlineLevel="0" collapsed="false">
      <c r="A1760" s="0" t="s">
        <v>206</v>
      </c>
      <c r="B1760" s="41" t="n">
        <v>396</v>
      </c>
      <c r="C1760" s="41" t="n">
        <v>467</v>
      </c>
      <c r="D1760" s="41" t="n">
        <v>673</v>
      </c>
      <c r="E1760" s="41"/>
      <c r="F1760" s="41"/>
      <c r="G1760" s="41"/>
      <c r="K1760" s="150" t="n">
        <f aca="false">SUM(B1760:G1760)</f>
        <v>1536</v>
      </c>
      <c r="L1760" s="41" t="n">
        <f aca="false">SUM(B1760:G1760)</f>
        <v>1536</v>
      </c>
    </row>
    <row r="1761" customFormat="false" ht="14.65" hidden="false" customHeight="false" outlineLevel="0" collapsed="false">
      <c r="A1761" s="0" t="s">
        <v>225</v>
      </c>
      <c r="B1761" s="41" t="n">
        <v>136</v>
      </c>
      <c r="C1761" s="41" t="n">
        <v>130</v>
      </c>
      <c r="D1761" s="41" t="n">
        <v>380</v>
      </c>
      <c r="E1761" s="41"/>
      <c r="F1761" s="41"/>
      <c r="G1761" s="41"/>
      <c r="K1761" s="150" t="n">
        <f aca="false">SUM(B1761:G1761)</f>
        <v>646</v>
      </c>
      <c r="L1761" s="41" t="n">
        <f aca="false">SUM(B1761:G1761)</f>
        <v>646</v>
      </c>
    </row>
    <row r="1762" customFormat="false" ht="14.65" hidden="false" customHeight="false" outlineLevel="0" collapsed="false">
      <c r="A1762" s="0" t="s">
        <v>226</v>
      </c>
      <c r="B1762" s="41" t="n">
        <v>3</v>
      </c>
      <c r="C1762" s="41" t="n">
        <v>20</v>
      </c>
      <c r="D1762" s="41" t="n">
        <v>7</v>
      </c>
      <c r="E1762" s="41"/>
      <c r="F1762" s="41"/>
      <c r="G1762" s="41"/>
      <c r="K1762" s="150" t="n">
        <f aca="false">SUM(B1762:G1762)</f>
        <v>30</v>
      </c>
      <c r="L1762" s="41" t="n">
        <f aca="false">SUM(B1762:G1762)</f>
        <v>30</v>
      </c>
    </row>
    <row r="1763" customFormat="false" ht="14.65" hidden="false" customHeight="false" outlineLevel="0" collapsed="false">
      <c r="A1763" s="0" t="s">
        <v>227</v>
      </c>
      <c r="B1763" s="41" t="n">
        <v>1</v>
      </c>
      <c r="C1763" s="41" t="n">
        <v>4</v>
      </c>
      <c r="D1763" s="41" t="n">
        <v>11</v>
      </c>
      <c r="E1763" s="41"/>
      <c r="F1763" s="41"/>
      <c r="G1763" s="41"/>
      <c r="K1763" s="150" t="n">
        <f aca="false">SUM(B1763:G1763)</f>
        <v>16</v>
      </c>
      <c r="L1763" s="41" t="n">
        <f aca="false">SUM(B1763:G1763)</f>
        <v>16</v>
      </c>
    </row>
    <row r="1764" customFormat="false" ht="14.65" hidden="false" customHeight="false" outlineLevel="0" collapsed="false">
      <c r="A1764" s="0" t="s">
        <v>228</v>
      </c>
      <c r="B1764" s="41" t="n">
        <v>0</v>
      </c>
      <c r="C1764" s="41" t="n">
        <v>2</v>
      </c>
      <c r="D1764" s="41" t="n">
        <v>10</v>
      </c>
      <c r="E1764" s="41"/>
      <c r="F1764" s="41"/>
      <c r="G1764" s="41"/>
      <c r="K1764" s="150" t="n">
        <f aca="false">SUM(B1764:G1764)</f>
        <v>12</v>
      </c>
      <c r="L1764" s="41" t="n">
        <f aca="false">SUM(B1764:G1764)</f>
        <v>12</v>
      </c>
    </row>
    <row r="1765" customFormat="false" ht="14.65" hidden="false" customHeight="false" outlineLevel="0" collapsed="false">
      <c r="B1765" s="41"/>
      <c r="C1765" s="41"/>
      <c r="D1765" s="41"/>
      <c r="E1765" s="41"/>
      <c r="F1765" s="41"/>
      <c r="G1765" s="41"/>
      <c r="K1765" s="41"/>
      <c r="L1765" s="41" t="n">
        <f aca="false">SUM(B1765:G1765)</f>
        <v>0</v>
      </c>
    </row>
    <row r="1766" customFormat="false" ht="17" hidden="false" customHeight="false" outlineLevel="0" collapsed="false">
      <c r="A1766" s="147" t="s">
        <v>319</v>
      </c>
      <c r="B1766" s="147"/>
      <c r="C1766" s="147"/>
      <c r="D1766" s="147"/>
      <c r="E1766" s="147"/>
      <c r="F1766" s="147"/>
      <c r="G1766" s="147"/>
      <c r="H1766" s="147"/>
      <c r="I1766" s="147"/>
      <c r="J1766" s="147"/>
      <c r="K1766" s="147"/>
      <c r="L1766" s="41" t="n">
        <f aca="false">SUM(B1766:G1766)</f>
        <v>0</v>
      </c>
    </row>
    <row r="1767" customFormat="false" ht="17" hidden="false" customHeight="false" outlineLevel="0" collapsed="false">
      <c r="A1767" s="104"/>
      <c r="B1767" s="166" t="s">
        <v>231</v>
      </c>
      <c r="C1767" s="166"/>
      <c r="D1767" s="166"/>
      <c r="E1767" s="166"/>
      <c r="F1767" s="166"/>
      <c r="G1767" s="166"/>
      <c r="K1767" s="134"/>
      <c r="L1767" s="41" t="n">
        <f aca="false">SUM(B1767:G1767)</f>
        <v>0</v>
      </c>
    </row>
    <row r="1768" customFormat="false" ht="14.65" hidden="false" customHeight="false" outlineLevel="0" collapsed="false">
      <c r="B1768" s="164" t="n">
        <v>4</v>
      </c>
      <c r="C1768" s="164" t="n">
        <v>5</v>
      </c>
      <c r="D1768" s="164" t="n">
        <v>6</v>
      </c>
      <c r="E1768" s="164" t="n">
        <v>7</v>
      </c>
      <c r="F1768" s="164" t="n">
        <v>8</v>
      </c>
      <c r="G1768" s="164" t="n">
        <v>9</v>
      </c>
      <c r="K1768" s="134" t="s">
        <v>191</v>
      </c>
      <c r="L1768" s="41" t="n">
        <f aca="false">SUM(B1768:G1768)</f>
        <v>39</v>
      </c>
    </row>
    <row r="1769" customFormat="false" ht="14.65" hidden="false" customHeight="false" outlineLevel="0" collapsed="false">
      <c r="A1769" s="60" t="s">
        <v>192</v>
      </c>
      <c r="B1769" s="41"/>
      <c r="C1769" s="41"/>
      <c r="D1769" s="41"/>
      <c r="E1769" s="41"/>
      <c r="F1769" s="41"/>
      <c r="G1769" s="41"/>
      <c r="K1769" s="41"/>
      <c r="L1769" s="41" t="n">
        <f aca="false">SUM(B1769:G1769)</f>
        <v>0</v>
      </c>
    </row>
    <row r="1770" customFormat="false" ht="14.65" hidden="false" customHeight="false" outlineLevel="0" collapsed="false">
      <c r="A1770" s="154" t="s">
        <v>214</v>
      </c>
      <c r="B1770" s="41" t="n">
        <v>491</v>
      </c>
      <c r="C1770" s="41" t="n">
        <v>361</v>
      </c>
      <c r="D1770" s="41" t="n">
        <v>576</v>
      </c>
      <c r="E1770" s="41" t="n">
        <v>434</v>
      </c>
      <c r="F1770" s="41" t="n">
        <v>487</v>
      </c>
      <c r="G1770" s="41" t="n">
        <v>465</v>
      </c>
      <c r="K1770" s="150" t="n">
        <f aca="false">SUM(B1770:G1770)</f>
        <v>2814</v>
      </c>
      <c r="L1770" s="41" t="n">
        <f aca="false">SUM(B1770:G1770)</f>
        <v>2814</v>
      </c>
    </row>
    <row r="1771" customFormat="false" ht="14.65" hidden="false" customHeight="false" outlineLevel="0" collapsed="false">
      <c r="A1771" s="154" t="s">
        <v>215</v>
      </c>
      <c r="B1771" s="41" t="n">
        <v>322</v>
      </c>
      <c r="C1771" s="41" t="n">
        <v>234</v>
      </c>
      <c r="D1771" s="41" t="n">
        <v>261</v>
      </c>
      <c r="E1771" s="41" t="n">
        <v>171</v>
      </c>
      <c r="F1771" s="41" t="n">
        <v>279</v>
      </c>
      <c r="G1771" s="41" t="n">
        <v>356</v>
      </c>
      <c r="K1771" s="150" t="n">
        <f aca="false">SUM(B1771:G1771)</f>
        <v>1623</v>
      </c>
      <c r="L1771" s="41" t="n">
        <f aca="false">SUM(B1771:G1771)</f>
        <v>1623</v>
      </c>
    </row>
    <row r="1772" customFormat="false" ht="14.65" hidden="false" customHeight="false" outlineLevel="0" collapsed="false">
      <c r="A1772" s="154" t="s">
        <v>216</v>
      </c>
      <c r="B1772" s="41" t="n">
        <v>2</v>
      </c>
      <c r="C1772" s="41" t="n">
        <v>2</v>
      </c>
      <c r="D1772" s="41" t="n">
        <v>2</v>
      </c>
      <c r="E1772" s="41" t="n">
        <v>1</v>
      </c>
      <c r="F1772" s="41" t="n">
        <v>2</v>
      </c>
      <c r="G1772" s="41" t="n">
        <v>1</v>
      </c>
      <c r="K1772" s="150" t="n">
        <f aca="false">SUM(B1772:G1772)</f>
        <v>10</v>
      </c>
      <c r="L1772" s="41" t="n">
        <f aca="false">SUM(B1772:G1772)</f>
        <v>10</v>
      </c>
    </row>
    <row r="1773" customFormat="false" ht="14.65" hidden="false" customHeight="false" outlineLevel="0" collapsed="false">
      <c r="A1773" s="154" t="s">
        <v>217</v>
      </c>
      <c r="B1773" s="41" t="n">
        <v>2</v>
      </c>
      <c r="C1773" s="41" t="n">
        <v>1</v>
      </c>
      <c r="D1773" s="41" t="n">
        <v>0</v>
      </c>
      <c r="E1773" s="41" t="n">
        <v>0</v>
      </c>
      <c r="F1773" s="41" t="n">
        <v>0</v>
      </c>
      <c r="G1773" s="41" t="n">
        <v>1</v>
      </c>
      <c r="K1773" s="150" t="n">
        <f aca="false">SUM(B1773:G1773)</f>
        <v>4</v>
      </c>
      <c r="L1773" s="41" t="n">
        <f aca="false">SUM(B1773:G1773)</f>
        <v>4</v>
      </c>
    </row>
    <row r="1774" customFormat="false" ht="14.65" hidden="false" customHeight="false" outlineLevel="0" collapsed="false">
      <c r="A1774" s="154" t="s">
        <v>218</v>
      </c>
      <c r="B1774" s="41" t="n">
        <v>3</v>
      </c>
      <c r="C1774" s="41" t="n">
        <v>1</v>
      </c>
      <c r="D1774" s="41" t="n">
        <v>4</v>
      </c>
      <c r="E1774" s="41" t="n">
        <v>0</v>
      </c>
      <c r="F1774" s="41" t="n">
        <v>3</v>
      </c>
      <c r="G1774" s="41" t="n">
        <v>1</v>
      </c>
      <c r="K1774" s="150" t="n">
        <f aca="false">SUM(B1774:G1774)</f>
        <v>12</v>
      </c>
      <c r="L1774" s="41" t="n">
        <f aca="false">SUM(B1774:G1774)</f>
        <v>12</v>
      </c>
    </row>
    <row r="1775" customFormat="false" ht="14.65" hidden="false" customHeight="false" outlineLevel="0" collapsed="false">
      <c r="A1775" s="154" t="s">
        <v>219</v>
      </c>
      <c r="B1775" s="41" t="n">
        <v>102</v>
      </c>
      <c r="C1775" s="41" t="n">
        <v>95</v>
      </c>
      <c r="D1775" s="41" t="n">
        <v>148</v>
      </c>
      <c r="E1775" s="41" t="n">
        <v>95</v>
      </c>
      <c r="F1775" s="41" t="n">
        <v>105</v>
      </c>
      <c r="G1775" s="41" t="n">
        <v>126</v>
      </c>
      <c r="K1775" s="150" t="n">
        <f aca="false">SUM(B1775:G1775)</f>
        <v>671</v>
      </c>
      <c r="L1775" s="41" t="n">
        <f aca="false">SUM(B1775:G1775)</f>
        <v>671</v>
      </c>
    </row>
    <row r="1776" customFormat="false" ht="14.65" hidden="false" customHeight="false" outlineLevel="0" collapsed="false">
      <c r="A1776" s="154" t="s">
        <v>220</v>
      </c>
      <c r="B1776" s="41" t="n">
        <v>20</v>
      </c>
      <c r="C1776" s="41" t="n">
        <v>17</v>
      </c>
      <c r="D1776" s="41" t="n">
        <v>19</v>
      </c>
      <c r="E1776" s="41" t="n">
        <v>8</v>
      </c>
      <c r="F1776" s="41" t="n">
        <v>10</v>
      </c>
      <c r="G1776" s="41" t="n">
        <v>8</v>
      </c>
      <c r="K1776" s="150" t="n">
        <f aca="false">SUM(B1776:G1776)</f>
        <v>82</v>
      </c>
      <c r="L1776" s="41" t="n">
        <f aca="false">SUM(B1776:G1776)</f>
        <v>82</v>
      </c>
    </row>
    <row r="1777" customFormat="false" ht="14.65" hidden="false" customHeight="false" outlineLevel="0" collapsed="false">
      <c r="A1777" s="154" t="s">
        <v>221</v>
      </c>
      <c r="B1777" s="41" t="n">
        <v>0</v>
      </c>
      <c r="C1777" s="41" t="n">
        <v>0</v>
      </c>
      <c r="D1777" s="41" t="n">
        <v>0</v>
      </c>
      <c r="E1777" s="41" t="n">
        <v>1</v>
      </c>
      <c r="F1777" s="41" t="n">
        <v>0</v>
      </c>
      <c r="G1777" s="41" t="n">
        <v>0</v>
      </c>
      <c r="K1777" s="150" t="n">
        <f aca="false">SUM(B1777:G1777)</f>
        <v>1</v>
      </c>
      <c r="L1777" s="41" t="n">
        <f aca="false">SUM(B1777:G1777)</f>
        <v>1</v>
      </c>
    </row>
    <row r="1778" customFormat="false" ht="14.65" hidden="false" customHeight="false" outlineLevel="0" collapsed="false">
      <c r="B1778" s="41"/>
      <c r="C1778" s="41"/>
      <c r="D1778" s="41"/>
      <c r="E1778" s="41"/>
      <c r="F1778" s="41"/>
      <c r="G1778" s="41"/>
      <c r="K1778" s="150"/>
      <c r="L1778" s="41" t="n">
        <f aca="false">SUM(B1778:G1778)</f>
        <v>0</v>
      </c>
    </row>
    <row r="1779" customFormat="false" ht="14.65" hidden="false" customHeight="false" outlineLevel="0" collapsed="false">
      <c r="A1779" s="157" t="s">
        <v>201</v>
      </c>
      <c r="B1779" s="41"/>
      <c r="C1779" s="41"/>
      <c r="D1779" s="41"/>
      <c r="E1779" s="41"/>
      <c r="F1779" s="41"/>
      <c r="G1779" s="41"/>
      <c r="K1779" s="150"/>
      <c r="L1779" s="41" t="n">
        <f aca="false">SUM(B1779:G1779)</f>
        <v>0</v>
      </c>
    </row>
    <row r="1780" customFormat="false" ht="14.65" hidden="false" customHeight="false" outlineLevel="0" collapsed="false">
      <c r="A1780" s="154" t="s">
        <v>222</v>
      </c>
      <c r="B1780" s="41" t="n">
        <v>506</v>
      </c>
      <c r="C1780" s="41" t="n">
        <v>396</v>
      </c>
      <c r="D1780" s="41" t="n">
        <v>565</v>
      </c>
      <c r="E1780" s="41" t="n">
        <v>432</v>
      </c>
      <c r="F1780" s="41" t="n">
        <v>501</v>
      </c>
      <c r="G1780" s="41" t="n">
        <v>517</v>
      </c>
      <c r="K1780" s="150" t="n">
        <f aca="false">SUM(B1780:G1780)</f>
        <v>2917</v>
      </c>
      <c r="L1780" s="41" t="n">
        <f aca="false">SUM(B1780:G1780)</f>
        <v>2917</v>
      </c>
    </row>
    <row r="1781" customFormat="false" ht="14.65" hidden="false" customHeight="false" outlineLevel="0" collapsed="false">
      <c r="A1781" s="154" t="s">
        <v>223</v>
      </c>
      <c r="B1781" s="41" t="n">
        <v>391</v>
      </c>
      <c r="C1781" s="41" t="n">
        <v>282</v>
      </c>
      <c r="D1781" s="41" t="n">
        <v>383</v>
      </c>
      <c r="E1781" s="41" t="n">
        <v>238</v>
      </c>
      <c r="F1781" s="41" t="n">
        <v>349</v>
      </c>
      <c r="G1781" s="41" t="n">
        <v>389</v>
      </c>
      <c r="K1781" s="150" t="n">
        <f aca="false">SUM(B1781:G1781)</f>
        <v>2032</v>
      </c>
      <c r="L1781" s="41" t="n">
        <f aca="false">SUM(B1781:G1781)</f>
        <v>2032</v>
      </c>
    </row>
    <row r="1782" customFormat="false" ht="14.65" hidden="false" customHeight="false" outlineLevel="0" collapsed="false">
      <c r="A1782" s="154" t="s">
        <v>224</v>
      </c>
      <c r="B1782" s="41" t="n">
        <v>9</v>
      </c>
      <c r="C1782" s="41" t="n">
        <v>6</v>
      </c>
      <c r="D1782" s="41" t="n">
        <v>17</v>
      </c>
      <c r="E1782" s="41" t="n">
        <v>3</v>
      </c>
      <c r="F1782" s="41" t="n">
        <v>8</v>
      </c>
      <c r="G1782" s="41" t="n">
        <v>13</v>
      </c>
      <c r="K1782" s="150" t="n">
        <f aca="false">SUM(B1782:G1782)</f>
        <v>56</v>
      </c>
      <c r="L1782" s="41" t="n">
        <f aca="false">SUM(B1782:G1782)</f>
        <v>56</v>
      </c>
    </row>
    <row r="1783" customFormat="false" ht="14.65" hidden="false" customHeight="false" outlineLevel="0" collapsed="false">
      <c r="B1783" s="41"/>
      <c r="C1783" s="41"/>
      <c r="D1783" s="41"/>
      <c r="E1783" s="41"/>
      <c r="F1783" s="41"/>
      <c r="G1783" s="41"/>
      <c r="K1783" s="150"/>
      <c r="L1783" s="41" t="n">
        <f aca="false">SUM(B1783:G1783)</f>
        <v>0</v>
      </c>
    </row>
    <row r="1784" customFormat="false" ht="14.65" hidden="false" customHeight="false" outlineLevel="0" collapsed="false">
      <c r="A1784" s="157" t="s">
        <v>205</v>
      </c>
      <c r="B1784" s="41"/>
      <c r="C1784" s="41"/>
      <c r="D1784" s="41"/>
      <c r="E1784" s="41"/>
      <c r="F1784" s="41"/>
      <c r="G1784" s="41"/>
      <c r="K1784" s="41"/>
      <c r="L1784" s="41" t="n">
        <f aca="false">SUM(B1784:G1784)</f>
        <v>0</v>
      </c>
    </row>
    <row r="1785" customFormat="false" ht="14.65" hidden="false" customHeight="false" outlineLevel="0" collapsed="false">
      <c r="A1785" s="0" t="s">
        <v>206</v>
      </c>
      <c r="B1785" s="41" t="n">
        <v>559</v>
      </c>
      <c r="C1785" s="41" t="n">
        <v>405</v>
      </c>
      <c r="D1785" s="41" t="n">
        <v>627</v>
      </c>
      <c r="E1785" s="41" t="n">
        <v>475</v>
      </c>
      <c r="F1785" s="41" t="n">
        <v>538</v>
      </c>
      <c r="G1785" s="41" t="n">
        <v>527</v>
      </c>
      <c r="K1785" s="150" t="n">
        <f aca="false">SUM(B1785:G1785)</f>
        <v>3131</v>
      </c>
      <c r="L1785" s="41" t="n">
        <f aca="false">SUM(B1785:G1785)</f>
        <v>3131</v>
      </c>
    </row>
    <row r="1786" customFormat="false" ht="14.65" hidden="false" customHeight="false" outlineLevel="0" collapsed="false">
      <c r="A1786" s="0" t="s">
        <v>225</v>
      </c>
      <c r="B1786" s="41" t="n">
        <v>329</v>
      </c>
      <c r="C1786" s="41" t="n">
        <v>266</v>
      </c>
      <c r="D1786" s="41" t="n">
        <v>308</v>
      </c>
      <c r="E1786" s="41" t="n">
        <v>183</v>
      </c>
      <c r="F1786" s="41" t="n">
        <v>298</v>
      </c>
      <c r="G1786" s="41" t="n">
        <v>377</v>
      </c>
      <c r="K1786" s="150" t="n">
        <f aca="false">SUM(B1786:G1786)</f>
        <v>1761</v>
      </c>
      <c r="L1786" s="41" t="n">
        <f aca="false">SUM(B1786:G1786)</f>
        <v>1761</v>
      </c>
    </row>
    <row r="1787" customFormat="false" ht="14.65" hidden="false" customHeight="false" outlineLevel="0" collapsed="false">
      <c r="A1787" s="0" t="s">
        <v>226</v>
      </c>
      <c r="B1787" s="41" t="n">
        <v>9</v>
      </c>
      <c r="C1787" s="41" t="n">
        <v>3</v>
      </c>
      <c r="D1787" s="41" t="n">
        <v>16</v>
      </c>
      <c r="E1787" s="41" t="n">
        <v>2</v>
      </c>
      <c r="F1787" s="41" t="n">
        <v>4</v>
      </c>
      <c r="G1787" s="41" t="n">
        <v>12</v>
      </c>
      <c r="K1787" s="150" t="n">
        <f aca="false">SUM(B1787:G1787)</f>
        <v>46</v>
      </c>
      <c r="L1787" s="41" t="n">
        <f aca="false">SUM(B1787:G1787)</f>
        <v>46</v>
      </c>
    </row>
    <row r="1788" customFormat="false" ht="14.65" hidden="false" customHeight="false" outlineLevel="0" collapsed="false">
      <c r="A1788" s="0" t="s">
        <v>227</v>
      </c>
      <c r="B1788" s="41" t="n">
        <v>4</v>
      </c>
      <c r="C1788" s="41" t="n">
        <v>6</v>
      </c>
      <c r="D1788" s="41" t="n">
        <v>9</v>
      </c>
      <c r="E1788" s="41" t="n">
        <v>6</v>
      </c>
      <c r="F1788" s="41" t="n">
        <v>1</v>
      </c>
      <c r="G1788" s="41" t="n">
        <v>5</v>
      </c>
      <c r="K1788" s="150" t="n">
        <f aca="false">SUM(B1788:G1788)</f>
        <v>31</v>
      </c>
      <c r="L1788" s="41" t="n">
        <f aca="false">SUM(B1788:G1788)</f>
        <v>31</v>
      </c>
    </row>
    <row r="1789" customFormat="false" ht="14.65" hidden="false" customHeight="false" outlineLevel="0" collapsed="false">
      <c r="A1789" s="0" t="s">
        <v>228</v>
      </c>
      <c r="B1789" s="41" t="n">
        <v>1</v>
      </c>
      <c r="C1789" s="41" t="n">
        <v>3</v>
      </c>
      <c r="D1789" s="41" t="n">
        <v>4</v>
      </c>
      <c r="E1789" s="41" t="n">
        <v>2</v>
      </c>
      <c r="F1789" s="41" t="n">
        <v>4</v>
      </c>
      <c r="G1789" s="41" t="n">
        <v>4</v>
      </c>
      <c r="K1789" s="150" t="n">
        <f aca="false">SUM(B1789:G1789)</f>
        <v>18</v>
      </c>
      <c r="L1789" s="41" t="n">
        <f aca="false">SUM(B1789:G1789)</f>
        <v>18</v>
      </c>
    </row>
    <row r="1790" customFormat="false" ht="14.65" hidden="false" customHeight="false" outlineLevel="0" collapsed="false">
      <c r="B1790" s="41"/>
      <c r="C1790" s="41"/>
      <c r="D1790" s="41"/>
      <c r="E1790" s="41"/>
      <c r="F1790" s="41"/>
      <c r="G1790" s="41"/>
      <c r="K1790" s="41"/>
      <c r="L1790" s="41" t="n">
        <f aca="false">SUM(B1790:G1790)</f>
        <v>0</v>
      </c>
    </row>
    <row r="1791" customFormat="false" ht="17" hidden="false" customHeight="false" outlineLevel="0" collapsed="false">
      <c r="A1791" s="147" t="s">
        <v>320</v>
      </c>
      <c r="B1791" s="147"/>
      <c r="C1791" s="147"/>
      <c r="D1791" s="147"/>
      <c r="E1791" s="147"/>
      <c r="F1791" s="147"/>
      <c r="G1791" s="147"/>
      <c r="H1791" s="147"/>
      <c r="I1791" s="147"/>
      <c r="J1791" s="147"/>
      <c r="K1791" s="147"/>
      <c r="L1791" s="41" t="n">
        <f aca="false">SUM(B1791:G1791)</f>
        <v>0</v>
      </c>
    </row>
    <row r="1792" customFormat="false" ht="14.65" hidden="false" customHeight="false" outlineLevel="0" collapsed="false">
      <c r="L1792" s="41" t="n">
        <f aca="false">SUM(B1792:G1792)</f>
        <v>0</v>
      </c>
    </row>
    <row r="1793" customFormat="false" ht="17" hidden="false" customHeight="false" outlineLevel="0" collapsed="false">
      <c r="A1793" s="104"/>
      <c r="B1793" s="164" t="s">
        <v>231</v>
      </c>
      <c r="C1793" s="173"/>
      <c r="D1793" s="164"/>
      <c r="E1793" s="173"/>
      <c r="F1793" s="173"/>
      <c r="G1793" s="173"/>
      <c r="K1793" s="134"/>
      <c r="L1793" s="41" t="n">
        <f aca="false">SUM(B1793:G1793)</f>
        <v>0</v>
      </c>
    </row>
    <row r="1794" customFormat="false" ht="14.65" hidden="false" customHeight="false" outlineLevel="0" collapsed="false">
      <c r="B1794" s="164" t="n">
        <v>10</v>
      </c>
      <c r="C1794" s="164" t="n">
        <v>11</v>
      </c>
      <c r="D1794" s="164"/>
      <c r="E1794" s="164"/>
      <c r="F1794" s="164"/>
      <c r="G1794" s="164"/>
      <c r="K1794" s="134" t="s">
        <v>191</v>
      </c>
      <c r="L1794" s="41" t="n">
        <f aca="false">SUM(B1794:G1794)</f>
        <v>21</v>
      </c>
    </row>
    <row r="1795" customFormat="false" ht="14.65" hidden="false" customHeight="false" outlineLevel="0" collapsed="false">
      <c r="A1795" s="60" t="s">
        <v>192</v>
      </c>
      <c r="B1795" s="41"/>
      <c r="C1795" s="41"/>
      <c r="D1795" s="41"/>
      <c r="E1795" s="41"/>
      <c r="F1795" s="41"/>
      <c r="G1795" s="41"/>
      <c r="K1795" s="41"/>
      <c r="L1795" s="41" t="n">
        <f aca="false">SUM(B1795:G1795)</f>
        <v>0</v>
      </c>
    </row>
    <row r="1796" customFormat="false" ht="14.65" hidden="false" customHeight="false" outlineLevel="0" collapsed="false">
      <c r="A1796" s="154" t="s">
        <v>214</v>
      </c>
      <c r="B1796" s="41" t="n">
        <v>221</v>
      </c>
      <c r="C1796" s="41" t="n">
        <v>160</v>
      </c>
      <c r="D1796" s="41"/>
      <c r="E1796" s="41"/>
      <c r="F1796" s="41"/>
      <c r="G1796" s="41"/>
      <c r="K1796" s="150" t="n">
        <f aca="false">SUM(B1796:G1796)</f>
        <v>381</v>
      </c>
      <c r="L1796" s="41" t="n">
        <f aca="false">SUM(B1796:G1796)</f>
        <v>381</v>
      </c>
    </row>
    <row r="1797" customFormat="false" ht="14.65" hidden="false" customHeight="false" outlineLevel="0" collapsed="false">
      <c r="A1797" s="154" t="s">
        <v>215</v>
      </c>
      <c r="B1797" s="41" t="n">
        <v>207</v>
      </c>
      <c r="C1797" s="41" t="n">
        <v>72</v>
      </c>
      <c r="D1797" s="41"/>
      <c r="E1797" s="41"/>
      <c r="F1797" s="41"/>
      <c r="G1797" s="41"/>
      <c r="K1797" s="150" t="n">
        <f aca="false">SUM(B1797:G1797)</f>
        <v>279</v>
      </c>
      <c r="L1797" s="41" t="n">
        <f aca="false">SUM(B1797:G1797)</f>
        <v>279</v>
      </c>
    </row>
    <row r="1798" customFormat="false" ht="14.65" hidden="false" customHeight="false" outlineLevel="0" collapsed="false">
      <c r="A1798" s="154" t="s">
        <v>216</v>
      </c>
      <c r="B1798" s="41" t="n">
        <v>0</v>
      </c>
      <c r="C1798" s="41" t="n">
        <v>1</v>
      </c>
      <c r="D1798" s="41"/>
      <c r="E1798" s="41"/>
      <c r="F1798" s="41"/>
      <c r="G1798" s="41"/>
      <c r="K1798" s="150" t="n">
        <f aca="false">SUM(B1798:G1798)</f>
        <v>1</v>
      </c>
      <c r="L1798" s="41" t="n">
        <f aca="false">SUM(B1798:G1798)</f>
        <v>1</v>
      </c>
    </row>
    <row r="1799" customFormat="false" ht="14.65" hidden="false" customHeight="false" outlineLevel="0" collapsed="false">
      <c r="A1799" s="154" t="s">
        <v>217</v>
      </c>
      <c r="B1799" s="41" t="n">
        <v>1</v>
      </c>
      <c r="C1799" s="41" t="n">
        <v>0</v>
      </c>
      <c r="D1799" s="41"/>
      <c r="E1799" s="41"/>
      <c r="F1799" s="41"/>
      <c r="G1799" s="41"/>
      <c r="K1799" s="150" t="n">
        <f aca="false">SUM(B1799:G1799)</f>
        <v>1</v>
      </c>
      <c r="L1799" s="41" t="n">
        <f aca="false">SUM(B1799:G1799)</f>
        <v>1</v>
      </c>
    </row>
    <row r="1800" customFormat="false" ht="14.65" hidden="false" customHeight="false" outlineLevel="0" collapsed="false">
      <c r="A1800" s="154" t="s">
        <v>218</v>
      </c>
      <c r="B1800" s="41" t="n">
        <v>0</v>
      </c>
      <c r="C1800" s="41" t="n">
        <v>3</v>
      </c>
      <c r="D1800" s="41"/>
      <c r="E1800" s="41"/>
      <c r="F1800" s="41"/>
      <c r="G1800" s="41"/>
      <c r="K1800" s="150" t="n">
        <f aca="false">SUM(B1800:G1800)</f>
        <v>3</v>
      </c>
      <c r="L1800" s="41" t="n">
        <f aca="false">SUM(B1800:G1800)</f>
        <v>3</v>
      </c>
    </row>
    <row r="1801" customFormat="false" ht="14.65" hidden="false" customHeight="false" outlineLevel="0" collapsed="false">
      <c r="A1801" s="154" t="s">
        <v>219</v>
      </c>
      <c r="B1801" s="41" t="n">
        <v>58</v>
      </c>
      <c r="C1801" s="41" t="n">
        <v>29</v>
      </c>
      <c r="D1801" s="41"/>
      <c r="E1801" s="41"/>
      <c r="F1801" s="41"/>
      <c r="G1801" s="41"/>
      <c r="K1801" s="150" t="n">
        <f aca="false">SUM(B1801:G1801)</f>
        <v>87</v>
      </c>
      <c r="L1801" s="41" t="n">
        <f aca="false">SUM(B1801:G1801)</f>
        <v>87</v>
      </c>
    </row>
    <row r="1802" customFormat="false" ht="14.65" hidden="false" customHeight="false" outlineLevel="0" collapsed="false">
      <c r="A1802" s="154" t="s">
        <v>220</v>
      </c>
      <c r="B1802" s="41" t="n">
        <v>5</v>
      </c>
      <c r="C1802" s="41" t="n">
        <v>6</v>
      </c>
      <c r="D1802" s="41"/>
      <c r="E1802" s="41"/>
      <c r="F1802" s="41"/>
      <c r="G1802" s="41"/>
      <c r="K1802" s="150" t="n">
        <f aca="false">SUM(B1802:G1802)</f>
        <v>11</v>
      </c>
      <c r="L1802" s="41" t="n">
        <f aca="false">SUM(B1802:G1802)</f>
        <v>11</v>
      </c>
    </row>
    <row r="1803" customFormat="false" ht="14.65" hidden="false" customHeight="false" outlineLevel="0" collapsed="false">
      <c r="A1803" s="154" t="s">
        <v>221</v>
      </c>
      <c r="B1803" s="41" t="n">
        <v>0</v>
      </c>
      <c r="C1803" s="41" t="n">
        <v>0</v>
      </c>
      <c r="D1803" s="41"/>
      <c r="E1803" s="41"/>
      <c r="F1803" s="41"/>
      <c r="G1803" s="41"/>
      <c r="K1803" s="150" t="n">
        <f aca="false">SUM(B1803:G1803)</f>
        <v>0</v>
      </c>
      <c r="L1803" s="41" t="n">
        <f aca="false">SUM(B1803:G1803)</f>
        <v>0</v>
      </c>
    </row>
    <row r="1804" customFormat="false" ht="14.65" hidden="false" customHeight="false" outlineLevel="0" collapsed="false">
      <c r="B1804" s="41"/>
      <c r="C1804" s="41"/>
      <c r="D1804" s="41"/>
      <c r="E1804" s="41"/>
      <c r="F1804" s="41"/>
      <c r="G1804" s="41"/>
      <c r="K1804" s="150"/>
      <c r="L1804" s="41" t="n">
        <f aca="false">SUM(B1804:G1804)</f>
        <v>0</v>
      </c>
    </row>
    <row r="1805" customFormat="false" ht="14.65" hidden="false" customHeight="false" outlineLevel="0" collapsed="false">
      <c r="A1805" s="157" t="s">
        <v>201</v>
      </c>
      <c r="B1805" s="41"/>
      <c r="C1805" s="41"/>
      <c r="D1805" s="41"/>
      <c r="E1805" s="41"/>
      <c r="F1805" s="41"/>
      <c r="G1805" s="41"/>
      <c r="K1805" s="150"/>
      <c r="L1805" s="41" t="n">
        <f aca="false">SUM(B1805:G1805)</f>
        <v>0</v>
      </c>
    </row>
    <row r="1806" customFormat="false" ht="14.65" hidden="false" customHeight="false" outlineLevel="0" collapsed="false">
      <c r="A1806" s="154" t="s">
        <v>222</v>
      </c>
      <c r="B1806" s="41" t="n">
        <v>237</v>
      </c>
      <c r="C1806" s="41" t="n">
        <v>167</v>
      </c>
      <c r="D1806" s="41"/>
      <c r="E1806" s="41"/>
      <c r="F1806" s="41"/>
      <c r="G1806" s="41"/>
      <c r="K1806" s="150" t="n">
        <f aca="false">SUM(B1806:G1806)</f>
        <v>404</v>
      </c>
      <c r="L1806" s="41" t="n">
        <f aca="false">SUM(B1806:G1806)</f>
        <v>404</v>
      </c>
    </row>
    <row r="1807" customFormat="false" ht="14.65" hidden="false" customHeight="false" outlineLevel="0" collapsed="false">
      <c r="A1807" s="154" t="s">
        <v>223</v>
      </c>
      <c r="B1807" s="41" t="n">
        <v>236</v>
      </c>
      <c r="C1807" s="41" t="n">
        <v>91</v>
      </c>
      <c r="D1807" s="41"/>
      <c r="E1807" s="41"/>
      <c r="F1807" s="41"/>
      <c r="G1807" s="41"/>
      <c r="K1807" s="150" t="n">
        <f aca="false">SUM(B1807:G1807)</f>
        <v>327</v>
      </c>
      <c r="L1807" s="41" t="n">
        <f aca="false">SUM(B1807:G1807)</f>
        <v>327</v>
      </c>
    </row>
    <row r="1808" customFormat="false" ht="14.65" hidden="false" customHeight="false" outlineLevel="0" collapsed="false">
      <c r="A1808" s="154" t="s">
        <v>224</v>
      </c>
      <c r="B1808" s="41" t="n">
        <v>9</v>
      </c>
      <c r="C1808" s="41" t="n">
        <v>6</v>
      </c>
      <c r="D1808" s="41"/>
      <c r="E1808" s="41"/>
      <c r="F1808" s="41"/>
      <c r="G1808" s="41"/>
      <c r="K1808" s="150" t="n">
        <f aca="false">SUM(B1808:G1808)</f>
        <v>15</v>
      </c>
      <c r="L1808" s="41" t="n">
        <f aca="false">SUM(B1808:G1808)</f>
        <v>15</v>
      </c>
    </row>
    <row r="1809" customFormat="false" ht="14.65" hidden="false" customHeight="false" outlineLevel="0" collapsed="false">
      <c r="B1809" s="41"/>
      <c r="C1809" s="41"/>
      <c r="D1809" s="41"/>
      <c r="E1809" s="41"/>
      <c r="F1809" s="41"/>
      <c r="G1809" s="41"/>
      <c r="K1809" s="150"/>
      <c r="L1809" s="41" t="n">
        <f aca="false">SUM(B1809:G1809)</f>
        <v>0</v>
      </c>
    </row>
    <row r="1810" customFormat="false" ht="14.65" hidden="false" customHeight="false" outlineLevel="0" collapsed="false">
      <c r="A1810" s="157" t="s">
        <v>205</v>
      </c>
      <c r="B1810" s="41"/>
      <c r="C1810" s="41"/>
      <c r="D1810" s="41"/>
      <c r="E1810" s="41"/>
      <c r="F1810" s="41"/>
      <c r="G1810" s="41"/>
      <c r="K1810" s="41"/>
      <c r="L1810" s="41" t="n">
        <f aca="false">SUM(B1810:G1810)</f>
        <v>0</v>
      </c>
    </row>
    <row r="1811" customFormat="false" ht="14.65" hidden="false" customHeight="false" outlineLevel="0" collapsed="false">
      <c r="A1811" s="0" t="s">
        <v>206</v>
      </c>
      <c r="B1811" s="41" t="n">
        <v>262</v>
      </c>
      <c r="C1811" s="41" t="n">
        <v>169</v>
      </c>
      <c r="D1811" s="41"/>
      <c r="E1811" s="41"/>
      <c r="F1811" s="41"/>
      <c r="G1811" s="41"/>
      <c r="K1811" s="150" t="n">
        <f aca="false">SUM(B1811:G1811)</f>
        <v>431</v>
      </c>
      <c r="L1811" s="41" t="n">
        <f aca="false">SUM(B1811:G1811)</f>
        <v>431</v>
      </c>
    </row>
    <row r="1812" customFormat="false" ht="14.65" hidden="false" customHeight="false" outlineLevel="0" collapsed="false">
      <c r="A1812" s="0" t="s">
        <v>225</v>
      </c>
      <c r="B1812" s="41" t="n">
        <v>207</v>
      </c>
      <c r="C1812" s="41" t="n">
        <v>87</v>
      </c>
      <c r="D1812" s="41"/>
      <c r="E1812" s="41"/>
      <c r="F1812" s="41"/>
      <c r="G1812" s="41"/>
      <c r="K1812" s="150" t="n">
        <f aca="false">SUM(B1812:G1812)</f>
        <v>294</v>
      </c>
      <c r="L1812" s="41" t="n">
        <f aca="false">SUM(B1812:G1812)</f>
        <v>294</v>
      </c>
    </row>
    <row r="1813" customFormat="false" ht="14.65" hidden="false" customHeight="false" outlineLevel="0" collapsed="false">
      <c r="A1813" s="0" t="s">
        <v>226</v>
      </c>
      <c r="B1813" s="41" t="n">
        <v>4</v>
      </c>
      <c r="C1813" s="41" t="n">
        <v>5</v>
      </c>
      <c r="D1813" s="41"/>
      <c r="E1813" s="41"/>
      <c r="F1813" s="41"/>
      <c r="G1813" s="41"/>
      <c r="K1813" s="150" t="n">
        <f aca="false">SUM(B1813:G1813)</f>
        <v>9</v>
      </c>
      <c r="L1813" s="41" t="n">
        <f aca="false">SUM(B1813:G1813)</f>
        <v>9</v>
      </c>
    </row>
    <row r="1814" customFormat="false" ht="14.65" hidden="false" customHeight="false" outlineLevel="0" collapsed="false">
      <c r="A1814" s="0" t="s">
        <v>227</v>
      </c>
      <c r="B1814" s="41" t="n">
        <v>1</v>
      </c>
      <c r="C1814" s="41" t="n">
        <v>4</v>
      </c>
      <c r="D1814" s="41"/>
      <c r="E1814" s="41"/>
      <c r="F1814" s="41"/>
      <c r="G1814" s="41"/>
      <c r="K1814" s="150" t="n">
        <f aca="false">SUM(B1814:G1814)</f>
        <v>5</v>
      </c>
      <c r="L1814" s="41" t="n">
        <f aca="false">SUM(B1814:G1814)</f>
        <v>5</v>
      </c>
    </row>
    <row r="1815" customFormat="false" ht="14.65" hidden="false" customHeight="false" outlineLevel="0" collapsed="false">
      <c r="A1815" s="0" t="s">
        <v>228</v>
      </c>
      <c r="B1815" s="41" t="n">
        <v>1</v>
      </c>
      <c r="C1815" s="41" t="n">
        <v>1</v>
      </c>
      <c r="D1815" s="41"/>
      <c r="E1815" s="41"/>
      <c r="F1815" s="41"/>
      <c r="G1815" s="41"/>
      <c r="K1815" s="150" t="n">
        <f aca="false">SUM(B1815:G1815)</f>
        <v>2</v>
      </c>
      <c r="L1815" s="41" t="n">
        <f aca="false">SUM(B1815:G1815)</f>
        <v>2</v>
      </c>
    </row>
    <row r="1816" customFormat="false" ht="14.65" hidden="false" customHeight="false" outlineLevel="0" collapsed="false">
      <c r="B1816" s="41"/>
      <c r="C1816" s="41"/>
      <c r="D1816" s="41"/>
      <c r="E1816" s="41"/>
      <c r="F1816" s="41"/>
      <c r="G1816" s="41"/>
      <c r="K1816" s="41"/>
      <c r="L1816" s="41" t="n">
        <f aca="false">SUM(B1816:G1816)</f>
        <v>0</v>
      </c>
    </row>
    <row r="1817" customFormat="false" ht="14.65" hidden="false" customHeight="false" outlineLevel="0" collapsed="false">
      <c r="B1817" s="41"/>
      <c r="C1817" s="41"/>
      <c r="D1817" s="41"/>
      <c r="E1817" s="41"/>
      <c r="F1817" s="41"/>
      <c r="G1817" s="41"/>
      <c r="K1817" s="41"/>
      <c r="L1817" s="41" t="n">
        <f aca="false">SUM(B1817:G1817)</f>
        <v>0</v>
      </c>
    </row>
    <row r="1818" customFormat="false" ht="17" hidden="false" customHeight="false" outlineLevel="0" collapsed="false">
      <c r="A1818" s="147" t="s">
        <v>321</v>
      </c>
      <c r="B1818" s="147"/>
      <c r="C1818" s="147"/>
      <c r="D1818" s="147"/>
      <c r="E1818" s="147"/>
      <c r="F1818" s="147"/>
      <c r="G1818" s="147"/>
      <c r="H1818" s="147"/>
      <c r="I1818" s="147"/>
      <c r="J1818" s="147"/>
      <c r="K1818" s="147"/>
      <c r="L1818" s="41" t="n">
        <f aca="false">SUM(B1818:G1818)</f>
        <v>0</v>
      </c>
    </row>
    <row r="1819" customFormat="false" ht="17" hidden="false" customHeight="false" outlineLevel="0" collapsed="false">
      <c r="A1819" s="104"/>
      <c r="B1819" s="163"/>
      <c r="C1819" s="163"/>
      <c r="D1819" s="163"/>
      <c r="E1819" s="163"/>
      <c r="F1819" s="163"/>
      <c r="G1819" s="163"/>
      <c r="K1819" s="40"/>
      <c r="L1819" s="41" t="n">
        <f aca="false">SUM(B1819:G1819)</f>
        <v>0</v>
      </c>
    </row>
    <row r="1820" customFormat="false" ht="17" hidden="false" customHeight="false" outlineLevel="0" collapsed="false">
      <c r="A1820" s="104"/>
      <c r="B1820" s="164" t="s">
        <v>231</v>
      </c>
      <c r="C1820" s="173"/>
      <c r="D1820" s="164"/>
      <c r="E1820" s="173"/>
      <c r="F1820" s="173"/>
      <c r="G1820" s="173"/>
      <c r="K1820" s="134"/>
      <c r="L1820" s="41" t="n">
        <f aca="false">SUM(B1820:G1820)</f>
        <v>0</v>
      </c>
    </row>
    <row r="1821" customFormat="false" ht="14.65" hidden="false" customHeight="false" outlineLevel="0" collapsed="false">
      <c r="B1821" s="164" t="n">
        <v>12</v>
      </c>
      <c r="C1821" s="164" t="n">
        <v>13</v>
      </c>
      <c r="D1821" s="164"/>
      <c r="E1821" s="164"/>
      <c r="F1821" s="164"/>
      <c r="G1821" s="164"/>
      <c r="K1821" s="134" t="s">
        <v>191</v>
      </c>
      <c r="L1821" s="41" t="n">
        <f aca="false">SUM(B1821:G1821)</f>
        <v>25</v>
      </c>
    </row>
    <row r="1822" customFormat="false" ht="14.65" hidden="false" customHeight="false" outlineLevel="0" collapsed="false">
      <c r="A1822" s="60" t="s">
        <v>192</v>
      </c>
      <c r="B1822" s="41"/>
      <c r="C1822" s="41"/>
      <c r="D1822" s="41"/>
      <c r="E1822" s="41"/>
      <c r="F1822" s="41"/>
      <c r="G1822" s="41"/>
      <c r="K1822" s="41"/>
      <c r="L1822" s="41" t="n">
        <f aca="false">SUM(B1822:G1822)</f>
        <v>0</v>
      </c>
    </row>
    <row r="1823" customFormat="false" ht="14.65" hidden="false" customHeight="false" outlineLevel="0" collapsed="false">
      <c r="A1823" s="154" t="s">
        <v>214</v>
      </c>
      <c r="B1823" s="41" t="n">
        <v>300</v>
      </c>
      <c r="C1823" s="41" t="n">
        <v>141</v>
      </c>
      <c r="D1823" s="41"/>
      <c r="E1823" s="41"/>
      <c r="F1823" s="41"/>
      <c r="G1823" s="41"/>
      <c r="K1823" s="150" t="n">
        <f aca="false">SUM(B1823:G1823)</f>
        <v>441</v>
      </c>
      <c r="L1823" s="41" t="n">
        <f aca="false">SUM(B1823:G1823)</f>
        <v>441</v>
      </c>
    </row>
    <row r="1824" customFormat="false" ht="14.65" hidden="false" customHeight="false" outlineLevel="0" collapsed="false">
      <c r="A1824" s="154" t="s">
        <v>215</v>
      </c>
      <c r="B1824" s="41" t="n">
        <v>98</v>
      </c>
      <c r="C1824" s="41" t="n">
        <v>49</v>
      </c>
      <c r="D1824" s="41"/>
      <c r="E1824" s="41"/>
      <c r="F1824" s="41"/>
      <c r="G1824" s="41"/>
      <c r="K1824" s="150" t="n">
        <f aca="false">SUM(B1824:G1824)</f>
        <v>147</v>
      </c>
      <c r="L1824" s="41" t="n">
        <f aca="false">SUM(B1824:G1824)</f>
        <v>147</v>
      </c>
    </row>
    <row r="1825" customFormat="false" ht="14.65" hidden="false" customHeight="false" outlineLevel="0" collapsed="false">
      <c r="A1825" s="154" t="s">
        <v>216</v>
      </c>
      <c r="B1825" s="41" t="n">
        <v>0</v>
      </c>
      <c r="C1825" s="41" t="n">
        <v>1</v>
      </c>
      <c r="D1825" s="41"/>
      <c r="E1825" s="41"/>
      <c r="F1825" s="41"/>
      <c r="G1825" s="41"/>
      <c r="K1825" s="150" t="n">
        <f aca="false">SUM(B1825:G1825)</f>
        <v>1</v>
      </c>
      <c r="L1825" s="41" t="n">
        <f aca="false">SUM(B1825:G1825)</f>
        <v>1</v>
      </c>
    </row>
    <row r="1826" customFormat="false" ht="14.65" hidden="false" customHeight="false" outlineLevel="0" collapsed="false">
      <c r="A1826" s="154" t="s">
        <v>217</v>
      </c>
      <c r="B1826" s="41" t="n">
        <v>0</v>
      </c>
      <c r="C1826" s="41" t="n">
        <v>0</v>
      </c>
      <c r="D1826" s="41"/>
      <c r="E1826" s="41"/>
      <c r="F1826" s="41"/>
      <c r="G1826" s="41"/>
      <c r="K1826" s="150" t="n">
        <f aca="false">SUM(B1826:G1826)</f>
        <v>0</v>
      </c>
      <c r="L1826" s="41" t="n">
        <f aca="false">SUM(B1826:G1826)</f>
        <v>0</v>
      </c>
    </row>
    <row r="1827" customFormat="false" ht="14.65" hidden="false" customHeight="false" outlineLevel="0" collapsed="false">
      <c r="A1827" s="154" t="s">
        <v>218</v>
      </c>
      <c r="B1827" s="41" t="n">
        <v>1</v>
      </c>
      <c r="C1827" s="41" t="n">
        <v>0</v>
      </c>
      <c r="D1827" s="41"/>
      <c r="E1827" s="41"/>
      <c r="F1827" s="41"/>
      <c r="G1827" s="41"/>
      <c r="K1827" s="150" t="n">
        <f aca="false">SUM(B1827:G1827)</f>
        <v>1</v>
      </c>
      <c r="L1827" s="41" t="n">
        <f aca="false">SUM(B1827:G1827)</f>
        <v>1</v>
      </c>
    </row>
    <row r="1828" customFormat="false" ht="14.65" hidden="false" customHeight="false" outlineLevel="0" collapsed="false">
      <c r="A1828" s="154" t="s">
        <v>219</v>
      </c>
      <c r="B1828" s="41" t="n">
        <v>58</v>
      </c>
      <c r="C1828" s="41" t="n">
        <v>28</v>
      </c>
      <c r="D1828" s="41"/>
      <c r="E1828" s="41"/>
      <c r="F1828" s="41"/>
      <c r="G1828" s="41"/>
      <c r="K1828" s="150" t="n">
        <f aca="false">SUM(B1828:G1828)</f>
        <v>86</v>
      </c>
      <c r="L1828" s="41" t="n">
        <f aca="false">SUM(B1828:G1828)</f>
        <v>86</v>
      </c>
    </row>
    <row r="1829" customFormat="false" ht="14.65" hidden="false" customHeight="false" outlineLevel="0" collapsed="false">
      <c r="A1829" s="154" t="s">
        <v>220</v>
      </c>
      <c r="B1829" s="41" t="n">
        <v>7</v>
      </c>
      <c r="C1829" s="41" t="n">
        <v>3</v>
      </c>
      <c r="D1829" s="41"/>
      <c r="E1829" s="41"/>
      <c r="F1829" s="41"/>
      <c r="G1829" s="41"/>
      <c r="K1829" s="150" t="n">
        <f aca="false">SUM(B1829:G1829)</f>
        <v>10</v>
      </c>
      <c r="L1829" s="41" t="n">
        <f aca="false">SUM(B1829:G1829)</f>
        <v>10</v>
      </c>
    </row>
    <row r="1830" customFormat="false" ht="14.65" hidden="false" customHeight="false" outlineLevel="0" collapsed="false">
      <c r="A1830" s="154" t="s">
        <v>221</v>
      </c>
      <c r="B1830" s="41" t="n">
        <v>0</v>
      </c>
      <c r="C1830" s="41" t="n">
        <v>0</v>
      </c>
      <c r="D1830" s="41"/>
      <c r="E1830" s="41"/>
      <c r="F1830" s="41"/>
      <c r="G1830" s="41"/>
      <c r="K1830" s="150" t="n">
        <f aca="false">SUM(B1830:G1830)</f>
        <v>0</v>
      </c>
      <c r="L1830" s="41" t="n">
        <f aca="false">SUM(B1830:G1830)</f>
        <v>0</v>
      </c>
    </row>
    <row r="1831" customFormat="false" ht="14.65" hidden="false" customHeight="false" outlineLevel="0" collapsed="false">
      <c r="B1831" s="41"/>
      <c r="C1831" s="41"/>
      <c r="D1831" s="41"/>
      <c r="E1831" s="41"/>
      <c r="F1831" s="41"/>
      <c r="G1831" s="41"/>
      <c r="K1831" s="150"/>
      <c r="L1831" s="41" t="n">
        <f aca="false">SUM(B1831:G1831)</f>
        <v>0</v>
      </c>
    </row>
    <row r="1832" customFormat="false" ht="14.65" hidden="false" customHeight="false" outlineLevel="0" collapsed="false">
      <c r="A1832" s="157" t="s">
        <v>201</v>
      </c>
      <c r="B1832" s="41"/>
      <c r="C1832" s="41"/>
      <c r="D1832" s="41"/>
      <c r="E1832" s="41"/>
      <c r="F1832" s="41"/>
      <c r="G1832" s="41"/>
      <c r="K1832" s="150"/>
      <c r="L1832" s="41" t="n">
        <f aca="false">SUM(B1832:G1832)</f>
        <v>0</v>
      </c>
    </row>
    <row r="1833" customFormat="false" ht="14.65" hidden="false" customHeight="false" outlineLevel="0" collapsed="false">
      <c r="A1833" s="154" t="s">
        <v>222</v>
      </c>
      <c r="B1833" s="41" t="n">
        <v>278</v>
      </c>
      <c r="C1833" s="41" t="n">
        <v>125</v>
      </c>
      <c r="D1833" s="41"/>
      <c r="E1833" s="41"/>
      <c r="F1833" s="41"/>
      <c r="G1833" s="41"/>
      <c r="K1833" s="150" t="n">
        <f aca="false">SUM(B1833:G1833)</f>
        <v>403</v>
      </c>
      <c r="L1833" s="41" t="n">
        <f aca="false">SUM(B1833:G1833)</f>
        <v>403</v>
      </c>
    </row>
    <row r="1834" customFormat="false" ht="14.65" hidden="false" customHeight="false" outlineLevel="0" collapsed="false">
      <c r="A1834" s="154" t="s">
        <v>223</v>
      </c>
      <c r="B1834" s="41" t="n">
        <v>169</v>
      </c>
      <c r="C1834" s="41" t="n">
        <v>83</v>
      </c>
      <c r="D1834" s="41"/>
      <c r="E1834" s="41"/>
      <c r="F1834" s="41"/>
      <c r="G1834" s="41"/>
      <c r="K1834" s="150" t="n">
        <f aca="false">SUM(B1834:G1834)</f>
        <v>252</v>
      </c>
      <c r="L1834" s="41" t="n">
        <f aca="false">SUM(B1834:G1834)</f>
        <v>252</v>
      </c>
    </row>
    <row r="1835" customFormat="false" ht="14.65" hidden="false" customHeight="false" outlineLevel="0" collapsed="false">
      <c r="A1835" s="154" t="s">
        <v>224</v>
      </c>
      <c r="B1835" s="41" t="n">
        <v>5</v>
      </c>
      <c r="C1835" s="41" t="n">
        <v>4</v>
      </c>
      <c r="D1835" s="41"/>
      <c r="E1835" s="41"/>
      <c r="F1835" s="41"/>
      <c r="G1835" s="41"/>
      <c r="K1835" s="150" t="n">
        <f aca="false">SUM(B1835:G1835)</f>
        <v>9</v>
      </c>
      <c r="L1835" s="41" t="n">
        <f aca="false">SUM(B1835:G1835)</f>
        <v>9</v>
      </c>
    </row>
    <row r="1836" customFormat="false" ht="14.65" hidden="false" customHeight="false" outlineLevel="0" collapsed="false">
      <c r="B1836" s="41"/>
      <c r="C1836" s="41"/>
      <c r="D1836" s="41"/>
      <c r="E1836" s="41"/>
      <c r="F1836" s="41"/>
      <c r="G1836" s="41"/>
      <c r="K1836" s="150"/>
      <c r="L1836" s="41" t="n">
        <f aca="false">SUM(B1836:G1836)</f>
        <v>0</v>
      </c>
    </row>
    <row r="1837" customFormat="false" ht="14.65" hidden="false" customHeight="false" outlineLevel="0" collapsed="false">
      <c r="A1837" s="157" t="s">
        <v>205</v>
      </c>
      <c r="B1837" s="41"/>
      <c r="C1837" s="41"/>
      <c r="D1837" s="41"/>
      <c r="E1837" s="41"/>
      <c r="F1837" s="41"/>
      <c r="G1837" s="41"/>
      <c r="K1837" s="41"/>
      <c r="L1837" s="41" t="n">
        <f aca="false">SUM(B1837:G1837)</f>
        <v>0</v>
      </c>
    </row>
    <row r="1838" customFormat="false" ht="14.65" hidden="false" customHeight="false" outlineLevel="0" collapsed="false">
      <c r="A1838" s="0" t="s">
        <v>206</v>
      </c>
      <c r="B1838" s="41" t="n">
        <v>327</v>
      </c>
      <c r="C1838" s="41" t="n">
        <v>138</v>
      </c>
      <c r="D1838" s="41"/>
      <c r="E1838" s="41"/>
      <c r="F1838" s="41"/>
      <c r="G1838" s="41"/>
      <c r="K1838" s="150" t="n">
        <f aca="false">SUM(B1838:G1838)</f>
        <v>465</v>
      </c>
      <c r="L1838" s="41" t="n">
        <f aca="false">SUM(B1838:G1838)</f>
        <v>465</v>
      </c>
    </row>
    <row r="1839" customFormat="false" ht="14.65" hidden="false" customHeight="false" outlineLevel="0" collapsed="false">
      <c r="A1839" s="0" t="s">
        <v>225</v>
      </c>
      <c r="B1839" s="41" t="n">
        <v>106</v>
      </c>
      <c r="C1839" s="41" t="n">
        <v>66</v>
      </c>
      <c r="D1839" s="41"/>
      <c r="E1839" s="41"/>
      <c r="F1839" s="41"/>
      <c r="G1839" s="41"/>
      <c r="K1839" s="150" t="n">
        <f aca="false">SUM(B1839:G1839)</f>
        <v>172</v>
      </c>
      <c r="L1839" s="41" t="n">
        <f aca="false">SUM(B1839:G1839)</f>
        <v>172</v>
      </c>
    </row>
    <row r="1840" customFormat="false" ht="14.65" hidden="false" customHeight="false" outlineLevel="0" collapsed="false">
      <c r="A1840" s="0" t="s">
        <v>226</v>
      </c>
      <c r="B1840" s="41" t="n">
        <v>4</v>
      </c>
      <c r="C1840" s="41" t="n">
        <v>3</v>
      </c>
      <c r="D1840" s="41"/>
      <c r="E1840" s="41"/>
      <c r="F1840" s="41"/>
      <c r="G1840" s="41"/>
      <c r="K1840" s="150" t="n">
        <f aca="false">SUM(B1840:G1840)</f>
        <v>7</v>
      </c>
      <c r="L1840" s="41" t="n">
        <f aca="false">SUM(B1840:G1840)</f>
        <v>7</v>
      </c>
    </row>
    <row r="1841" customFormat="false" ht="14.65" hidden="false" customHeight="false" outlineLevel="0" collapsed="false">
      <c r="A1841" s="0" t="s">
        <v>227</v>
      </c>
      <c r="B1841" s="41" t="n">
        <v>5</v>
      </c>
      <c r="C1841" s="41" t="n">
        <v>2</v>
      </c>
      <c r="D1841" s="41"/>
      <c r="E1841" s="41"/>
      <c r="F1841" s="41"/>
      <c r="G1841" s="41"/>
      <c r="K1841" s="150" t="n">
        <f aca="false">SUM(B1841:G1841)</f>
        <v>7</v>
      </c>
      <c r="L1841" s="41" t="n">
        <f aca="false">SUM(B1841:G1841)</f>
        <v>7</v>
      </c>
    </row>
    <row r="1842" customFormat="false" ht="14.65" hidden="false" customHeight="false" outlineLevel="0" collapsed="false">
      <c r="A1842" s="0" t="s">
        <v>228</v>
      </c>
      <c r="B1842" s="41" t="n">
        <v>4</v>
      </c>
      <c r="C1842" s="41" t="n">
        <v>1</v>
      </c>
      <c r="D1842" s="41"/>
      <c r="E1842" s="41"/>
      <c r="F1842" s="41"/>
      <c r="G1842" s="41"/>
      <c r="K1842" s="150" t="n">
        <f aca="false">SUM(B1842:G1842)</f>
        <v>5</v>
      </c>
      <c r="L1842" s="41" t="n">
        <f aca="false">SUM(B1842:G1842)</f>
        <v>5</v>
      </c>
    </row>
    <row r="1843" customFormat="false" ht="14.65" hidden="false" customHeight="false" outlineLevel="0" collapsed="false">
      <c r="B1843" s="41"/>
      <c r="C1843" s="41"/>
      <c r="D1843" s="41"/>
      <c r="E1843" s="41"/>
      <c r="F1843" s="41"/>
      <c r="G1843" s="41"/>
      <c r="K1843" s="41"/>
      <c r="L1843" s="41" t="n">
        <f aca="false">SUM(B1843:G1843)</f>
        <v>0</v>
      </c>
    </row>
    <row r="1844" customFormat="false" ht="14.65" hidden="false" customHeight="false" outlineLevel="0" collapsed="false">
      <c r="B1844" s="41"/>
      <c r="C1844" s="41"/>
      <c r="D1844" s="41"/>
      <c r="E1844" s="41"/>
      <c r="F1844" s="41"/>
      <c r="G1844" s="41"/>
      <c r="H1844" s="41"/>
    </row>
    <row r="1845" customFormat="false" ht="17" hidden="false" customHeight="false" outlineLevel="0" collapsed="false">
      <c r="A1845" s="147" t="s">
        <v>93</v>
      </c>
      <c r="B1845" s="147"/>
      <c r="C1845" s="147"/>
      <c r="D1845" s="147"/>
      <c r="E1845" s="147"/>
      <c r="F1845" s="147"/>
      <c r="G1845" s="147"/>
      <c r="H1845" s="147"/>
      <c r="I1845" s="147"/>
      <c r="J1845" s="147"/>
      <c r="K1845" s="147"/>
    </row>
    <row r="1847" customFormat="false" ht="17" hidden="false" customHeight="false" outlineLevel="0" collapsed="false">
      <c r="A1847" s="104"/>
      <c r="B1847" s="93"/>
      <c r="C1847" s="93"/>
      <c r="D1847" s="93"/>
      <c r="E1847" s="174" t="s">
        <v>186</v>
      </c>
      <c r="F1847" s="174"/>
      <c r="G1847" s="41"/>
    </row>
    <row r="1848" customFormat="false" ht="14.65" hidden="false" customHeight="false" outlineLevel="0" collapsed="false">
      <c r="B1848" s="175" t="s">
        <v>187</v>
      </c>
      <c r="C1848" s="175" t="s">
        <v>188</v>
      </c>
      <c r="D1848" s="175" t="s">
        <v>189</v>
      </c>
      <c r="E1848" s="174" t="s">
        <v>190</v>
      </c>
      <c r="F1848" s="174"/>
      <c r="G1848" s="41"/>
      <c r="K1848" s="148" t="s">
        <v>191</v>
      </c>
    </row>
    <row r="1849" customFormat="false" ht="14.65" hidden="false" customHeight="false" outlineLevel="0" collapsed="false">
      <c r="A1849" s="60" t="s">
        <v>192</v>
      </c>
      <c r="B1849" s="41"/>
      <c r="C1849" s="41"/>
      <c r="D1849" s="41"/>
      <c r="E1849" s="41"/>
      <c r="F1849" s="41"/>
      <c r="G1849" s="41"/>
    </row>
    <row r="1850" customFormat="false" ht="14.65" hidden="false" customHeight="false" outlineLevel="0" collapsed="false">
      <c r="A1850" s="0" t="s">
        <v>193</v>
      </c>
      <c r="B1850" s="41" t="n">
        <v>796</v>
      </c>
      <c r="C1850" s="41" t="n">
        <v>49</v>
      </c>
      <c r="D1850" s="41" t="n">
        <v>0</v>
      </c>
      <c r="E1850" s="41" t="n">
        <v>15</v>
      </c>
      <c r="F1850" s="41"/>
      <c r="G1850" s="41"/>
      <c r="K1850" s="150" t="n">
        <f aca="false">SUM(B1850:E1850)</f>
        <v>860</v>
      </c>
      <c r="L1850" s="41" t="n">
        <f aca="false">SUM(B1850:E1850)</f>
        <v>860</v>
      </c>
    </row>
    <row r="1851" customFormat="false" ht="14.65" hidden="false" customHeight="false" outlineLevel="0" collapsed="false">
      <c r="A1851" s="0" t="s">
        <v>194</v>
      </c>
      <c r="B1851" s="41" t="n">
        <v>645</v>
      </c>
      <c r="C1851" s="41" t="n">
        <v>64</v>
      </c>
      <c r="D1851" s="41" t="n">
        <v>0</v>
      </c>
      <c r="E1851" s="41" t="n">
        <v>9</v>
      </c>
      <c r="F1851" s="41"/>
      <c r="G1851" s="41"/>
      <c r="K1851" s="150" t="n">
        <f aca="false">SUM(B1851:E1851)</f>
        <v>718</v>
      </c>
      <c r="L1851" s="41" t="n">
        <f aca="false">SUM(B1851:E1851)</f>
        <v>718</v>
      </c>
    </row>
    <row r="1852" customFormat="false" ht="14.65" hidden="false" customHeight="false" outlineLevel="0" collapsed="false">
      <c r="A1852" s="0" t="s">
        <v>233</v>
      </c>
      <c r="B1852" s="41" t="n">
        <v>8</v>
      </c>
      <c r="C1852" s="41" t="n">
        <v>0</v>
      </c>
      <c r="D1852" s="41" t="n">
        <v>0</v>
      </c>
      <c r="E1852" s="41" t="n">
        <v>1</v>
      </c>
      <c r="F1852" s="41"/>
      <c r="G1852" s="41"/>
      <c r="K1852" s="150" t="n">
        <f aca="false">SUM(B1852:E1852)</f>
        <v>9</v>
      </c>
      <c r="L1852" s="41" t="n">
        <f aca="false">SUM(B1852:E1852)</f>
        <v>9</v>
      </c>
    </row>
    <row r="1853" customFormat="false" ht="14.65" hidden="false" customHeight="false" outlineLevel="0" collapsed="false">
      <c r="A1853" s="0" t="s">
        <v>196</v>
      </c>
      <c r="B1853" s="41" t="n">
        <v>6</v>
      </c>
      <c r="C1853" s="41" t="n">
        <v>0</v>
      </c>
      <c r="D1853" s="41" t="n">
        <v>0</v>
      </c>
      <c r="E1853" s="41" t="n">
        <v>0</v>
      </c>
      <c r="F1853" s="41"/>
      <c r="G1853" s="41"/>
      <c r="K1853" s="150" t="n">
        <f aca="false">SUM(B1853:E1853)</f>
        <v>6</v>
      </c>
      <c r="L1853" s="41" t="n">
        <f aca="false">SUM(B1853:E1853)</f>
        <v>6</v>
      </c>
    </row>
    <row r="1854" customFormat="false" ht="14.65" hidden="false" customHeight="false" outlineLevel="0" collapsed="false">
      <c r="A1854" s="0" t="s">
        <v>197</v>
      </c>
      <c r="B1854" s="41" t="n">
        <v>2</v>
      </c>
      <c r="C1854" s="41" t="n">
        <v>0</v>
      </c>
      <c r="D1854" s="41" t="n">
        <v>0</v>
      </c>
      <c r="E1854" s="41" t="n">
        <v>0</v>
      </c>
      <c r="F1854" s="41"/>
      <c r="G1854" s="41"/>
      <c r="K1854" s="150" t="n">
        <f aca="false">SUM(B1854:E1854)</f>
        <v>2</v>
      </c>
      <c r="L1854" s="41" t="n">
        <f aca="false">SUM(B1854:E1854)</f>
        <v>2</v>
      </c>
    </row>
    <row r="1855" customFormat="false" ht="14.65" hidden="false" customHeight="false" outlineLevel="0" collapsed="false">
      <c r="A1855" s="0" t="s">
        <v>198</v>
      </c>
      <c r="B1855" s="41" t="n">
        <v>222</v>
      </c>
      <c r="C1855" s="41" t="n">
        <v>1</v>
      </c>
      <c r="D1855" s="41" t="n">
        <v>0</v>
      </c>
      <c r="E1855" s="41" t="n">
        <v>5</v>
      </c>
      <c r="F1855" s="41"/>
      <c r="G1855" s="41"/>
      <c r="K1855" s="150" t="n">
        <f aca="false">SUM(B1855:E1855)</f>
        <v>228</v>
      </c>
      <c r="L1855" s="41" t="n">
        <f aca="false">SUM(B1855:E1855)</f>
        <v>228</v>
      </c>
    </row>
    <row r="1856" customFormat="false" ht="14.65" hidden="false" customHeight="false" outlineLevel="0" collapsed="false">
      <c r="A1856" s="0" t="s">
        <v>199</v>
      </c>
      <c r="B1856" s="41" t="n">
        <v>39</v>
      </c>
      <c r="C1856" s="41" t="n">
        <v>2</v>
      </c>
      <c r="D1856" s="41" t="n">
        <v>0</v>
      </c>
      <c r="E1856" s="41" t="n">
        <v>1</v>
      </c>
      <c r="F1856" s="41"/>
      <c r="G1856" s="41"/>
      <c r="K1856" s="150" t="n">
        <f aca="false">SUM(B1856:E1856)</f>
        <v>42</v>
      </c>
      <c r="L1856" s="41" t="n">
        <f aca="false">SUM(B1856:E1856)</f>
        <v>42</v>
      </c>
    </row>
    <row r="1857" customFormat="false" ht="14.65" hidden="false" customHeight="false" outlineLevel="0" collapsed="false">
      <c r="A1857" s="0" t="s">
        <v>200</v>
      </c>
      <c r="B1857" s="41" t="n">
        <v>0</v>
      </c>
      <c r="C1857" s="41" t="n">
        <v>0</v>
      </c>
      <c r="D1857" s="41" t="n">
        <v>0</v>
      </c>
      <c r="E1857" s="41" t="n">
        <v>1</v>
      </c>
      <c r="F1857" s="41"/>
      <c r="G1857" s="41"/>
      <c r="K1857" s="150" t="n">
        <f aca="false">SUM(B1857:E1857)</f>
        <v>1</v>
      </c>
      <c r="L1857" s="41" t="n">
        <f aca="false">SUM(B1857:E1857)</f>
        <v>1</v>
      </c>
    </row>
    <row r="1858" customFormat="false" ht="14.65" hidden="false" customHeight="false" outlineLevel="0" collapsed="false">
      <c r="B1858" s="41"/>
      <c r="C1858" s="150"/>
      <c r="D1858" s="41"/>
      <c r="E1858" s="41"/>
      <c r="F1858" s="41"/>
      <c r="G1858" s="41"/>
      <c r="K1858" s="41"/>
      <c r="L1858" s="41" t="n">
        <f aca="false">SUM(B1858:E1858)</f>
        <v>0</v>
      </c>
    </row>
    <row r="1859" customFormat="false" ht="14.65" hidden="false" customHeight="false" outlineLevel="0" collapsed="false">
      <c r="A1859" s="60" t="s">
        <v>201</v>
      </c>
      <c r="B1859" s="41"/>
      <c r="C1859" s="41"/>
      <c r="D1859" s="41"/>
      <c r="E1859" s="41"/>
      <c r="F1859" s="41"/>
      <c r="G1859" s="41"/>
      <c r="K1859" s="150"/>
      <c r="L1859" s="41" t="n">
        <f aca="false">SUM(B1859:E1859)</f>
        <v>0</v>
      </c>
    </row>
    <row r="1860" customFormat="false" ht="14.65" hidden="false" customHeight="false" outlineLevel="0" collapsed="false">
      <c r="A1860" s="0" t="s">
        <v>202</v>
      </c>
      <c r="B1860" s="41" t="n">
        <v>786</v>
      </c>
      <c r="C1860" s="41" t="n">
        <v>53</v>
      </c>
      <c r="D1860" s="41" t="n">
        <v>0</v>
      </c>
      <c r="E1860" s="41"/>
      <c r="F1860" s="41"/>
      <c r="G1860" s="41"/>
      <c r="K1860" s="150" t="n">
        <f aca="false">SUM(B1860:D1860)</f>
        <v>839</v>
      </c>
      <c r="L1860" s="41" t="n">
        <f aca="false">SUM(B1860:E1860)</f>
        <v>839</v>
      </c>
    </row>
    <row r="1861" customFormat="false" ht="14.65" hidden="false" customHeight="false" outlineLevel="0" collapsed="false">
      <c r="A1861" s="0" t="s">
        <v>203</v>
      </c>
      <c r="B1861" s="41" t="n">
        <v>768</v>
      </c>
      <c r="C1861" s="41" t="n">
        <v>65</v>
      </c>
      <c r="D1861" s="41" t="n">
        <v>0</v>
      </c>
      <c r="E1861" s="41"/>
      <c r="F1861" s="41"/>
      <c r="G1861" s="41"/>
      <c r="K1861" s="150" t="n">
        <f aca="false">SUM(B1861:D1861)</f>
        <v>833</v>
      </c>
      <c r="L1861" s="41" t="n">
        <f aca="false">SUM(B1861:E1861)</f>
        <v>833</v>
      </c>
    </row>
    <row r="1862" customFormat="false" ht="14.65" hidden="false" customHeight="false" outlineLevel="0" collapsed="false">
      <c r="A1862" s="0" t="s">
        <v>204</v>
      </c>
      <c r="B1862" s="41" t="n">
        <v>14</v>
      </c>
      <c r="C1862" s="41" t="n">
        <v>2</v>
      </c>
      <c r="D1862" s="41" t="n">
        <v>0</v>
      </c>
      <c r="E1862" s="41"/>
      <c r="F1862" s="41"/>
      <c r="G1862" s="41"/>
      <c r="K1862" s="150" t="n">
        <f aca="false">SUM(B1862:D1862)</f>
        <v>16</v>
      </c>
      <c r="L1862" s="41" t="n">
        <f aca="false">SUM(B1862:E1862)</f>
        <v>16</v>
      </c>
    </row>
    <row r="1863" customFormat="false" ht="14.65" hidden="false" customHeight="false" outlineLevel="0" collapsed="false">
      <c r="B1863" s="41"/>
      <c r="C1863" s="41"/>
      <c r="D1863" s="41"/>
      <c r="E1863" s="41"/>
      <c r="F1863" s="41"/>
      <c r="G1863" s="41"/>
      <c r="K1863" s="150"/>
      <c r="L1863" s="41" t="n">
        <f aca="false">SUM(B1863:E1863)</f>
        <v>0</v>
      </c>
    </row>
    <row r="1864" customFormat="false" ht="14.65" hidden="false" customHeight="false" outlineLevel="0" collapsed="false">
      <c r="A1864" s="157" t="s">
        <v>205</v>
      </c>
      <c r="B1864" s="41"/>
      <c r="C1864" s="41"/>
      <c r="D1864" s="41"/>
      <c r="E1864" s="41"/>
      <c r="F1864" s="41"/>
      <c r="G1864" s="41"/>
      <c r="K1864" s="41"/>
      <c r="L1864" s="41" t="n">
        <f aca="false">SUM(B1864:E1864)</f>
        <v>0</v>
      </c>
    </row>
    <row r="1865" customFormat="false" ht="14.65" hidden="false" customHeight="false" outlineLevel="0" collapsed="false">
      <c r="A1865" s="0" t="s">
        <v>206</v>
      </c>
      <c r="B1865" s="41" t="n">
        <v>896</v>
      </c>
      <c r="C1865" s="41" t="n">
        <v>57</v>
      </c>
      <c r="D1865" s="41" t="n">
        <v>0</v>
      </c>
      <c r="E1865" s="41"/>
      <c r="F1865" s="41"/>
      <c r="G1865" s="41"/>
      <c r="K1865" s="150" t="n">
        <f aca="false">SUM(B1865:G1865)</f>
        <v>953</v>
      </c>
      <c r="L1865" s="41" t="n">
        <f aca="false">SUM(B1865:E1865)</f>
        <v>953</v>
      </c>
    </row>
    <row r="1866" customFormat="false" ht="14.65" hidden="false" customHeight="false" outlineLevel="0" collapsed="false">
      <c r="A1866" s="0" t="s">
        <v>225</v>
      </c>
      <c r="B1866" s="41" t="n">
        <v>640</v>
      </c>
      <c r="C1866" s="41" t="n">
        <v>57</v>
      </c>
      <c r="D1866" s="41" t="n">
        <v>0</v>
      </c>
      <c r="E1866" s="41"/>
      <c r="F1866" s="41"/>
      <c r="G1866" s="41"/>
      <c r="K1866" s="150" t="n">
        <f aca="false">SUM(B1866:G1866)</f>
        <v>697</v>
      </c>
      <c r="L1866" s="41" t="n">
        <f aca="false">SUM(B1866:E1866)</f>
        <v>697</v>
      </c>
    </row>
    <row r="1867" customFormat="false" ht="14.65" hidden="false" customHeight="false" outlineLevel="0" collapsed="false">
      <c r="A1867" s="0" t="s">
        <v>279</v>
      </c>
      <c r="B1867" s="41" t="n">
        <v>10</v>
      </c>
      <c r="C1867" s="41" t="n">
        <v>0</v>
      </c>
      <c r="D1867" s="41" t="n">
        <v>0</v>
      </c>
      <c r="E1867" s="41"/>
      <c r="F1867" s="41"/>
      <c r="G1867" s="41"/>
      <c r="K1867" s="150" t="n">
        <f aca="false">SUM(B1867:G1867)</f>
        <v>10</v>
      </c>
      <c r="L1867" s="41" t="n">
        <f aca="false">SUM(B1867:E1867)</f>
        <v>10</v>
      </c>
    </row>
    <row r="1868" customFormat="false" ht="14.65" hidden="false" customHeight="false" outlineLevel="0" collapsed="false">
      <c r="A1868" s="0" t="s">
        <v>227</v>
      </c>
      <c r="B1868" s="41" t="n">
        <v>13</v>
      </c>
      <c r="C1868" s="41" t="n">
        <v>1</v>
      </c>
      <c r="D1868" s="41" t="n">
        <v>0</v>
      </c>
      <c r="E1868" s="41"/>
      <c r="F1868" s="41"/>
      <c r="G1868" s="41"/>
      <c r="K1868" s="150" t="n">
        <f aca="false">SUM(B1868:G1868)</f>
        <v>14</v>
      </c>
      <c r="L1868" s="41" t="n">
        <f aca="false">SUM(B1868:E1868)</f>
        <v>14</v>
      </c>
    </row>
    <row r="1869" customFormat="false" ht="14.65" hidden="false" customHeight="false" outlineLevel="0" collapsed="false">
      <c r="A1869" s="0" t="s">
        <v>228</v>
      </c>
      <c r="B1869" s="41" t="n">
        <v>15</v>
      </c>
      <c r="C1869" s="41" t="n">
        <v>2</v>
      </c>
      <c r="D1869" s="41" t="n">
        <v>0</v>
      </c>
      <c r="E1869" s="41"/>
      <c r="F1869" s="41"/>
      <c r="G1869" s="41"/>
      <c r="K1869" s="150" t="n">
        <f aca="false">SUM(B1869:G1869)</f>
        <v>17</v>
      </c>
      <c r="L1869" s="41" t="n">
        <f aca="false">SUM(B1869:E1869)</f>
        <v>17</v>
      </c>
    </row>
    <row r="1870" customFormat="false" ht="14.65" hidden="false" customHeight="false" outlineLevel="0" collapsed="false">
      <c r="B1870" s="41"/>
      <c r="C1870" s="41"/>
      <c r="D1870" s="41"/>
      <c r="E1870" s="41"/>
      <c r="F1870" s="41"/>
      <c r="G1870" s="41"/>
      <c r="K1870" s="41"/>
      <c r="L1870" s="41" t="n">
        <f aca="false">SUM(B1870:E1870)</f>
        <v>0</v>
      </c>
    </row>
    <row r="1871" customFormat="false" ht="17" hidden="false" customHeight="false" outlineLevel="0" collapsed="false">
      <c r="A1871" s="147" t="s">
        <v>322</v>
      </c>
      <c r="B1871" s="147"/>
      <c r="C1871" s="147"/>
      <c r="D1871" s="147"/>
      <c r="E1871" s="147"/>
      <c r="F1871" s="147"/>
      <c r="G1871" s="147"/>
      <c r="H1871" s="147"/>
      <c r="I1871" s="147"/>
      <c r="J1871" s="147"/>
      <c r="K1871" s="147"/>
      <c r="L1871" s="41" t="n">
        <f aca="false">SUM(B1871:E1871)</f>
        <v>0</v>
      </c>
    </row>
    <row r="1872" customFormat="false" ht="17" hidden="false" customHeight="false" outlineLevel="0" collapsed="false">
      <c r="A1872" s="104"/>
      <c r="B1872" s="164" t="s">
        <v>187</v>
      </c>
      <c r="C1872" s="163"/>
      <c r="D1872" s="163"/>
      <c r="E1872" s="163"/>
      <c r="F1872" s="163"/>
      <c r="G1872" s="163"/>
      <c r="K1872" s="40"/>
      <c r="L1872" s="41" t="n">
        <f aca="false">SUM(B1872:E1872)</f>
        <v>0</v>
      </c>
    </row>
    <row r="1873" customFormat="false" ht="17" hidden="false" customHeight="false" outlineLevel="0" collapsed="false">
      <c r="A1873" s="104"/>
      <c r="B1873" s="164" t="s">
        <v>291</v>
      </c>
      <c r="C1873" s="173"/>
      <c r="D1873" s="163"/>
      <c r="E1873" s="173"/>
      <c r="F1873" s="173"/>
      <c r="G1873" s="41"/>
      <c r="K1873" s="134"/>
      <c r="L1873" s="41" t="n">
        <f aca="false">SUM(B1873:E1873)</f>
        <v>0</v>
      </c>
    </row>
    <row r="1874" customFormat="false" ht="14.65" hidden="false" customHeight="false" outlineLevel="0" collapsed="false">
      <c r="B1874" s="164" t="n">
        <v>1</v>
      </c>
      <c r="C1874" s="164"/>
      <c r="D1874" s="164"/>
      <c r="E1874" s="164"/>
      <c r="F1874" s="164"/>
      <c r="G1874" s="41"/>
      <c r="K1874" s="134" t="s">
        <v>191</v>
      </c>
      <c r="L1874" s="41" t="n">
        <f aca="false">SUM(B1874:E1874)</f>
        <v>1</v>
      </c>
    </row>
    <row r="1875" customFormat="false" ht="14.65" hidden="false" customHeight="false" outlineLevel="0" collapsed="false">
      <c r="A1875" s="60" t="s">
        <v>192</v>
      </c>
      <c r="B1875" s="41"/>
      <c r="C1875" s="41"/>
      <c r="D1875" s="41"/>
      <c r="E1875" s="41"/>
      <c r="F1875" s="41"/>
      <c r="G1875" s="41"/>
      <c r="K1875" s="41"/>
      <c r="L1875" s="41" t="n">
        <f aca="false">SUM(B1875:E1875)</f>
        <v>0</v>
      </c>
    </row>
    <row r="1876" customFormat="false" ht="14.65" hidden="false" customHeight="false" outlineLevel="0" collapsed="false">
      <c r="A1876" s="154" t="s">
        <v>214</v>
      </c>
      <c r="B1876" s="41" t="n">
        <v>796</v>
      </c>
      <c r="C1876" s="41"/>
      <c r="D1876" s="41"/>
      <c r="E1876" s="41"/>
      <c r="F1876" s="41"/>
      <c r="G1876" s="41"/>
      <c r="K1876" s="150" t="n">
        <f aca="false">SUM(B1876:G1876)</f>
        <v>796</v>
      </c>
      <c r="L1876" s="41" t="n">
        <f aca="false">SUM(B1876:E1876)</f>
        <v>796</v>
      </c>
    </row>
    <row r="1877" customFormat="false" ht="14.65" hidden="false" customHeight="false" outlineLevel="0" collapsed="false">
      <c r="A1877" s="154" t="s">
        <v>215</v>
      </c>
      <c r="B1877" s="41" t="n">
        <v>645</v>
      </c>
      <c r="C1877" s="41"/>
      <c r="D1877" s="41"/>
      <c r="E1877" s="41"/>
      <c r="F1877" s="41"/>
      <c r="G1877" s="41"/>
      <c r="K1877" s="150" t="n">
        <f aca="false">SUM(B1877:G1877)</f>
        <v>645</v>
      </c>
      <c r="L1877" s="41" t="n">
        <f aca="false">SUM(B1877:E1877)</f>
        <v>645</v>
      </c>
    </row>
    <row r="1878" customFormat="false" ht="14.65" hidden="false" customHeight="false" outlineLevel="0" collapsed="false">
      <c r="A1878" s="154" t="s">
        <v>216</v>
      </c>
      <c r="B1878" s="41" t="n">
        <v>8</v>
      </c>
      <c r="C1878" s="41"/>
      <c r="D1878" s="41"/>
      <c r="E1878" s="41"/>
      <c r="F1878" s="41"/>
      <c r="G1878" s="41"/>
      <c r="K1878" s="150" t="n">
        <f aca="false">SUM(B1878:G1878)</f>
        <v>8</v>
      </c>
      <c r="L1878" s="41" t="n">
        <f aca="false">SUM(B1878:E1878)</f>
        <v>8</v>
      </c>
    </row>
    <row r="1879" customFormat="false" ht="14.65" hidden="false" customHeight="false" outlineLevel="0" collapsed="false">
      <c r="A1879" s="154" t="s">
        <v>217</v>
      </c>
      <c r="B1879" s="41" t="n">
        <v>6</v>
      </c>
      <c r="C1879" s="41"/>
      <c r="D1879" s="41"/>
      <c r="E1879" s="41"/>
      <c r="F1879" s="41"/>
      <c r="G1879" s="41"/>
      <c r="K1879" s="150" t="n">
        <f aca="false">SUM(B1879:G1879)</f>
        <v>6</v>
      </c>
      <c r="L1879" s="41" t="n">
        <f aca="false">SUM(B1879:E1879)</f>
        <v>6</v>
      </c>
    </row>
    <row r="1880" customFormat="false" ht="14.65" hidden="false" customHeight="false" outlineLevel="0" collapsed="false">
      <c r="A1880" s="154" t="s">
        <v>218</v>
      </c>
      <c r="B1880" s="41" t="n">
        <v>2</v>
      </c>
      <c r="C1880" s="41"/>
      <c r="D1880" s="41"/>
      <c r="E1880" s="41"/>
      <c r="F1880" s="41"/>
      <c r="G1880" s="41"/>
      <c r="K1880" s="150" t="n">
        <f aca="false">SUM(B1880:G1880)</f>
        <v>2</v>
      </c>
      <c r="L1880" s="41" t="n">
        <f aca="false">SUM(B1880:E1880)</f>
        <v>2</v>
      </c>
    </row>
    <row r="1881" customFormat="false" ht="14.65" hidden="false" customHeight="false" outlineLevel="0" collapsed="false">
      <c r="A1881" s="154" t="s">
        <v>219</v>
      </c>
      <c r="B1881" s="41" t="n">
        <v>222</v>
      </c>
      <c r="C1881" s="41"/>
      <c r="D1881" s="41"/>
      <c r="E1881" s="41"/>
      <c r="F1881" s="41"/>
      <c r="G1881" s="41"/>
      <c r="K1881" s="150" t="n">
        <f aca="false">SUM(B1881:G1881)</f>
        <v>222</v>
      </c>
      <c r="L1881" s="41" t="n">
        <f aca="false">SUM(B1881:E1881)</f>
        <v>222</v>
      </c>
    </row>
    <row r="1882" customFormat="false" ht="14.65" hidden="false" customHeight="false" outlineLevel="0" collapsed="false">
      <c r="A1882" s="154" t="s">
        <v>220</v>
      </c>
      <c r="B1882" s="41" t="n">
        <v>39</v>
      </c>
      <c r="C1882" s="41"/>
      <c r="D1882" s="41"/>
      <c r="E1882" s="41"/>
      <c r="F1882" s="41"/>
      <c r="G1882" s="41"/>
      <c r="K1882" s="150" t="n">
        <f aca="false">SUM(B1882:G1882)</f>
        <v>39</v>
      </c>
      <c r="L1882" s="41" t="n">
        <f aca="false">SUM(B1882:E1882)</f>
        <v>39</v>
      </c>
    </row>
    <row r="1883" customFormat="false" ht="14.65" hidden="false" customHeight="false" outlineLevel="0" collapsed="false">
      <c r="A1883" s="154" t="s">
        <v>221</v>
      </c>
      <c r="B1883" s="41" t="n">
        <v>0</v>
      </c>
      <c r="C1883" s="41"/>
      <c r="D1883" s="41"/>
      <c r="E1883" s="41"/>
      <c r="F1883" s="41"/>
      <c r="G1883" s="41"/>
      <c r="K1883" s="150" t="n">
        <f aca="false">SUM(B1883:G1883)</f>
        <v>0</v>
      </c>
      <c r="L1883" s="41" t="n">
        <f aca="false">SUM(B1883:E1883)</f>
        <v>0</v>
      </c>
    </row>
    <row r="1884" customFormat="false" ht="14.65" hidden="false" customHeight="false" outlineLevel="0" collapsed="false">
      <c r="B1884" s="41"/>
      <c r="C1884" s="41"/>
      <c r="D1884" s="41"/>
      <c r="E1884" s="41"/>
      <c r="F1884" s="41"/>
      <c r="G1884" s="41"/>
      <c r="K1884" s="150"/>
      <c r="L1884" s="41" t="n">
        <f aca="false">SUM(B1884:E1884)</f>
        <v>0</v>
      </c>
    </row>
    <row r="1885" customFormat="false" ht="14.65" hidden="false" customHeight="false" outlineLevel="0" collapsed="false">
      <c r="A1885" s="157" t="s">
        <v>201</v>
      </c>
      <c r="B1885" s="41"/>
      <c r="C1885" s="41"/>
      <c r="D1885" s="41"/>
      <c r="E1885" s="41"/>
      <c r="F1885" s="41"/>
      <c r="G1885" s="41"/>
      <c r="K1885" s="150"/>
      <c r="L1885" s="41" t="n">
        <f aca="false">SUM(B1885:E1885)</f>
        <v>0</v>
      </c>
    </row>
    <row r="1886" customFormat="false" ht="14.65" hidden="false" customHeight="false" outlineLevel="0" collapsed="false">
      <c r="A1886" s="154" t="s">
        <v>222</v>
      </c>
      <c r="B1886" s="41" t="n">
        <v>786</v>
      </c>
      <c r="C1886" s="41"/>
      <c r="D1886" s="41"/>
      <c r="E1886" s="41"/>
      <c r="F1886" s="41"/>
      <c r="G1886" s="41"/>
      <c r="K1886" s="150" t="n">
        <f aca="false">SUM(B1886:G1886)</f>
        <v>786</v>
      </c>
      <c r="L1886" s="41" t="n">
        <f aca="false">SUM(B1886:E1886)</f>
        <v>786</v>
      </c>
    </row>
    <row r="1887" customFormat="false" ht="14.65" hidden="false" customHeight="false" outlineLevel="0" collapsed="false">
      <c r="A1887" s="154" t="s">
        <v>223</v>
      </c>
      <c r="B1887" s="41" t="n">
        <v>768</v>
      </c>
      <c r="C1887" s="41"/>
      <c r="D1887" s="41"/>
      <c r="E1887" s="41"/>
      <c r="F1887" s="41"/>
      <c r="G1887" s="41"/>
      <c r="K1887" s="150" t="n">
        <f aca="false">SUM(B1887:G1887)</f>
        <v>768</v>
      </c>
      <c r="L1887" s="41" t="n">
        <f aca="false">SUM(B1887:E1887)</f>
        <v>768</v>
      </c>
    </row>
    <row r="1888" customFormat="false" ht="14.65" hidden="false" customHeight="false" outlineLevel="0" collapsed="false">
      <c r="A1888" s="154" t="s">
        <v>224</v>
      </c>
      <c r="B1888" s="41" t="n">
        <v>14</v>
      </c>
      <c r="C1888" s="41"/>
      <c r="D1888" s="41"/>
      <c r="E1888" s="41"/>
      <c r="F1888" s="41"/>
      <c r="G1888" s="41"/>
      <c r="K1888" s="150" t="n">
        <f aca="false">SUM(B1888:G1888)</f>
        <v>14</v>
      </c>
      <c r="L1888" s="41" t="n">
        <f aca="false">SUM(B1888:E1888)</f>
        <v>14</v>
      </c>
    </row>
    <row r="1889" customFormat="false" ht="14.65" hidden="false" customHeight="false" outlineLevel="0" collapsed="false">
      <c r="B1889" s="41"/>
      <c r="C1889" s="41"/>
      <c r="D1889" s="41"/>
      <c r="E1889" s="41"/>
      <c r="F1889" s="41"/>
      <c r="G1889" s="41"/>
      <c r="K1889" s="150"/>
      <c r="L1889" s="41" t="n">
        <f aca="false">SUM(B1889:E1889)</f>
        <v>0</v>
      </c>
    </row>
    <row r="1890" customFormat="false" ht="14.65" hidden="false" customHeight="false" outlineLevel="0" collapsed="false">
      <c r="A1890" s="157" t="s">
        <v>205</v>
      </c>
      <c r="B1890" s="41"/>
      <c r="C1890" s="41"/>
      <c r="D1890" s="41"/>
      <c r="E1890" s="41"/>
      <c r="F1890" s="41"/>
      <c r="G1890" s="41"/>
      <c r="K1890" s="41"/>
      <c r="L1890" s="41" t="n">
        <f aca="false">SUM(B1890:E1890)</f>
        <v>0</v>
      </c>
    </row>
    <row r="1891" customFormat="false" ht="14.65" hidden="false" customHeight="false" outlineLevel="0" collapsed="false">
      <c r="A1891" s="0" t="s">
        <v>206</v>
      </c>
      <c r="B1891" s="41" t="n">
        <v>896</v>
      </c>
      <c r="C1891" s="41"/>
      <c r="D1891" s="41"/>
      <c r="E1891" s="41"/>
      <c r="F1891" s="41"/>
      <c r="G1891" s="41"/>
      <c r="K1891" s="150" t="n">
        <f aca="false">SUM(B1891:G1891)</f>
        <v>896</v>
      </c>
      <c r="L1891" s="41" t="n">
        <f aca="false">SUM(B1891:E1891)</f>
        <v>896</v>
      </c>
    </row>
    <row r="1892" customFormat="false" ht="14.65" hidden="false" customHeight="false" outlineLevel="0" collapsed="false">
      <c r="A1892" s="0" t="s">
        <v>225</v>
      </c>
      <c r="B1892" s="41" t="n">
        <v>640</v>
      </c>
      <c r="C1892" s="41"/>
      <c r="D1892" s="41"/>
      <c r="E1892" s="41"/>
      <c r="F1892" s="41"/>
      <c r="G1892" s="41"/>
      <c r="K1892" s="150" t="n">
        <f aca="false">SUM(B1892:G1892)</f>
        <v>640</v>
      </c>
      <c r="L1892" s="41" t="n">
        <f aca="false">SUM(B1892:E1892)</f>
        <v>640</v>
      </c>
    </row>
    <row r="1893" customFormat="false" ht="14.65" hidden="false" customHeight="false" outlineLevel="0" collapsed="false">
      <c r="A1893" s="0" t="s">
        <v>226</v>
      </c>
      <c r="B1893" s="41" t="n">
        <v>10</v>
      </c>
      <c r="C1893" s="41"/>
      <c r="D1893" s="41"/>
      <c r="E1893" s="41"/>
      <c r="F1893" s="41"/>
      <c r="G1893" s="41"/>
      <c r="K1893" s="150" t="n">
        <f aca="false">SUM(B1893:G1893)</f>
        <v>10</v>
      </c>
      <c r="L1893" s="41" t="n">
        <f aca="false">SUM(B1893:E1893)</f>
        <v>10</v>
      </c>
    </row>
    <row r="1894" customFormat="false" ht="14.65" hidden="false" customHeight="false" outlineLevel="0" collapsed="false">
      <c r="A1894" s="0" t="s">
        <v>227</v>
      </c>
      <c r="B1894" s="41" t="n">
        <v>13</v>
      </c>
      <c r="C1894" s="41"/>
      <c r="D1894" s="41"/>
      <c r="E1894" s="41"/>
      <c r="F1894" s="41"/>
      <c r="G1894" s="41"/>
      <c r="K1894" s="150" t="n">
        <f aca="false">SUM(B1894:G1894)</f>
        <v>13</v>
      </c>
      <c r="L1894" s="41" t="n">
        <f aca="false">SUM(B1894:E1894)</f>
        <v>13</v>
      </c>
    </row>
    <row r="1895" customFormat="false" ht="14.65" hidden="false" customHeight="false" outlineLevel="0" collapsed="false">
      <c r="A1895" s="0" t="s">
        <v>228</v>
      </c>
      <c r="B1895" s="41" t="n">
        <v>15</v>
      </c>
      <c r="C1895" s="41"/>
      <c r="D1895" s="41"/>
      <c r="E1895" s="41"/>
      <c r="F1895" s="41"/>
      <c r="G1895" s="41"/>
      <c r="K1895" s="150" t="n">
        <f aca="false">SUM(B1895:G1895)</f>
        <v>15</v>
      </c>
      <c r="L1895" s="41" t="n">
        <f aca="false">SUM(B1895:E1895)</f>
        <v>15</v>
      </c>
    </row>
    <row r="1896" customFormat="false" ht="17" hidden="false" customHeight="false" outlineLevel="0" collapsed="false">
      <c r="A1896" s="147" t="s">
        <v>94</v>
      </c>
      <c r="B1896" s="147"/>
      <c r="C1896" s="147"/>
      <c r="D1896" s="147"/>
      <c r="E1896" s="147"/>
      <c r="F1896" s="147"/>
      <c r="G1896" s="147"/>
      <c r="H1896" s="147"/>
      <c r="I1896" s="147"/>
      <c r="J1896" s="147"/>
      <c r="K1896" s="147"/>
    </row>
    <row r="1898" customFormat="false" ht="17" hidden="false" customHeight="false" outlineLevel="0" collapsed="false">
      <c r="A1898" s="104"/>
      <c r="B1898" s="93"/>
      <c r="C1898" s="93"/>
      <c r="D1898" s="93"/>
      <c r="E1898" s="174" t="s">
        <v>186</v>
      </c>
      <c r="F1898" s="174"/>
      <c r="G1898" s="41"/>
    </row>
    <row r="1899" customFormat="false" ht="14.65" hidden="false" customHeight="false" outlineLevel="0" collapsed="false">
      <c r="B1899" s="175" t="s">
        <v>187</v>
      </c>
      <c r="C1899" s="175" t="s">
        <v>188</v>
      </c>
      <c r="D1899" s="175" t="s">
        <v>189</v>
      </c>
      <c r="E1899" s="174" t="s">
        <v>190</v>
      </c>
      <c r="F1899" s="174"/>
      <c r="G1899" s="41"/>
      <c r="K1899" s="148" t="s">
        <v>191</v>
      </c>
    </row>
    <row r="1900" customFormat="false" ht="14.65" hidden="false" customHeight="false" outlineLevel="0" collapsed="false">
      <c r="A1900" s="60" t="s">
        <v>192</v>
      </c>
      <c r="B1900" s="41"/>
      <c r="C1900" s="41"/>
      <c r="D1900" s="41"/>
      <c r="E1900" s="41"/>
      <c r="F1900" s="41"/>
      <c r="G1900" s="41"/>
    </row>
    <row r="1901" customFormat="false" ht="14.65" hidden="false" customHeight="false" outlineLevel="0" collapsed="false">
      <c r="A1901" s="0" t="s">
        <v>193</v>
      </c>
      <c r="B1901" s="41" t="n">
        <v>3176</v>
      </c>
      <c r="C1901" s="41" t="n">
        <v>175</v>
      </c>
      <c r="D1901" s="41" t="n">
        <v>0</v>
      </c>
      <c r="E1901" s="41" t="n">
        <v>90</v>
      </c>
      <c r="F1901" s="41"/>
      <c r="G1901" s="41"/>
      <c r="K1901" s="150" t="n">
        <f aca="false">SUM(B1901:E1901)</f>
        <v>3441</v>
      </c>
      <c r="L1901" s="41" t="n">
        <f aca="false">SUM(C1901:E1901,K1927,K1952,K1978)</f>
        <v>3441</v>
      </c>
    </row>
    <row r="1902" customFormat="false" ht="14.65" hidden="false" customHeight="false" outlineLevel="0" collapsed="false">
      <c r="A1902" s="0" t="s">
        <v>194</v>
      </c>
      <c r="B1902" s="41" t="n">
        <v>1907</v>
      </c>
      <c r="C1902" s="41" t="n">
        <v>178</v>
      </c>
      <c r="D1902" s="41" t="n">
        <v>0</v>
      </c>
      <c r="E1902" s="41" t="n">
        <v>89</v>
      </c>
      <c r="F1902" s="41"/>
      <c r="G1902" s="41"/>
      <c r="K1902" s="150" t="n">
        <f aca="false">SUM(B1902:E1902)</f>
        <v>2174</v>
      </c>
      <c r="L1902" s="41" t="n">
        <f aca="false">SUM(C1902:E1902,K1928,K1953,K1979)</f>
        <v>2174</v>
      </c>
    </row>
    <row r="1903" customFormat="false" ht="14.65" hidden="false" customHeight="false" outlineLevel="0" collapsed="false">
      <c r="A1903" s="0" t="s">
        <v>233</v>
      </c>
      <c r="B1903" s="41" t="n">
        <v>28</v>
      </c>
      <c r="C1903" s="41" t="n">
        <v>2</v>
      </c>
      <c r="D1903" s="41" t="n">
        <v>0</v>
      </c>
      <c r="E1903" s="41" t="n">
        <v>1</v>
      </c>
      <c r="F1903" s="41"/>
      <c r="G1903" s="41"/>
      <c r="K1903" s="150" t="n">
        <f aca="false">SUM(B1903:E1903)</f>
        <v>31</v>
      </c>
      <c r="L1903" s="41" t="n">
        <f aca="false">SUM(C1903:E1903,K1929,K1954,K1980)</f>
        <v>31</v>
      </c>
    </row>
    <row r="1904" customFormat="false" ht="14.65" hidden="false" customHeight="false" outlineLevel="0" collapsed="false">
      <c r="A1904" s="0" t="s">
        <v>196</v>
      </c>
      <c r="B1904" s="41" t="n">
        <v>5</v>
      </c>
      <c r="C1904" s="41" t="n">
        <v>0</v>
      </c>
      <c r="D1904" s="41" t="n">
        <v>0</v>
      </c>
      <c r="E1904" s="41" t="n">
        <v>0</v>
      </c>
      <c r="F1904" s="41"/>
      <c r="G1904" s="41"/>
      <c r="K1904" s="150" t="n">
        <f aca="false">SUM(B1904:E1904)</f>
        <v>5</v>
      </c>
      <c r="L1904" s="41" t="n">
        <f aca="false">SUM(C1904:E1904,K1930,K1955,K1981)</f>
        <v>5</v>
      </c>
    </row>
    <row r="1905" customFormat="false" ht="14.65" hidden="false" customHeight="false" outlineLevel="0" collapsed="false">
      <c r="A1905" s="0" t="s">
        <v>197</v>
      </c>
      <c r="B1905" s="41" t="n">
        <v>18</v>
      </c>
      <c r="C1905" s="41" t="n">
        <v>0</v>
      </c>
      <c r="D1905" s="41" t="n">
        <v>0</v>
      </c>
      <c r="E1905" s="41" t="n">
        <v>0</v>
      </c>
      <c r="F1905" s="41"/>
      <c r="G1905" s="41"/>
      <c r="K1905" s="150" t="n">
        <f aca="false">SUM(B1905:E1905)</f>
        <v>18</v>
      </c>
      <c r="L1905" s="41" t="n">
        <f aca="false">SUM(C1905:E1905,K1931,K1956,K1982)</f>
        <v>18</v>
      </c>
    </row>
    <row r="1906" customFormat="false" ht="14.65" hidden="false" customHeight="false" outlineLevel="0" collapsed="false">
      <c r="A1906" s="0" t="s">
        <v>198</v>
      </c>
      <c r="B1906" s="41" t="n">
        <v>622</v>
      </c>
      <c r="C1906" s="41" t="n">
        <v>15</v>
      </c>
      <c r="D1906" s="41" t="n">
        <v>0</v>
      </c>
      <c r="E1906" s="41" t="n">
        <v>30</v>
      </c>
      <c r="F1906" s="41"/>
      <c r="G1906" s="41"/>
      <c r="K1906" s="150" t="n">
        <f aca="false">SUM(B1906:E1906)</f>
        <v>667</v>
      </c>
      <c r="L1906" s="41" t="n">
        <f aca="false">SUM(C1906:E1906,K1932,K1957,K1983)</f>
        <v>667</v>
      </c>
    </row>
    <row r="1907" customFormat="false" ht="14.65" hidden="false" customHeight="false" outlineLevel="0" collapsed="false">
      <c r="A1907" s="0" t="s">
        <v>199</v>
      </c>
      <c r="B1907" s="41" t="n">
        <v>80</v>
      </c>
      <c r="C1907" s="41" t="n">
        <v>1</v>
      </c>
      <c r="D1907" s="41" t="n">
        <v>0</v>
      </c>
      <c r="E1907" s="41" t="n">
        <v>1</v>
      </c>
      <c r="F1907" s="41"/>
      <c r="G1907" s="41"/>
      <c r="K1907" s="150" t="n">
        <f aca="false">SUM(B1907:E1907)</f>
        <v>82</v>
      </c>
      <c r="L1907" s="41" t="n">
        <f aca="false">SUM(C1907:E1907,K1933,K1958,K1984)</f>
        <v>82</v>
      </c>
    </row>
    <row r="1908" customFormat="false" ht="14.65" hidden="false" customHeight="false" outlineLevel="0" collapsed="false">
      <c r="A1908" s="0" t="s">
        <v>200</v>
      </c>
      <c r="B1908" s="41" t="n">
        <v>2</v>
      </c>
      <c r="C1908" s="41" t="n">
        <v>0</v>
      </c>
      <c r="D1908" s="41" t="n">
        <v>0</v>
      </c>
      <c r="E1908" s="41" t="n">
        <v>0</v>
      </c>
      <c r="F1908" s="41"/>
      <c r="G1908" s="41"/>
      <c r="K1908" s="150" t="n">
        <f aca="false">SUM(B1908:E1908)</f>
        <v>2</v>
      </c>
      <c r="L1908" s="41" t="n">
        <f aca="false">SUM(C1908:E1908,K1934,K1959,K1985)</f>
        <v>2</v>
      </c>
    </row>
    <row r="1909" customFormat="false" ht="14.65" hidden="false" customHeight="false" outlineLevel="0" collapsed="false">
      <c r="B1909" s="41"/>
      <c r="C1909" s="150"/>
      <c r="D1909" s="41"/>
      <c r="E1909" s="41"/>
      <c r="F1909" s="41"/>
      <c r="G1909" s="41"/>
      <c r="K1909" s="41"/>
      <c r="L1909" s="41" t="n">
        <f aca="false">SUM(C1909:E1909,K1935,K1960,K1986)</f>
        <v>0</v>
      </c>
    </row>
    <row r="1910" customFormat="false" ht="14.65" hidden="false" customHeight="false" outlineLevel="0" collapsed="false">
      <c r="A1910" s="60" t="s">
        <v>201</v>
      </c>
      <c r="B1910" s="41"/>
      <c r="C1910" s="41"/>
      <c r="D1910" s="41"/>
      <c r="E1910" s="41"/>
      <c r="F1910" s="41"/>
      <c r="G1910" s="41"/>
      <c r="K1910" s="150"/>
      <c r="L1910" s="41" t="n">
        <f aca="false">SUM(C1910:E1910,K1936,K1961,K1987)</f>
        <v>0</v>
      </c>
    </row>
    <row r="1911" customFormat="false" ht="14.65" hidden="false" customHeight="false" outlineLevel="0" collapsed="false">
      <c r="A1911" s="0" t="s">
        <v>202</v>
      </c>
      <c r="B1911" s="41" t="n">
        <v>3058</v>
      </c>
      <c r="C1911" s="41" t="n">
        <v>164</v>
      </c>
      <c r="D1911" s="41" t="n">
        <v>0</v>
      </c>
      <c r="E1911" s="41"/>
      <c r="F1911" s="41"/>
      <c r="G1911" s="41"/>
      <c r="K1911" s="150" t="n">
        <f aca="false">SUM(B1911:D1911)</f>
        <v>3222</v>
      </c>
      <c r="L1911" s="41" t="n">
        <f aca="false">SUM(C1911:E1911,K1937,K1962,K1988)</f>
        <v>3222</v>
      </c>
    </row>
    <row r="1912" customFormat="false" ht="14.65" hidden="false" customHeight="false" outlineLevel="0" collapsed="false">
      <c r="A1912" s="0" t="s">
        <v>203</v>
      </c>
      <c r="B1912" s="41" t="n">
        <v>2334</v>
      </c>
      <c r="C1912" s="41" t="n">
        <v>175</v>
      </c>
      <c r="D1912" s="41" t="n">
        <v>0</v>
      </c>
      <c r="E1912" s="41"/>
      <c r="F1912" s="41"/>
      <c r="G1912" s="41"/>
      <c r="K1912" s="150" t="n">
        <f aca="false">SUM(B1912:D1912)</f>
        <v>2509</v>
      </c>
      <c r="L1912" s="41" t="n">
        <f aca="false">SUM(C1912:E1912,K1938,K1963,K1989)</f>
        <v>2509</v>
      </c>
    </row>
    <row r="1913" customFormat="false" ht="14.65" hidden="false" customHeight="false" outlineLevel="0" collapsed="false">
      <c r="A1913" s="0" t="s">
        <v>204</v>
      </c>
      <c r="B1913" s="41" t="n">
        <v>59</v>
      </c>
      <c r="C1913" s="41" t="n">
        <v>3</v>
      </c>
      <c r="D1913" s="41" t="n">
        <v>0</v>
      </c>
      <c r="E1913" s="41"/>
      <c r="F1913" s="41"/>
      <c r="G1913" s="41"/>
      <c r="K1913" s="150" t="n">
        <f aca="false">SUM(B1913:D1913)</f>
        <v>62</v>
      </c>
      <c r="L1913" s="41" t="n">
        <f aca="false">SUM(C1913:E1913,K1939,K1964,K1990)</f>
        <v>62</v>
      </c>
    </row>
    <row r="1914" customFormat="false" ht="14.65" hidden="false" customHeight="false" outlineLevel="0" collapsed="false">
      <c r="B1914" s="41"/>
      <c r="C1914" s="41"/>
      <c r="D1914" s="41"/>
      <c r="E1914" s="41"/>
      <c r="F1914" s="41"/>
      <c r="G1914" s="41"/>
      <c r="K1914" s="150"/>
      <c r="L1914" s="41" t="n">
        <f aca="false">SUM(C1914:E1914,K1940,K1965,K1991)</f>
        <v>0</v>
      </c>
    </row>
    <row r="1915" customFormat="false" ht="14.65" hidden="false" customHeight="false" outlineLevel="0" collapsed="false">
      <c r="A1915" s="157" t="s">
        <v>205</v>
      </c>
      <c r="B1915" s="41"/>
      <c r="C1915" s="41"/>
      <c r="D1915" s="41"/>
      <c r="E1915" s="41"/>
      <c r="F1915" s="41"/>
      <c r="G1915" s="41"/>
      <c r="K1915" s="41"/>
      <c r="L1915" s="41" t="n">
        <f aca="false">SUM(C1915:E1915,K1941,K1966,K1992)</f>
        <v>0</v>
      </c>
    </row>
    <row r="1916" customFormat="false" ht="14.65" hidden="false" customHeight="false" outlineLevel="0" collapsed="false">
      <c r="A1916" s="0" t="s">
        <v>206</v>
      </c>
      <c r="B1916" s="41" t="n">
        <v>3721</v>
      </c>
      <c r="C1916" s="41" t="n">
        <v>207</v>
      </c>
      <c r="D1916" s="41" t="n">
        <v>0</v>
      </c>
      <c r="E1916" s="41"/>
      <c r="F1916" s="41"/>
      <c r="G1916" s="41"/>
      <c r="K1916" s="150" t="n">
        <f aca="false">SUM(B1916:G1916)</f>
        <v>3928</v>
      </c>
      <c r="L1916" s="41" t="n">
        <f aca="false">SUM(C1916:E1916,K1942,K1967,K1993)</f>
        <v>3928</v>
      </c>
    </row>
    <row r="1917" customFormat="false" ht="14.65" hidden="false" customHeight="false" outlineLevel="0" collapsed="false">
      <c r="A1917" s="0" t="s">
        <v>225</v>
      </c>
      <c r="B1917" s="41" t="n">
        <v>1661</v>
      </c>
      <c r="C1917" s="41" t="n">
        <v>145</v>
      </c>
      <c r="D1917" s="41" t="n">
        <v>0</v>
      </c>
      <c r="E1917" s="41"/>
      <c r="F1917" s="41"/>
      <c r="G1917" s="41"/>
      <c r="K1917" s="150" t="n">
        <f aca="false">SUM(B1917:G1917)</f>
        <v>1806</v>
      </c>
      <c r="L1917" s="41" t="n">
        <f aca="false">SUM(C1917:E1917,K1943,K1968,K1994)</f>
        <v>1806</v>
      </c>
    </row>
    <row r="1918" customFormat="false" ht="14.65" hidden="false" customHeight="false" outlineLevel="0" collapsed="false">
      <c r="A1918" s="0" t="s">
        <v>279</v>
      </c>
      <c r="B1918" s="41" t="n">
        <v>32</v>
      </c>
      <c r="C1918" s="41" t="n">
        <v>1</v>
      </c>
      <c r="D1918" s="41" t="n">
        <v>0</v>
      </c>
      <c r="E1918" s="41"/>
      <c r="F1918" s="41"/>
      <c r="G1918" s="41"/>
      <c r="K1918" s="150" t="n">
        <f aca="false">SUM(B1918:G1918)</f>
        <v>33</v>
      </c>
      <c r="L1918" s="41" t="n">
        <f aca="false">SUM(C1918:E1918,K1944,K1969,K1995)</f>
        <v>33</v>
      </c>
    </row>
    <row r="1919" customFormat="false" ht="14.65" hidden="false" customHeight="false" outlineLevel="0" collapsed="false">
      <c r="A1919" s="0" t="s">
        <v>227</v>
      </c>
      <c r="B1919" s="41" t="n">
        <v>23</v>
      </c>
      <c r="C1919" s="41" t="n">
        <v>2</v>
      </c>
      <c r="D1919" s="41" t="n">
        <v>0</v>
      </c>
      <c r="E1919" s="41"/>
      <c r="F1919" s="41"/>
      <c r="G1919" s="41"/>
      <c r="K1919" s="150" t="n">
        <f aca="false">SUM(B1919:G1919)</f>
        <v>25</v>
      </c>
      <c r="L1919" s="41" t="n">
        <f aca="false">SUM(C1919:E1919,K1945,K1970,K1996)</f>
        <v>25</v>
      </c>
    </row>
    <row r="1920" customFormat="false" ht="14.65" hidden="false" customHeight="false" outlineLevel="0" collapsed="false">
      <c r="A1920" s="0" t="s">
        <v>228</v>
      </c>
      <c r="B1920" s="41" t="n">
        <v>30</v>
      </c>
      <c r="C1920" s="41" t="n">
        <v>1</v>
      </c>
      <c r="D1920" s="41" t="n">
        <v>0</v>
      </c>
      <c r="E1920" s="41"/>
      <c r="F1920" s="41"/>
      <c r="G1920" s="41"/>
      <c r="K1920" s="150" t="n">
        <f aca="false">SUM(B1920:G1920)</f>
        <v>31</v>
      </c>
      <c r="L1920" s="41" t="n">
        <f aca="false">SUM(C1920:E1920,K1946,K1971,K1997)</f>
        <v>31</v>
      </c>
    </row>
    <row r="1921" customFormat="false" ht="14.65" hidden="false" customHeight="false" outlineLevel="0" collapsed="false">
      <c r="B1921" s="41"/>
      <c r="C1921" s="41"/>
      <c r="D1921" s="41"/>
      <c r="E1921" s="41"/>
      <c r="F1921" s="41"/>
      <c r="G1921" s="41"/>
      <c r="K1921" s="41"/>
      <c r="L1921" s="41" t="n">
        <f aca="false">SUM(C1921:E1921,K1947,K1972,K1998)</f>
        <v>0</v>
      </c>
    </row>
    <row r="1922" customFormat="false" ht="17" hidden="false" customHeight="false" outlineLevel="0" collapsed="false">
      <c r="A1922" s="147" t="s">
        <v>323</v>
      </c>
      <c r="B1922" s="147"/>
      <c r="C1922" s="147"/>
      <c r="D1922" s="147"/>
      <c r="E1922" s="147"/>
      <c r="F1922" s="147"/>
      <c r="G1922" s="147"/>
      <c r="H1922" s="147"/>
      <c r="I1922" s="147"/>
      <c r="J1922" s="147"/>
      <c r="K1922" s="147"/>
    </row>
    <row r="1924" customFormat="false" ht="17" hidden="false" customHeight="false" outlineLevel="0" collapsed="false">
      <c r="A1924" s="104"/>
      <c r="B1924" s="166" t="s">
        <v>212</v>
      </c>
      <c r="C1924" s="166"/>
      <c r="D1924" s="166"/>
      <c r="E1924" s="166"/>
      <c r="F1924" s="173"/>
      <c r="G1924" s="41"/>
      <c r="K1924" s="134"/>
    </row>
    <row r="1925" customFormat="false" ht="14.65" hidden="false" customHeight="false" outlineLevel="0" collapsed="false">
      <c r="B1925" s="164" t="n">
        <v>1</v>
      </c>
      <c r="C1925" s="164" t="n">
        <v>2</v>
      </c>
      <c r="D1925" s="164" t="n">
        <v>3</v>
      </c>
      <c r="E1925" s="164" t="n">
        <v>4</v>
      </c>
      <c r="F1925" s="164"/>
      <c r="G1925" s="41"/>
      <c r="K1925" s="134" t="s">
        <v>191</v>
      </c>
    </row>
    <row r="1926" customFormat="false" ht="14.65" hidden="false" customHeight="false" outlineLevel="0" collapsed="false">
      <c r="A1926" s="60" t="s">
        <v>192</v>
      </c>
      <c r="B1926" s="41"/>
      <c r="C1926" s="41"/>
      <c r="D1926" s="41"/>
      <c r="E1926" s="41"/>
      <c r="F1926" s="41"/>
      <c r="G1926" s="41"/>
      <c r="K1926" s="41"/>
    </row>
    <row r="1927" customFormat="false" ht="14.65" hidden="false" customHeight="false" outlineLevel="0" collapsed="false">
      <c r="A1927" s="154" t="s">
        <v>214</v>
      </c>
      <c r="B1927" s="41" t="n">
        <v>310</v>
      </c>
      <c r="C1927" s="41" t="n">
        <v>249</v>
      </c>
      <c r="D1927" s="41" t="n">
        <v>449</v>
      </c>
      <c r="E1927" s="41" t="n">
        <v>423</v>
      </c>
      <c r="F1927" s="41"/>
      <c r="G1927" s="41"/>
      <c r="K1927" s="150" t="n">
        <f aca="false">SUM(B1927:G1927)</f>
        <v>1431</v>
      </c>
      <c r="L1927" s="41" t="n">
        <f aca="false">SUM(B1927:G1927)</f>
        <v>1431</v>
      </c>
    </row>
    <row r="1928" customFormat="false" ht="14.65" hidden="false" customHeight="false" outlineLevel="0" collapsed="false">
      <c r="A1928" s="154" t="s">
        <v>215</v>
      </c>
      <c r="B1928" s="41" t="n">
        <v>171</v>
      </c>
      <c r="C1928" s="41" t="n">
        <v>109</v>
      </c>
      <c r="D1928" s="41" t="n">
        <v>260</v>
      </c>
      <c r="E1928" s="41" t="n">
        <v>238</v>
      </c>
      <c r="F1928" s="41"/>
      <c r="G1928" s="41"/>
      <c r="K1928" s="150" t="n">
        <f aca="false">SUM(B1928:G1928)</f>
        <v>778</v>
      </c>
      <c r="L1928" s="41" t="n">
        <f aca="false">SUM(B1928:G1928)</f>
        <v>778</v>
      </c>
    </row>
    <row r="1929" customFormat="false" ht="14.65" hidden="false" customHeight="false" outlineLevel="0" collapsed="false">
      <c r="A1929" s="154" t="s">
        <v>216</v>
      </c>
      <c r="B1929" s="41" t="n">
        <v>1</v>
      </c>
      <c r="C1929" s="41" t="n">
        <v>2</v>
      </c>
      <c r="D1929" s="41" t="n">
        <v>12</v>
      </c>
      <c r="E1929" s="41" t="n">
        <v>3</v>
      </c>
      <c r="F1929" s="41"/>
      <c r="G1929" s="41"/>
      <c r="K1929" s="150" t="n">
        <f aca="false">SUM(B1929:G1929)</f>
        <v>18</v>
      </c>
      <c r="L1929" s="41" t="n">
        <f aca="false">SUM(B1929:G1929)</f>
        <v>18</v>
      </c>
    </row>
    <row r="1930" customFormat="false" ht="14.65" hidden="false" customHeight="false" outlineLevel="0" collapsed="false">
      <c r="A1930" s="154" t="s">
        <v>217</v>
      </c>
      <c r="B1930" s="41" t="n">
        <v>0</v>
      </c>
      <c r="C1930" s="41" t="n">
        <v>1</v>
      </c>
      <c r="D1930" s="41" t="n">
        <v>0</v>
      </c>
      <c r="E1930" s="41" t="n">
        <v>2</v>
      </c>
      <c r="F1930" s="41"/>
      <c r="G1930" s="41"/>
      <c r="K1930" s="150" t="n">
        <f aca="false">SUM(B1930:G1930)</f>
        <v>3</v>
      </c>
      <c r="L1930" s="41" t="n">
        <f aca="false">SUM(B1930:G1930)</f>
        <v>3</v>
      </c>
    </row>
    <row r="1931" customFormat="false" ht="14.65" hidden="false" customHeight="false" outlineLevel="0" collapsed="false">
      <c r="A1931" s="154" t="s">
        <v>218</v>
      </c>
      <c r="B1931" s="41" t="n">
        <v>8</v>
      </c>
      <c r="C1931" s="41" t="n">
        <v>0</v>
      </c>
      <c r="D1931" s="41" t="n">
        <v>2</v>
      </c>
      <c r="E1931" s="41" t="n">
        <v>1</v>
      </c>
      <c r="F1931" s="41"/>
      <c r="G1931" s="41"/>
      <c r="K1931" s="150" t="n">
        <f aca="false">SUM(B1931:G1931)</f>
        <v>11</v>
      </c>
      <c r="L1931" s="41" t="n">
        <f aca="false">SUM(B1931:G1931)</f>
        <v>11</v>
      </c>
    </row>
    <row r="1932" customFormat="false" ht="14.65" hidden="false" customHeight="false" outlineLevel="0" collapsed="false">
      <c r="A1932" s="154" t="s">
        <v>219</v>
      </c>
      <c r="B1932" s="41" t="n">
        <v>51</v>
      </c>
      <c r="C1932" s="41" t="n">
        <v>42</v>
      </c>
      <c r="D1932" s="41" t="n">
        <v>109</v>
      </c>
      <c r="E1932" s="41" t="n">
        <v>87</v>
      </c>
      <c r="F1932" s="41"/>
      <c r="G1932" s="41"/>
      <c r="K1932" s="150" t="n">
        <f aca="false">SUM(B1932:G1932)</f>
        <v>289</v>
      </c>
      <c r="L1932" s="41" t="n">
        <f aca="false">SUM(B1932:G1932)</f>
        <v>289</v>
      </c>
    </row>
    <row r="1933" customFormat="false" ht="14.65" hidden="false" customHeight="false" outlineLevel="0" collapsed="false">
      <c r="A1933" s="154" t="s">
        <v>220</v>
      </c>
      <c r="B1933" s="41" t="n">
        <v>3</v>
      </c>
      <c r="C1933" s="41" t="n">
        <v>5</v>
      </c>
      <c r="D1933" s="41" t="n">
        <v>18</v>
      </c>
      <c r="E1933" s="41" t="n">
        <v>12</v>
      </c>
      <c r="F1933" s="41"/>
      <c r="G1933" s="41"/>
      <c r="K1933" s="150" t="n">
        <f aca="false">SUM(B1933:G1933)</f>
        <v>38</v>
      </c>
      <c r="L1933" s="41" t="n">
        <f aca="false">SUM(B1933:G1933)</f>
        <v>38</v>
      </c>
    </row>
    <row r="1934" customFormat="false" ht="14.65" hidden="false" customHeight="false" outlineLevel="0" collapsed="false">
      <c r="A1934" s="154" t="s">
        <v>221</v>
      </c>
      <c r="B1934" s="41" t="n">
        <v>0</v>
      </c>
      <c r="C1934" s="41" t="n">
        <v>0</v>
      </c>
      <c r="D1934" s="41" t="n">
        <v>0</v>
      </c>
      <c r="E1934" s="41" t="n">
        <v>0</v>
      </c>
      <c r="F1934" s="41"/>
      <c r="G1934" s="41"/>
      <c r="K1934" s="150" t="n">
        <f aca="false">SUM(B1934:G1934)</f>
        <v>0</v>
      </c>
      <c r="L1934" s="41" t="n">
        <f aca="false">SUM(B1934:G1934)</f>
        <v>0</v>
      </c>
    </row>
    <row r="1935" customFormat="false" ht="14.65" hidden="false" customHeight="false" outlineLevel="0" collapsed="false">
      <c r="B1935" s="41"/>
      <c r="C1935" s="41"/>
      <c r="D1935" s="41"/>
      <c r="E1935" s="41"/>
      <c r="F1935" s="41"/>
      <c r="G1935" s="41"/>
      <c r="K1935" s="150"/>
      <c r="L1935" s="41" t="n">
        <f aca="false">SUM(B1935:G1935)</f>
        <v>0</v>
      </c>
    </row>
    <row r="1936" customFormat="false" ht="14.65" hidden="false" customHeight="false" outlineLevel="0" collapsed="false">
      <c r="A1936" s="157" t="s">
        <v>201</v>
      </c>
      <c r="B1936" s="41"/>
      <c r="C1936" s="41"/>
      <c r="D1936" s="41"/>
      <c r="E1936" s="41"/>
      <c r="F1936" s="41"/>
      <c r="G1936" s="41"/>
      <c r="K1936" s="150"/>
      <c r="L1936" s="41" t="n">
        <f aca="false">SUM(B1936:G1936)</f>
        <v>0</v>
      </c>
    </row>
    <row r="1937" customFormat="false" ht="14.65" hidden="false" customHeight="false" outlineLevel="0" collapsed="false">
      <c r="A1937" s="154" t="s">
        <v>222</v>
      </c>
      <c r="B1937" s="41" t="n">
        <v>275</v>
      </c>
      <c r="C1937" s="41" t="n">
        <v>233</v>
      </c>
      <c r="D1937" s="41" t="n">
        <v>434</v>
      </c>
      <c r="E1937" s="41" t="n">
        <v>415</v>
      </c>
      <c r="F1937" s="41"/>
      <c r="G1937" s="41"/>
      <c r="K1937" s="150" t="n">
        <f aca="false">SUM(B1937:G1937)</f>
        <v>1357</v>
      </c>
      <c r="L1937" s="41" t="n">
        <f aca="false">SUM(B1937:G1937)</f>
        <v>1357</v>
      </c>
    </row>
    <row r="1938" customFormat="false" ht="14.65" hidden="false" customHeight="false" outlineLevel="0" collapsed="false">
      <c r="A1938" s="154" t="s">
        <v>223</v>
      </c>
      <c r="B1938" s="41" t="n">
        <v>214</v>
      </c>
      <c r="C1938" s="41" t="n">
        <v>143</v>
      </c>
      <c r="D1938" s="41" t="n">
        <v>337</v>
      </c>
      <c r="E1938" s="41" t="n">
        <v>303</v>
      </c>
      <c r="F1938" s="41"/>
      <c r="G1938" s="41"/>
      <c r="K1938" s="150" t="n">
        <f aca="false">SUM(B1938:G1938)</f>
        <v>997</v>
      </c>
      <c r="L1938" s="41" t="n">
        <f aca="false">SUM(B1938:G1938)</f>
        <v>997</v>
      </c>
    </row>
    <row r="1939" customFormat="false" ht="14.65" hidden="false" customHeight="false" outlineLevel="0" collapsed="false">
      <c r="A1939" s="154" t="s">
        <v>224</v>
      </c>
      <c r="B1939" s="41" t="n">
        <v>10</v>
      </c>
      <c r="C1939" s="41" t="n">
        <v>2</v>
      </c>
      <c r="D1939" s="41" t="n">
        <v>11</v>
      </c>
      <c r="E1939" s="41" t="n">
        <v>5</v>
      </c>
      <c r="F1939" s="41"/>
      <c r="G1939" s="41"/>
      <c r="K1939" s="150" t="n">
        <f aca="false">SUM(B1939:G1939)</f>
        <v>28</v>
      </c>
      <c r="L1939" s="41" t="n">
        <f aca="false">SUM(B1939:G1939)</f>
        <v>28</v>
      </c>
    </row>
    <row r="1940" customFormat="false" ht="14.65" hidden="false" customHeight="false" outlineLevel="0" collapsed="false">
      <c r="B1940" s="41"/>
      <c r="C1940" s="41"/>
      <c r="D1940" s="41"/>
      <c r="E1940" s="41"/>
      <c r="F1940" s="41"/>
      <c r="G1940" s="41"/>
      <c r="K1940" s="150"/>
      <c r="L1940" s="41" t="n">
        <f aca="false">SUM(B1940:G1940)</f>
        <v>0</v>
      </c>
    </row>
    <row r="1941" customFormat="false" ht="14.65" hidden="false" customHeight="false" outlineLevel="0" collapsed="false">
      <c r="A1941" s="157" t="s">
        <v>205</v>
      </c>
      <c r="B1941" s="41"/>
      <c r="C1941" s="41"/>
      <c r="D1941" s="41"/>
      <c r="E1941" s="41"/>
      <c r="F1941" s="41"/>
      <c r="G1941" s="41"/>
      <c r="K1941" s="41"/>
      <c r="L1941" s="41" t="n">
        <f aca="false">SUM(B1941:G1941)</f>
        <v>0</v>
      </c>
    </row>
    <row r="1942" customFormat="false" ht="14.65" hidden="false" customHeight="false" outlineLevel="0" collapsed="false">
      <c r="A1942" s="0" t="s">
        <v>206</v>
      </c>
      <c r="B1942" s="41" t="n">
        <v>353</v>
      </c>
      <c r="C1942" s="41" t="n">
        <v>292</v>
      </c>
      <c r="D1942" s="41" t="n">
        <v>538</v>
      </c>
      <c r="E1942" s="41" t="n">
        <v>496</v>
      </c>
      <c r="F1942" s="41"/>
      <c r="G1942" s="41"/>
      <c r="K1942" s="150" t="n">
        <f aca="false">SUM(B1942:G1942)</f>
        <v>1679</v>
      </c>
      <c r="L1942" s="41" t="n">
        <f aca="false">SUM(B1942:G1942)</f>
        <v>1679</v>
      </c>
    </row>
    <row r="1943" customFormat="false" ht="14.65" hidden="false" customHeight="false" outlineLevel="0" collapsed="false">
      <c r="A1943" s="0" t="s">
        <v>225</v>
      </c>
      <c r="B1943" s="41" t="n">
        <v>157</v>
      </c>
      <c r="C1943" s="41" t="n">
        <v>91</v>
      </c>
      <c r="D1943" s="41" t="n">
        <v>225</v>
      </c>
      <c r="E1943" s="41" t="n">
        <v>208</v>
      </c>
      <c r="F1943" s="41"/>
      <c r="G1943" s="41"/>
      <c r="K1943" s="150" t="n">
        <f aca="false">SUM(B1943:G1943)</f>
        <v>681</v>
      </c>
      <c r="L1943" s="41" t="n">
        <f aca="false">SUM(B1943:G1943)</f>
        <v>681</v>
      </c>
    </row>
    <row r="1944" customFormat="false" ht="14.65" hidden="false" customHeight="false" outlineLevel="0" collapsed="false">
      <c r="A1944" s="0" t="s">
        <v>226</v>
      </c>
      <c r="B1944" s="41" t="n">
        <v>5</v>
      </c>
      <c r="C1944" s="41" t="n">
        <v>2</v>
      </c>
      <c r="D1944" s="41" t="n">
        <v>6</v>
      </c>
      <c r="E1944" s="41" t="n">
        <v>0</v>
      </c>
      <c r="F1944" s="41"/>
      <c r="G1944" s="41"/>
      <c r="K1944" s="150" t="n">
        <f aca="false">SUM(B1944:G1944)</f>
        <v>13</v>
      </c>
      <c r="L1944" s="41" t="n">
        <f aca="false">SUM(B1944:G1944)</f>
        <v>13</v>
      </c>
    </row>
    <row r="1945" customFormat="false" ht="14.65" hidden="false" customHeight="false" outlineLevel="0" collapsed="false">
      <c r="A1945" s="0" t="s">
        <v>227</v>
      </c>
      <c r="B1945" s="41" t="n">
        <v>2</v>
      </c>
      <c r="C1945" s="41" t="n">
        <v>0</v>
      </c>
      <c r="D1945" s="41" t="n">
        <v>8</v>
      </c>
      <c r="E1945" s="41" t="n">
        <v>0</v>
      </c>
      <c r="F1945" s="41"/>
      <c r="G1945" s="41"/>
      <c r="K1945" s="150" t="n">
        <f aca="false">SUM(B1945:G1945)</f>
        <v>10</v>
      </c>
      <c r="L1945" s="41" t="n">
        <f aca="false">SUM(B1945:G1945)</f>
        <v>10</v>
      </c>
    </row>
    <row r="1946" customFormat="false" ht="14.65" hidden="false" customHeight="false" outlineLevel="0" collapsed="false">
      <c r="A1946" s="0" t="s">
        <v>228</v>
      </c>
      <c r="B1946" s="41" t="n">
        <v>6</v>
      </c>
      <c r="C1946" s="41" t="n">
        <v>1</v>
      </c>
      <c r="D1946" s="41" t="n">
        <v>7</v>
      </c>
      <c r="E1946" s="41" t="n">
        <v>1</v>
      </c>
      <c r="F1946" s="41"/>
      <c r="G1946" s="41"/>
      <c r="K1946" s="150" t="n">
        <f aca="false">SUM(B1946:G1946)</f>
        <v>15</v>
      </c>
      <c r="L1946" s="41" t="n">
        <f aca="false">SUM(B1946:G1946)</f>
        <v>15</v>
      </c>
    </row>
    <row r="1947" customFormat="false" ht="17" hidden="false" customHeight="false" outlineLevel="0" collapsed="false">
      <c r="A1947" s="147" t="s">
        <v>324</v>
      </c>
      <c r="B1947" s="147"/>
      <c r="C1947" s="147"/>
      <c r="D1947" s="147"/>
      <c r="E1947" s="147"/>
      <c r="F1947" s="147"/>
      <c r="G1947" s="147"/>
      <c r="H1947" s="147"/>
      <c r="I1947" s="147"/>
      <c r="J1947" s="147"/>
      <c r="K1947" s="147"/>
      <c r="L1947" s="41" t="n">
        <f aca="false">SUM(B1947:G1947)</f>
        <v>0</v>
      </c>
    </row>
    <row r="1948" customFormat="false" ht="17" hidden="false" customHeight="false" outlineLevel="0" collapsed="false">
      <c r="A1948" s="104"/>
      <c r="B1948" s="164" t="s">
        <v>187</v>
      </c>
      <c r="C1948" s="163"/>
      <c r="D1948" s="163"/>
      <c r="E1948" s="163"/>
      <c r="F1948" s="163"/>
      <c r="G1948" s="163"/>
      <c r="K1948" s="40"/>
      <c r="L1948" s="41" t="n">
        <f aca="false">SUM(B1948:G1948)</f>
        <v>0</v>
      </c>
    </row>
    <row r="1949" customFormat="false" ht="17" hidden="false" customHeight="false" outlineLevel="0" collapsed="false">
      <c r="A1949" s="104"/>
      <c r="B1949" s="164" t="s">
        <v>291</v>
      </c>
      <c r="C1949" s="173"/>
      <c r="D1949" s="164"/>
      <c r="E1949" s="173"/>
      <c r="F1949" s="173"/>
      <c r="G1949" s="41"/>
      <c r="K1949" s="134"/>
      <c r="L1949" s="41" t="n">
        <f aca="false">SUM(B1949:G1949)</f>
        <v>0</v>
      </c>
    </row>
    <row r="1950" customFormat="false" ht="14.65" hidden="false" customHeight="false" outlineLevel="0" collapsed="false">
      <c r="B1950" s="164" t="n">
        <v>9</v>
      </c>
      <c r="C1950" s="164"/>
      <c r="D1950" s="164"/>
      <c r="E1950" s="164"/>
      <c r="F1950" s="164"/>
      <c r="G1950" s="41"/>
      <c r="K1950" s="134" t="s">
        <v>191</v>
      </c>
      <c r="L1950" s="41" t="n">
        <f aca="false">SUM(B1950:G1950)</f>
        <v>9</v>
      </c>
    </row>
    <row r="1951" customFormat="false" ht="14.65" hidden="false" customHeight="false" outlineLevel="0" collapsed="false">
      <c r="A1951" s="60" t="s">
        <v>192</v>
      </c>
      <c r="B1951" s="41"/>
      <c r="C1951" s="41"/>
      <c r="D1951" s="41"/>
      <c r="E1951" s="41"/>
      <c r="F1951" s="41"/>
      <c r="G1951" s="41"/>
      <c r="K1951" s="41"/>
      <c r="L1951" s="41" t="n">
        <f aca="false">SUM(B1951:G1951)</f>
        <v>0</v>
      </c>
    </row>
    <row r="1952" customFormat="false" ht="14.65" hidden="false" customHeight="false" outlineLevel="0" collapsed="false">
      <c r="A1952" s="154" t="s">
        <v>214</v>
      </c>
      <c r="B1952" s="41" t="n">
        <v>173</v>
      </c>
      <c r="C1952" s="41"/>
      <c r="D1952" s="41"/>
      <c r="E1952" s="41"/>
      <c r="F1952" s="41"/>
      <c r="G1952" s="41"/>
      <c r="K1952" s="150" t="n">
        <f aca="false">SUM(B1952:G1952)</f>
        <v>173</v>
      </c>
      <c r="L1952" s="41" t="n">
        <f aca="false">SUM(B1952:G1952)</f>
        <v>173</v>
      </c>
    </row>
    <row r="1953" customFormat="false" ht="14.65" hidden="false" customHeight="false" outlineLevel="0" collapsed="false">
      <c r="A1953" s="154" t="s">
        <v>215</v>
      </c>
      <c r="B1953" s="41" t="n">
        <v>119</v>
      </c>
      <c r="C1953" s="41"/>
      <c r="D1953" s="41"/>
      <c r="E1953" s="41"/>
      <c r="F1953" s="41"/>
      <c r="G1953" s="41"/>
      <c r="K1953" s="150" t="n">
        <f aca="false">SUM(B1953:G1953)</f>
        <v>119</v>
      </c>
      <c r="L1953" s="41" t="n">
        <f aca="false">SUM(B1953:G1953)</f>
        <v>119</v>
      </c>
    </row>
    <row r="1954" customFormat="false" ht="14.65" hidden="false" customHeight="false" outlineLevel="0" collapsed="false">
      <c r="A1954" s="154" t="s">
        <v>216</v>
      </c>
      <c r="B1954" s="41" t="n">
        <v>3</v>
      </c>
      <c r="C1954" s="41"/>
      <c r="D1954" s="41"/>
      <c r="E1954" s="41"/>
      <c r="F1954" s="41"/>
      <c r="G1954" s="41"/>
      <c r="K1954" s="150" t="n">
        <f aca="false">SUM(B1954:G1954)</f>
        <v>3</v>
      </c>
      <c r="L1954" s="41" t="n">
        <f aca="false">SUM(B1954:G1954)</f>
        <v>3</v>
      </c>
    </row>
    <row r="1955" customFormat="false" ht="14.65" hidden="false" customHeight="false" outlineLevel="0" collapsed="false">
      <c r="A1955" s="154" t="s">
        <v>217</v>
      </c>
      <c r="B1955" s="41" t="n">
        <v>0</v>
      </c>
      <c r="C1955" s="41"/>
      <c r="D1955" s="41"/>
      <c r="E1955" s="41"/>
      <c r="F1955" s="41"/>
      <c r="G1955" s="41"/>
      <c r="K1955" s="150" t="n">
        <f aca="false">SUM(B1955:G1955)</f>
        <v>0</v>
      </c>
      <c r="L1955" s="41" t="n">
        <f aca="false">SUM(B1955:G1955)</f>
        <v>0</v>
      </c>
    </row>
    <row r="1956" customFormat="false" ht="14.65" hidden="false" customHeight="false" outlineLevel="0" collapsed="false">
      <c r="A1956" s="154" t="s">
        <v>218</v>
      </c>
      <c r="B1956" s="41" t="n">
        <v>1</v>
      </c>
      <c r="C1956" s="41"/>
      <c r="D1956" s="41"/>
      <c r="E1956" s="41"/>
      <c r="F1956" s="41"/>
      <c r="G1956" s="41"/>
      <c r="K1956" s="150" t="n">
        <f aca="false">SUM(B1956:G1956)</f>
        <v>1</v>
      </c>
      <c r="L1956" s="41" t="n">
        <f aca="false">SUM(B1956:G1956)</f>
        <v>1</v>
      </c>
    </row>
    <row r="1957" customFormat="false" ht="14.65" hidden="false" customHeight="false" outlineLevel="0" collapsed="false">
      <c r="A1957" s="154" t="s">
        <v>219</v>
      </c>
      <c r="B1957" s="41" t="n">
        <v>29</v>
      </c>
      <c r="C1957" s="41"/>
      <c r="D1957" s="41"/>
      <c r="E1957" s="41"/>
      <c r="F1957" s="41"/>
      <c r="G1957" s="41"/>
      <c r="K1957" s="150" t="n">
        <f aca="false">SUM(B1957:G1957)</f>
        <v>29</v>
      </c>
      <c r="L1957" s="41" t="n">
        <f aca="false">SUM(B1957:G1957)</f>
        <v>29</v>
      </c>
    </row>
    <row r="1958" customFormat="false" ht="14.65" hidden="false" customHeight="false" outlineLevel="0" collapsed="false">
      <c r="A1958" s="154" t="s">
        <v>220</v>
      </c>
      <c r="B1958" s="41" t="n">
        <v>5</v>
      </c>
      <c r="C1958" s="41"/>
      <c r="D1958" s="41"/>
      <c r="E1958" s="41"/>
      <c r="F1958" s="41"/>
      <c r="G1958" s="41"/>
      <c r="K1958" s="150" t="n">
        <f aca="false">SUM(B1958:G1958)</f>
        <v>5</v>
      </c>
      <c r="L1958" s="41" t="n">
        <f aca="false">SUM(B1958:G1958)</f>
        <v>5</v>
      </c>
    </row>
    <row r="1959" customFormat="false" ht="14.65" hidden="false" customHeight="false" outlineLevel="0" collapsed="false">
      <c r="A1959" s="154" t="s">
        <v>221</v>
      </c>
      <c r="B1959" s="41" t="n">
        <v>0</v>
      </c>
      <c r="C1959" s="41"/>
      <c r="D1959" s="41"/>
      <c r="E1959" s="41"/>
      <c r="F1959" s="41"/>
      <c r="G1959" s="41"/>
      <c r="K1959" s="150" t="n">
        <f aca="false">SUM(B1959:G1959)</f>
        <v>0</v>
      </c>
      <c r="L1959" s="41" t="n">
        <f aca="false">SUM(B1959:G1959)</f>
        <v>0</v>
      </c>
    </row>
    <row r="1960" customFormat="false" ht="14.65" hidden="false" customHeight="false" outlineLevel="0" collapsed="false">
      <c r="B1960" s="41"/>
      <c r="C1960" s="41"/>
      <c r="D1960" s="41"/>
      <c r="E1960" s="41"/>
      <c r="F1960" s="41"/>
      <c r="G1960" s="41"/>
      <c r="K1960" s="150"/>
      <c r="L1960" s="41" t="n">
        <f aca="false">SUM(B1960:G1960)</f>
        <v>0</v>
      </c>
    </row>
    <row r="1961" customFormat="false" ht="14.65" hidden="false" customHeight="false" outlineLevel="0" collapsed="false">
      <c r="A1961" s="157" t="s">
        <v>201</v>
      </c>
      <c r="B1961" s="41"/>
      <c r="C1961" s="41"/>
      <c r="D1961" s="41"/>
      <c r="E1961" s="41"/>
      <c r="F1961" s="41"/>
      <c r="G1961" s="41"/>
      <c r="K1961" s="150"/>
      <c r="L1961" s="41" t="n">
        <f aca="false">SUM(B1961:G1961)</f>
        <v>0</v>
      </c>
    </row>
    <row r="1962" customFormat="false" ht="14.65" hidden="false" customHeight="false" outlineLevel="0" collapsed="false">
      <c r="A1962" s="154" t="s">
        <v>222</v>
      </c>
      <c r="B1962" s="41" t="n">
        <v>155</v>
      </c>
      <c r="C1962" s="41"/>
      <c r="D1962" s="41"/>
      <c r="E1962" s="41"/>
      <c r="F1962" s="41"/>
      <c r="G1962" s="41"/>
      <c r="K1962" s="150" t="n">
        <f aca="false">SUM(B1962:G1962)</f>
        <v>155</v>
      </c>
      <c r="L1962" s="41" t="n">
        <f aca="false">SUM(B1962:G1962)</f>
        <v>155</v>
      </c>
    </row>
    <row r="1963" customFormat="false" ht="14.65" hidden="false" customHeight="false" outlineLevel="0" collapsed="false">
      <c r="A1963" s="154" t="s">
        <v>223</v>
      </c>
      <c r="B1963" s="41" t="n">
        <v>144</v>
      </c>
      <c r="C1963" s="41"/>
      <c r="D1963" s="41"/>
      <c r="E1963" s="41"/>
      <c r="F1963" s="41"/>
      <c r="G1963" s="41"/>
      <c r="K1963" s="150" t="n">
        <f aca="false">SUM(B1963:G1963)</f>
        <v>144</v>
      </c>
      <c r="L1963" s="41" t="n">
        <f aca="false">SUM(B1963:G1963)</f>
        <v>144</v>
      </c>
    </row>
    <row r="1964" customFormat="false" ht="14.65" hidden="false" customHeight="false" outlineLevel="0" collapsed="false">
      <c r="A1964" s="154" t="s">
        <v>224</v>
      </c>
      <c r="B1964" s="41" t="n">
        <v>6</v>
      </c>
      <c r="C1964" s="41"/>
      <c r="D1964" s="41"/>
      <c r="E1964" s="41"/>
      <c r="F1964" s="41"/>
      <c r="G1964" s="41"/>
      <c r="K1964" s="150" t="n">
        <f aca="false">SUM(B1964:G1964)</f>
        <v>6</v>
      </c>
      <c r="L1964" s="41" t="n">
        <f aca="false">SUM(B1964:G1964)</f>
        <v>6</v>
      </c>
    </row>
    <row r="1965" customFormat="false" ht="14.65" hidden="false" customHeight="false" outlineLevel="0" collapsed="false">
      <c r="B1965" s="41"/>
      <c r="C1965" s="41"/>
      <c r="D1965" s="41"/>
      <c r="E1965" s="41"/>
      <c r="F1965" s="41"/>
      <c r="G1965" s="41"/>
      <c r="K1965" s="150"/>
      <c r="L1965" s="41" t="n">
        <f aca="false">SUM(B1965:G1965)</f>
        <v>0</v>
      </c>
    </row>
    <row r="1966" customFormat="false" ht="14.65" hidden="false" customHeight="false" outlineLevel="0" collapsed="false">
      <c r="A1966" s="157" t="s">
        <v>205</v>
      </c>
      <c r="B1966" s="41"/>
      <c r="C1966" s="41"/>
      <c r="D1966" s="41"/>
      <c r="E1966" s="41"/>
      <c r="F1966" s="41"/>
      <c r="G1966" s="41"/>
      <c r="K1966" s="41"/>
      <c r="L1966" s="41" t="n">
        <f aca="false">SUM(B1966:G1966)</f>
        <v>0</v>
      </c>
    </row>
    <row r="1967" customFormat="false" ht="14.65" hidden="false" customHeight="false" outlineLevel="0" collapsed="false">
      <c r="A1967" s="0" t="s">
        <v>206</v>
      </c>
      <c r="B1967" s="41" t="n">
        <v>196</v>
      </c>
      <c r="C1967" s="41"/>
      <c r="D1967" s="41"/>
      <c r="E1967" s="41"/>
      <c r="F1967" s="41"/>
      <c r="G1967" s="41"/>
      <c r="K1967" s="150" t="n">
        <f aca="false">SUM(B1967:G1967)</f>
        <v>196</v>
      </c>
      <c r="L1967" s="41" t="n">
        <f aca="false">SUM(B1967:G1967)</f>
        <v>196</v>
      </c>
    </row>
    <row r="1968" customFormat="false" ht="14.65" hidden="false" customHeight="false" outlineLevel="0" collapsed="false">
      <c r="A1968" s="0" t="s">
        <v>225</v>
      </c>
      <c r="B1968" s="41" t="n">
        <v>104</v>
      </c>
      <c r="C1968" s="41"/>
      <c r="D1968" s="41"/>
      <c r="E1968" s="41"/>
      <c r="F1968" s="41"/>
      <c r="G1968" s="41"/>
      <c r="K1968" s="150" t="n">
        <f aca="false">SUM(B1968:G1968)</f>
        <v>104</v>
      </c>
      <c r="L1968" s="41" t="n">
        <f aca="false">SUM(B1968:G1968)</f>
        <v>104</v>
      </c>
    </row>
    <row r="1969" customFormat="false" ht="14.65" hidden="false" customHeight="false" outlineLevel="0" collapsed="false">
      <c r="A1969" s="0" t="s">
        <v>226</v>
      </c>
      <c r="B1969" s="41" t="n">
        <v>1</v>
      </c>
      <c r="C1969" s="41"/>
      <c r="D1969" s="41"/>
      <c r="E1969" s="41"/>
      <c r="F1969" s="41"/>
      <c r="G1969" s="41"/>
      <c r="K1969" s="150" t="n">
        <f aca="false">SUM(B1969:G1969)</f>
        <v>1</v>
      </c>
      <c r="L1969" s="41" t="n">
        <f aca="false">SUM(B1969:G1969)</f>
        <v>1</v>
      </c>
    </row>
    <row r="1970" customFormat="false" ht="14.65" hidden="false" customHeight="false" outlineLevel="0" collapsed="false">
      <c r="A1970" s="0" t="s">
        <v>227</v>
      </c>
      <c r="B1970" s="41" t="n">
        <v>0</v>
      </c>
      <c r="C1970" s="41"/>
      <c r="D1970" s="41"/>
      <c r="E1970" s="41"/>
      <c r="F1970" s="41"/>
      <c r="G1970" s="41"/>
      <c r="K1970" s="150" t="n">
        <f aca="false">SUM(B1970:G1970)</f>
        <v>0</v>
      </c>
      <c r="L1970" s="41" t="n">
        <f aca="false">SUM(B1970:G1970)</f>
        <v>0</v>
      </c>
    </row>
    <row r="1971" customFormat="false" ht="14.65" hidden="false" customHeight="false" outlineLevel="0" collapsed="false">
      <c r="A1971" s="0" t="s">
        <v>228</v>
      </c>
      <c r="B1971" s="41" t="n">
        <v>2</v>
      </c>
      <c r="C1971" s="41"/>
      <c r="D1971" s="41"/>
      <c r="E1971" s="41"/>
      <c r="F1971" s="41"/>
      <c r="G1971" s="41"/>
      <c r="K1971" s="150" t="n">
        <f aca="false">SUM(B1971:G1971)</f>
        <v>2</v>
      </c>
      <c r="L1971" s="41" t="n">
        <f aca="false">SUM(B1971:G1971)</f>
        <v>2</v>
      </c>
    </row>
    <row r="1972" customFormat="false" ht="9.95" hidden="false" customHeight="true" outlineLevel="0" collapsed="false">
      <c r="B1972" s="41"/>
      <c r="C1972" s="41"/>
      <c r="D1972" s="41"/>
      <c r="E1972" s="41"/>
      <c r="F1972" s="41"/>
      <c r="G1972" s="41"/>
      <c r="K1972" s="41"/>
      <c r="L1972" s="41" t="n">
        <f aca="false">SUM(B1972:G1972)</f>
        <v>0</v>
      </c>
    </row>
    <row r="1973" customFormat="false" ht="17" hidden="false" customHeight="false" outlineLevel="0" collapsed="false">
      <c r="A1973" s="147" t="s">
        <v>325</v>
      </c>
      <c r="B1973" s="147"/>
      <c r="C1973" s="147"/>
      <c r="D1973" s="147"/>
      <c r="E1973" s="147"/>
      <c r="F1973" s="147"/>
      <c r="G1973" s="147"/>
      <c r="H1973" s="147"/>
      <c r="I1973" s="147"/>
      <c r="J1973" s="147"/>
      <c r="K1973" s="147"/>
      <c r="L1973" s="41" t="n">
        <f aca="false">SUM(B1973:G1973)</f>
        <v>0</v>
      </c>
    </row>
    <row r="1974" customFormat="false" ht="9.95" hidden="false" customHeight="true" outlineLevel="0" collapsed="false">
      <c r="A1974" s="104"/>
      <c r="B1974" s="163"/>
      <c r="C1974" s="163"/>
      <c r="D1974" s="163"/>
      <c r="E1974" s="163"/>
      <c r="F1974" s="163"/>
      <c r="G1974" s="163"/>
      <c r="H1974" s="40"/>
      <c r="I1974" s="40"/>
      <c r="J1974" s="40"/>
      <c r="K1974" s="40"/>
      <c r="L1974" s="41" t="n">
        <f aca="false">SUM(B1974:G1974)</f>
        <v>0</v>
      </c>
    </row>
    <row r="1975" customFormat="false" ht="12.75" hidden="false" customHeight="true" outlineLevel="0" collapsed="false">
      <c r="A1975" s="104"/>
      <c r="B1975" s="166" t="s">
        <v>212</v>
      </c>
      <c r="C1975" s="166"/>
      <c r="D1975" s="166"/>
      <c r="E1975" s="166"/>
      <c r="F1975" s="173"/>
      <c r="G1975" s="41"/>
      <c r="K1975" s="134"/>
      <c r="L1975" s="41" t="n">
        <f aca="false">SUM(B1975:G1975)</f>
        <v>0</v>
      </c>
    </row>
    <row r="1976" customFormat="false" ht="14.65" hidden="false" customHeight="false" outlineLevel="0" collapsed="false">
      <c r="B1976" s="164" t="n">
        <v>5</v>
      </c>
      <c r="C1976" s="164" t="n">
        <v>6</v>
      </c>
      <c r="D1976" s="164" t="n">
        <v>7</v>
      </c>
      <c r="E1976" s="164" t="n">
        <v>8</v>
      </c>
      <c r="F1976" s="164"/>
      <c r="G1976" s="41"/>
      <c r="K1976" s="134" t="s">
        <v>191</v>
      </c>
      <c r="L1976" s="41" t="n">
        <f aca="false">SUM(B1976:G1976)</f>
        <v>26</v>
      </c>
    </row>
    <row r="1977" customFormat="false" ht="14.65" hidden="false" customHeight="false" outlineLevel="0" collapsed="false">
      <c r="A1977" s="60" t="s">
        <v>192</v>
      </c>
      <c r="B1977" s="41"/>
      <c r="C1977" s="41"/>
      <c r="D1977" s="41"/>
      <c r="E1977" s="41"/>
      <c r="F1977" s="41"/>
      <c r="G1977" s="41"/>
      <c r="K1977" s="41"/>
      <c r="L1977" s="41" t="n">
        <f aca="false">SUM(B1977:G1977)</f>
        <v>0</v>
      </c>
    </row>
    <row r="1978" customFormat="false" ht="14.65" hidden="false" customHeight="false" outlineLevel="0" collapsed="false">
      <c r="A1978" s="154" t="s">
        <v>214</v>
      </c>
      <c r="B1978" s="41" t="n">
        <v>477</v>
      </c>
      <c r="C1978" s="41" t="n">
        <v>311</v>
      </c>
      <c r="D1978" s="41" t="n">
        <v>439</v>
      </c>
      <c r="E1978" s="41" t="n">
        <v>345</v>
      </c>
      <c r="F1978" s="41"/>
      <c r="G1978" s="41"/>
      <c r="K1978" s="150" t="n">
        <f aca="false">SUM(B1978:G1978)</f>
        <v>1572</v>
      </c>
      <c r="L1978" s="41" t="n">
        <f aca="false">SUM(B1978:G1978)</f>
        <v>1572</v>
      </c>
    </row>
    <row r="1979" customFormat="false" ht="14.65" hidden="false" customHeight="false" outlineLevel="0" collapsed="false">
      <c r="A1979" s="154" t="s">
        <v>215</v>
      </c>
      <c r="B1979" s="41" t="n">
        <v>278</v>
      </c>
      <c r="C1979" s="41" t="n">
        <v>182</v>
      </c>
      <c r="D1979" s="41" t="n">
        <v>259</v>
      </c>
      <c r="E1979" s="41" t="n">
        <v>291</v>
      </c>
      <c r="F1979" s="41"/>
      <c r="G1979" s="41"/>
      <c r="K1979" s="150" t="n">
        <f aca="false">SUM(B1979:G1979)</f>
        <v>1010</v>
      </c>
      <c r="L1979" s="41" t="n">
        <f aca="false">SUM(B1979:G1979)</f>
        <v>1010</v>
      </c>
    </row>
    <row r="1980" customFormat="false" ht="14.65" hidden="false" customHeight="false" outlineLevel="0" collapsed="false">
      <c r="A1980" s="154" t="s">
        <v>216</v>
      </c>
      <c r="B1980" s="41" t="n">
        <v>3</v>
      </c>
      <c r="C1980" s="41" t="n">
        <v>1</v>
      </c>
      <c r="D1980" s="41" t="n">
        <v>0</v>
      </c>
      <c r="E1980" s="41" t="n">
        <v>3</v>
      </c>
      <c r="F1980" s="41"/>
      <c r="G1980" s="41"/>
      <c r="K1980" s="150" t="n">
        <f aca="false">SUM(B1980:G1980)</f>
        <v>7</v>
      </c>
      <c r="L1980" s="41" t="n">
        <f aca="false">SUM(B1980:G1980)</f>
        <v>7</v>
      </c>
    </row>
    <row r="1981" customFormat="false" ht="14.65" hidden="false" customHeight="false" outlineLevel="0" collapsed="false">
      <c r="A1981" s="154" t="s">
        <v>217</v>
      </c>
      <c r="B1981" s="41" t="n">
        <v>1</v>
      </c>
      <c r="C1981" s="41" t="n">
        <v>0</v>
      </c>
      <c r="D1981" s="41" t="n">
        <v>0</v>
      </c>
      <c r="E1981" s="41" t="n">
        <v>1</v>
      </c>
      <c r="F1981" s="41"/>
      <c r="G1981" s="41"/>
      <c r="K1981" s="150" t="n">
        <f aca="false">SUM(B1981:G1981)</f>
        <v>2</v>
      </c>
      <c r="L1981" s="41" t="n">
        <f aca="false">SUM(B1981:G1981)</f>
        <v>2</v>
      </c>
    </row>
    <row r="1982" customFormat="false" ht="14.65" hidden="false" customHeight="false" outlineLevel="0" collapsed="false">
      <c r="A1982" s="154" t="s">
        <v>218</v>
      </c>
      <c r="B1982" s="41" t="n">
        <v>2</v>
      </c>
      <c r="C1982" s="41" t="n">
        <v>0</v>
      </c>
      <c r="D1982" s="41" t="n">
        <v>2</v>
      </c>
      <c r="E1982" s="41" t="n">
        <v>2</v>
      </c>
      <c r="F1982" s="41"/>
      <c r="G1982" s="41"/>
      <c r="K1982" s="150" t="n">
        <f aca="false">SUM(B1982:G1982)</f>
        <v>6</v>
      </c>
      <c r="L1982" s="41" t="n">
        <f aca="false">SUM(B1982:G1982)</f>
        <v>6</v>
      </c>
    </row>
    <row r="1983" customFormat="false" ht="14.65" hidden="false" customHeight="false" outlineLevel="0" collapsed="false">
      <c r="A1983" s="154" t="s">
        <v>219</v>
      </c>
      <c r="B1983" s="41" t="n">
        <v>94</v>
      </c>
      <c r="C1983" s="41" t="n">
        <v>44</v>
      </c>
      <c r="D1983" s="41" t="n">
        <v>84</v>
      </c>
      <c r="E1983" s="41" t="n">
        <v>82</v>
      </c>
      <c r="F1983" s="41"/>
      <c r="G1983" s="41"/>
      <c r="K1983" s="150" t="n">
        <f aca="false">SUM(B1983:G1983)</f>
        <v>304</v>
      </c>
      <c r="L1983" s="41" t="n">
        <f aca="false">SUM(B1983:G1983)</f>
        <v>304</v>
      </c>
    </row>
    <row r="1984" customFormat="false" ht="14.65" hidden="false" customHeight="false" outlineLevel="0" collapsed="false">
      <c r="A1984" s="154" t="s">
        <v>220</v>
      </c>
      <c r="B1984" s="41" t="n">
        <v>18</v>
      </c>
      <c r="C1984" s="41" t="n">
        <v>9</v>
      </c>
      <c r="D1984" s="41" t="n">
        <v>6</v>
      </c>
      <c r="E1984" s="41" t="n">
        <v>4</v>
      </c>
      <c r="F1984" s="41"/>
      <c r="G1984" s="41"/>
      <c r="K1984" s="150" t="n">
        <f aca="false">SUM(B1984:G1984)</f>
        <v>37</v>
      </c>
      <c r="L1984" s="41" t="n">
        <f aca="false">SUM(B1984:G1984)</f>
        <v>37</v>
      </c>
    </row>
    <row r="1985" customFormat="false" ht="14.65" hidden="false" customHeight="false" outlineLevel="0" collapsed="false">
      <c r="A1985" s="154" t="s">
        <v>221</v>
      </c>
      <c r="B1985" s="41" t="n">
        <v>1</v>
      </c>
      <c r="C1985" s="41" t="n">
        <v>0</v>
      </c>
      <c r="D1985" s="41" t="n">
        <v>1</v>
      </c>
      <c r="E1985" s="41" t="n">
        <v>0</v>
      </c>
      <c r="F1985" s="41"/>
      <c r="G1985" s="41"/>
      <c r="K1985" s="150" t="n">
        <f aca="false">SUM(B1985:G1985)</f>
        <v>2</v>
      </c>
      <c r="L1985" s="41" t="n">
        <f aca="false">SUM(B1985:G1985)</f>
        <v>2</v>
      </c>
    </row>
    <row r="1986" customFormat="false" ht="14.65" hidden="false" customHeight="false" outlineLevel="0" collapsed="false">
      <c r="B1986" s="41"/>
      <c r="C1986" s="41"/>
      <c r="D1986" s="41"/>
      <c r="E1986" s="41"/>
      <c r="F1986" s="41"/>
      <c r="G1986" s="41"/>
      <c r="K1986" s="150"/>
      <c r="L1986" s="41" t="n">
        <f aca="false">SUM(B1986:G1986)</f>
        <v>0</v>
      </c>
    </row>
    <row r="1987" customFormat="false" ht="14.65" hidden="false" customHeight="false" outlineLevel="0" collapsed="false">
      <c r="A1987" s="157" t="s">
        <v>201</v>
      </c>
      <c r="B1987" s="41"/>
      <c r="C1987" s="41"/>
      <c r="D1987" s="41"/>
      <c r="E1987" s="41"/>
      <c r="F1987" s="41"/>
      <c r="G1987" s="41"/>
      <c r="K1987" s="150"/>
      <c r="L1987" s="41" t="n">
        <f aca="false">SUM(B1987:G1987)</f>
        <v>0</v>
      </c>
    </row>
    <row r="1988" customFormat="false" ht="14.65" hidden="false" customHeight="false" outlineLevel="0" collapsed="false">
      <c r="A1988" s="154" t="s">
        <v>222</v>
      </c>
      <c r="B1988" s="41" t="n">
        <v>479</v>
      </c>
      <c r="C1988" s="41" t="n">
        <v>269</v>
      </c>
      <c r="D1988" s="41" t="n">
        <v>454</v>
      </c>
      <c r="E1988" s="41" t="n">
        <v>344</v>
      </c>
      <c r="F1988" s="41"/>
      <c r="G1988" s="41"/>
      <c r="K1988" s="150" t="n">
        <f aca="false">SUM(B1988:G1988)</f>
        <v>1546</v>
      </c>
      <c r="L1988" s="41" t="n">
        <f aca="false">SUM(B1988:G1988)</f>
        <v>1546</v>
      </c>
    </row>
    <row r="1989" customFormat="false" ht="14.65" hidden="false" customHeight="false" outlineLevel="0" collapsed="false">
      <c r="A1989" s="154" t="s">
        <v>223</v>
      </c>
      <c r="B1989" s="41" t="n">
        <v>330</v>
      </c>
      <c r="C1989" s="41" t="n">
        <v>237</v>
      </c>
      <c r="D1989" s="41" t="n">
        <v>287</v>
      </c>
      <c r="E1989" s="41" t="n">
        <v>339</v>
      </c>
      <c r="F1989" s="41"/>
      <c r="G1989" s="41"/>
      <c r="K1989" s="150" t="n">
        <f aca="false">SUM(B1989:G1989)</f>
        <v>1193</v>
      </c>
      <c r="L1989" s="41" t="n">
        <f aca="false">SUM(B1989:G1989)</f>
        <v>1193</v>
      </c>
    </row>
    <row r="1990" customFormat="false" ht="14.65" hidden="false" customHeight="false" outlineLevel="0" collapsed="false">
      <c r="A1990" s="154" t="s">
        <v>224</v>
      </c>
      <c r="B1990" s="41" t="n">
        <v>11</v>
      </c>
      <c r="C1990" s="41" t="n">
        <v>5</v>
      </c>
      <c r="D1990" s="41" t="n">
        <v>5</v>
      </c>
      <c r="E1990" s="41" t="n">
        <v>4</v>
      </c>
      <c r="F1990" s="41"/>
      <c r="G1990" s="41"/>
      <c r="K1990" s="150" t="n">
        <f aca="false">SUM(B1990:G1990)</f>
        <v>25</v>
      </c>
      <c r="L1990" s="41" t="n">
        <f aca="false">SUM(B1990:G1990)</f>
        <v>25</v>
      </c>
    </row>
    <row r="1991" customFormat="false" ht="14.65" hidden="false" customHeight="false" outlineLevel="0" collapsed="false">
      <c r="B1991" s="41"/>
      <c r="C1991" s="41"/>
      <c r="D1991" s="41"/>
      <c r="E1991" s="41"/>
      <c r="F1991" s="41"/>
      <c r="G1991" s="41"/>
      <c r="K1991" s="150"/>
      <c r="L1991" s="41" t="n">
        <f aca="false">SUM(B1991:G1991)</f>
        <v>0</v>
      </c>
    </row>
    <row r="1992" customFormat="false" ht="14.65" hidden="false" customHeight="false" outlineLevel="0" collapsed="false">
      <c r="A1992" s="157" t="s">
        <v>205</v>
      </c>
      <c r="B1992" s="41"/>
      <c r="C1992" s="41"/>
      <c r="D1992" s="41"/>
      <c r="E1992" s="41"/>
      <c r="F1992" s="41"/>
      <c r="G1992" s="41"/>
      <c r="K1992" s="41"/>
      <c r="L1992" s="41" t="n">
        <f aca="false">SUM(B1992:G1992)</f>
        <v>0</v>
      </c>
    </row>
    <row r="1993" customFormat="false" ht="14.65" hidden="false" customHeight="false" outlineLevel="0" collapsed="false">
      <c r="A1993" s="0" t="s">
        <v>206</v>
      </c>
      <c r="B1993" s="41" t="n">
        <v>548</v>
      </c>
      <c r="C1993" s="41" t="n">
        <v>341</v>
      </c>
      <c r="D1993" s="41" t="n">
        <v>541</v>
      </c>
      <c r="E1993" s="41" t="n">
        <v>416</v>
      </c>
      <c r="F1993" s="41"/>
      <c r="G1993" s="41"/>
      <c r="K1993" s="150" t="n">
        <f aca="false">SUM(B1993:G1993)</f>
        <v>1846</v>
      </c>
      <c r="L1993" s="41" t="n">
        <f aca="false">SUM(B1993:G1993)</f>
        <v>1846</v>
      </c>
    </row>
    <row r="1994" customFormat="false" ht="14.65" hidden="false" customHeight="false" outlineLevel="0" collapsed="false">
      <c r="A1994" s="0" t="s">
        <v>225</v>
      </c>
      <c r="B1994" s="41" t="n">
        <v>259</v>
      </c>
      <c r="C1994" s="41" t="n">
        <v>168</v>
      </c>
      <c r="D1994" s="41" t="n">
        <v>208</v>
      </c>
      <c r="E1994" s="41" t="n">
        <v>241</v>
      </c>
      <c r="F1994" s="41"/>
      <c r="G1994" s="41"/>
      <c r="K1994" s="150" t="n">
        <f aca="false">SUM(B1994:G1994)</f>
        <v>876</v>
      </c>
      <c r="L1994" s="41" t="n">
        <f aca="false">SUM(B1994:G1994)</f>
        <v>876</v>
      </c>
    </row>
    <row r="1995" customFormat="false" ht="14.65" hidden="false" customHeight="false" outlineLevel="0" collapsed="false">
      <c r="A1995" s="0" t="s">
        <v>226</v>
      </c>
      <c r="B1995" s="41" t="n">
        <v>6</v>
      </c>
      <c r="C1995" s="41" t="n">
        <v>2</v>
      </c>
      <c r="D1995" s="41" t="n">
        <v>2</v>
      </c>
      <c r="E1995" s="41" t="n">
        <v>8</v>
      </c>
      <c r="F1995" s="41"/>
      <c r="G1995" s="41"/>
      <c r="K1995" s="150" t="n">
        <f aca="false">SUM(B1995:G1995)</f>
        <v>18</v>
      </c>
      <c r="L1995" s="41" t="n">
        <f aca="false">SUM(B1995:G1995)</f>
        <v>18</v>
      </c>
    </row>
    <row r="1996" customFormat="false" ht="14.65" hidden="false" customHeight="false" outlineLevel="0" collapsed="false">
      <c r="A1996" s="0" t="s">
        <v>227</v>
      </c>
      <c r="B1996" s="41" t="n">
        <v>3</v>
      </c>
      <c r="C1996" s="41" t="n">
        <v>2</v>
      </c>
      <c r="D1996" s="41" t="n">
        <v>4</v>
      </c>
      <c r="E1996" s="41" t="n">
        <v>4</v>
      </c>
      <c r="F1996" s="41"/>
      <c r="G1996" s="41"/>
      <c r="K1996" s="150" t="n">
        <f aca="false">SUM(B1996:G1996)</f>
        <v>13</v>
      </c>
      <c r="L1996" s="41" t="n">
        <f aca="false">SUM(B1996:G1996)</f>
        <v>13</v>
      </c>
    </row>
    <row r="1997" customFormat="false" ht="14.65" hidden="false" customHeight="false" outlineLevel="0" collapsed="false">
      <c r="A1997" s="0" t="s">
        <v>228</v>
      </c>
      <c r="B1997" s="41" t="n">
        <v>2</v>
      </c>
      <c r="C1997" s="41" t="n">
        <v>5</v>
      </c>
      <c r="D1997" s="41" t="n">
        <v>0</v>
      </c>
      <c r="E1997" s="41" t="n">
        <v>6</v>
      </c>
      <c r="F1997" s="41"/>
      <c r="G1997" s="41"/>
      <c r="K1997" s="150" t="n">
        <f aca="false">SUM(B1997:G1997)</f>
        <v>13</v>
      </c>
      <c r="L1997" s="41" t="n">
        <f aca="false">SUM(B1997:G1997)</f>
        <v>13</v>
      </c>
    </row>
    <row r="1998" customFormat="false" ht="14.65" hidden="false" customHeight="false" outlineLevel="0" collapsed="false">
      <c r="B1998" s="41"/>
      <c r="C1998" s="41"/>
      <c r="D1998" s="41"/>
      <c r="E1998" s="41"/>
      <c r="F1998" s="41"/>
      <c r="G1998" s="41"/>
      <c r="K1998" s="41"/>
      <c r="L1998" s="41" t="n">
        <f aca="false">SUM(B1998:G1998)</f>
        <v>0</v>
      </c>
    </row>
    <row r="1999" customFormat="false" ht="17" hidden="false" customHeight="false" outlineLevel="0" collapsed="false">
      <c r="A1999" s="147" t="s">
        <v>95</v>
      </c>
      <c r="B1999" s="147"/>
      <c r="C1999" s="147"/>
      <c r="D1999" s="147"/>
      <c r="E1999" s="147"/>
      <c r="F1999" s="147"/>
      <c r="G1999" s="147"/>
      <c r="H1999" s="147"/>
      <c r="I1999" s="147"/>
      <c r="J1999" s="147"/>
      <c r="K1999" s="147"/>
      <c r="L1999" s="41" t="n">
        <f aca="false">SUM(B1999:G1999)</f>
        <v>0</v>
      </c>
    </row>
    <row r="2000" customFormat="false" ht="14.65" hidden="false" customHeight="false" outlineLevel="0" collapsed="false">
      <c r="L2000" s="41" t="n">
        <f aca="false">SUM(B2000:G2000)</f>
        <v>0</v>
      </c>
    </row>
    <row r="2001" customFormat="false" ht="17" hidden="false" customHeight="false" outlineLevel="0" collapsed="false">
      <c r="A2001" s="104"/>
      <c r="B2001" s="93"/>
      <c r="C2001" s="93"/>
      <c r="D2001" s="93"/>
      <c r="E2001" s="174" t="s">
        <v>186</v>
      </c>
      <c r="F2001" s="174"/>
      <c r="G2001" s="41"/>
      <c r="L2001" s="41" t="n">
        <f aca="false">SUM(B2001:G2001)</f>
        <v>0</v>
      </c>
    </row>
    <row r="2002" customFormat="false" ht="14.65" hidden="false" customHeight="false" outlineLevel="0" collapsed="false">
      <c r="B2002" s="175" t="s">
        <v>187</v>
      </c>
      <c r="C2002" s="175" t="s">
        <v>188</v>
      </c>
      <c r="D2002" s="175" t="s">
        <v>189</v>
      </c>
      <c r="E2002" s="174" t="s">
        <v>190</v>
      </c>
      <c r="F2002" s="174"/>
      <c r="G2002" s="41"/>
      <c r="K2002" s="148" t="s">
        <v>191</v>
      </c>
      <c r="L2002" s="41" t="n">
        <f aca="false">SUM(B2002:G2002)</f>
        <v>0</v>
      </c>
    </row>
    <row r="2003" customFormat="false" ht="14.65" hidden="false" customHeight="false" outlineLevel="0" collapsed="false">
      <c r="A2003" s="60" t="s">
        <v>192</v>
      </c>
      <c r="B2003" s="41"/>
      <c r="C2003" s="41"/>
      <c r="D2003" s="41"/>
      <c r="E2003" s="41"/>
      <c r="F2003" s="41"/>
      <c r="G2003" s="41"/>
      <c r="L2003" s="41" t="n">
        <f aca="false">SUM(B2003:G2003)</f>
        <v>0</v>
      </c>
    </row>
    <row r="2004" customFormat="false" ht="14.65" hidden="false" customHeight="false" outlineLevel="0" collapsed="false">
      <c r="A2004" s="0" t="s">
        <v>193</v>
      </c>
      <c r="B2004" s="41" t="n">
        <v>3639</v>
      </c>
      <c r="C2004" s="41" t="n">
        <v>202</v>
      </c>
      <c r="D2004" s="41" t="n">
        <v>0</v>
      </c>
      <c r="E2004" s="41" t="n">
        <v>105</v>
      </c>
      <c r="F2004" s="41"/>
      <c r="G2004" s="41"/>
      <c r="K2004" s="150" t="n">
        <f aca="false">SUM(B2004:F2004)</f>
        <v>3946</v>
      </c>
      <c r="L2004" s="41" t="n">
        <f aca="false">SUM(B2004:G2004)</f>
        <v>3946</v>
      </c>
    </row>
    <row r="2005" customFormat="false" ht="14.65" hidden="false" customHeight="false" outlineLevel="0" collapsed="false">
      <c r="A2005" s="0" t="s">
        <v>194</v>
      </c>
      <c r="B2005" s="41" t="n">
        <v>2052</v>
      </c>
      <c r="C2005" s="41" t="n">
        <v>142</v>
      </c>
      <c r="D2005" s="41" t="n">
        <v>0</v>
      </c>
      <c r="E2005" s="41" t="n">
        <v>41</v>
      </c>
      <c r="F2005" s="41"/>
      <c r="G2005" s="41"/>
      <c r="K2005" s="150" t="n">
        <f aca="false">SUM(B2005:F2005)</f>
        <v>2235</v>
      </c>
      <c r="L2005" s="41" t="n">
        <f aca="false">SUM(B2005:G2005)</f>
        <v>2235</v>
      </c>
    </row>
    <row r="2006" customFormat="false" ht="14.65" hidden="false" customHeight="false" outlineLevel="0" collapsed="false">
      <c r="A2006" s="0" t="s">
        <v>233</v>
      </c>
      <c r="B2006" s="41" t="n">
        <v>27</v>
      </c>
      <c r="C2006" s="41" t="n">
        <v>1</v>
      </c>
      <c r="D2006" s="41" t="n">
        <v>0</v>
      </c>
      <c r="E2006" s="41" t="n">
        <v>0</v>
      </c>
      <c r="F2006" s="41"/>
      <c r="G2006" s="41"/>
      <c r="K2006" s="150" t="n">
        <f aca="false">SUM(B2006:F2006)</f>
        <v>28</v>
      </c>
      <c r="L2006" s="41" t="n">
        <f aca="false">SUM(B2006:G2006)</f>
        <v>28</v>
      </c>
    </row>
    <row r="2007" customFormat="false" ht="14.65" hidden="false" customHeight="false" outlineLevel="0" collapsed="false">
      <c r="A2007" s="0" t="s">
        <v>196</v>
      </c>
      <c r="B2007" s="41" t="n">
        <v>9</v>
      </c>
      <c r="C2007" s="41" t="n">
        <v>0</v>
      </c>
      <c r="D2007" s="41" t="n">
        <v>0</v>
      </c>
      <c r="E2007" s="41" t="n">
        <v>0</v>
      </c>
      <c r="F2007" s="41"/>
      <c r="G2007" s="41"/>
      <c r="K2007" s="150" t="n">
        <f aca="false">SUM(B2007:F2007)</f>
        <v>9</v>
      </c>
      <c r="L2007" s="41" t="n">
        <f aca="false">SUM(B2007:G2007)</f>
        <v>9</v>
      </c>
    </row>
    <row r="2008" customFormat="false" ht="14.65" hidden="false" customHeight="false" outlineLevel="0" collapsed="false">
      <c r="A2008" s="0" t="s">
        <v>197</v>
      </c>
      <c r="B2008" s="41" t="n">
        <v>21</v>
      </c>
      <c r="C2008" s="41" t="n">
        <v>0</v>
      </c>
      <c r="D2008" s="41" t="n">
        <v>0</v>
      </c>
      <c r="E2008" s="41" t="n">
        <v>0</v>
      </c>
      <c r="F2008" s="41"/>
      <c r="G2008" s="41"/>
      <c r="K2008" s="150" t="n">
        <f aca="false">SUM(B2008:F2008)</f>
        <v>21</v>
      </c>
      <c r="L2008" s="41" t="n">
        <f aca="false">SUM(B2008:G2008)</f>
        <v>21</v>
      </c>
    </row>
    <row r="2009" customFormat="false" ht="14.65" hidden="false" customHeight="false" outlineLevel="0" collapsed="false">
      <c r="A2009" s="0" t="s">
        <v>198</v>
      </c>
      <c r="B2009" s="41" t="n">
        <v>655</v>
      </c>
      <c r="C2009" s="41" t="n">
        <v>8</v>
      </c>
      <c r="D2009" s="41" t="n">
        <v>0</v>
      </c>
      <c r="E2009" s="41" t="n">
        <v>18</v>
      </c>
      <c r="F2009" s="41"/>
      <c r="G2009" s="41"/>
      <c r="K2009" s="150" t="n">
        <f aca="false">SUM(B2009:F2009)</f>
        <v>681</v>
      </c>
      <c r="L2009" s="41" t="n">
        <f aca="false">SUM(B2009:G2009)</f>
        <v>681</v>
      </c>
    </row>
    <row r="2010" customFormat="false" ht="14.65" hidden="false" customHeight="false" outlineLevel="0" collapsed="false">
      <c r="A2010" s="0" t="s">
        <v>199</v>
      </c>
      <c r="B2010" s="41" t="n">
        <v>164</v>
      </c>
      <c r="C2010" s="41" t="n">
        <v>5</v>
      </c>
      <c r="D2010" s="41" t="n">
        <v>0</v>
      </c>
      <c r="E2010" s="41" t="n">
        <v>8</v>
      </c>
      <c r="F2010" s="41"/>
      <c r="G2010" s="41"/>
      <c r="K2010" s="150" t="n">
        <f aca="false">SUM(B2010:F2010)</f>
        <v>177</v>
      </c>
      <c r="L2010" s="41" t="n">
        <f aca="false">SUM(B2010:G2010)</f>
        <v>177</v>
      </c>
    </row>
    <row r="2011" customFormat="false" ht="14.65" hidden="false" customHeight="false" outlineLevel="0" collapsed="false">
      <c r="A2011" s="0" t="s">
        <v>200</v>
      </c>
      <c r="B2011" s="41" t="n">
        <v>2</v>
      </c>
      <c r="C2011" s="41" t="n">
        <v>0</v>
      </c>
      <c r="D2011" s="41" t="n">
        <v>0</v>
      </c>
      <c r="E2011" s="41" t="n">
        <v>0</v>
      </c>
      <c r="F2011" s="41"/>
      <c r="G2011" s="41"/>
      <c r="K2011" s="150" t="n">
        <f aca="false">SUM(B2011:F2011)</f>
        <v>2</v>
      </c>
      <c r="L2011" s="41" t="n">
        <f aca="false">SUM(B2011:G2011)</f>
        <v>2</v>
      </c>
    </row>
    <row r="2012" customFormat="false" ht="14.65" hidden="false" customHeight="false" outlineLevel="0" collapsed="false">
      <c r="B2012" s="41"/>
      <c r="C2012" s="150"/>
      <c r="D2012" s="41"/>
      <c r="E2012" s="41"/>
      <c r="F2012" s="41"/>
      <c r="G2012" s="41"/>
      <c r="K2012" s="41"/>
      <c r="L2012" s="41" t="n">
        <f aca="false">SUM(B2012:G2012)</f>
        <v>0</v>
      </c>
    </row>
    <row r="2013" customFormat="false" ht="14.65" hidden="false" customHeight="false" outlineLevel="0" collapsed="false">
      <c r="A2013" s="60" t="s">
        <v>201</v>
      </c>
      <c r="B2013" s="41"/>
      <c r="C2013" s="41"/>
      <c r="D2013" s="41"/>
      <c r="E2013" s="41"/>
      <c r="F2013" s="41"/>
      <c r="G2013" s="41"/>
      <c r="K2013" s="150"/>
      <c r="L2013" s="41" t="n">
        <f aca="false">SUM(B2013:G2013)</f>
        <v>0</v>
      </c>
    </row>
    <row r="2014" customFormat="false" ht="14.65" hidden="false" customHeight="false" outlineLevel="0" collapsed="false">
      <c r="A2014" s="0" t="s">
        <v>202</v>
      </c>
      <c r="B2014" s="41" t="n">
        <v>3901</v>
      </c>
      <c r="C2014" s="41" t="n">
        <v>212</v>
      </c>
      <c r="D2014" s="41" t="n">
        <v>0</v>
      </c>
      <c r="E2014" s="41"/>
      <c r="F2014" s="41"/>
      <c r="G2014" s="41"/>
      <c r="K2014" s="150" t="n">
        <f aca="false">SUM(B2014:D2014)</f>
        <v>4113</v>
      </c>
      <c r="L2014" s="41" t="n">
        <f aca="false">SUM(B2014:G2014)</f>
        <v>4113</v>
      </c>
    </row>
    <row r="2015" customFormat="false" ht="14.65" hidden="false" customHeight="false" outlineLevel="0" collapsed="false">
      <c r="A2015" s="0" t="s">
        <v>203</v>
      </c>
      <c r="B2015" s="41" t="n">
        <v>2249</v>
      </c>
      <c r="C2015" s="41" t="n">
        <v>140</v>
      </c>
      <c r="D2015" s="41" t="n">
        <v>0</v>
      </c>
      <c r="E2015" s="41"/>
      <c r="F2015" s="41"/>
      <c r="G2015" s="41"/>
      <c r="K2015" s="150" t="n">
        <f aca="false">SUM(B2015:D2015)</f>
        <v>2389</v>
      </c>
      <c r="L2015" s="41" t="n">
        <f aca="false">SUM(B2015:G2015)</f>
        <v>2389</v>
      </c>
    </row>
    <row r="2016" customFormat="false" ht="14.65" hidden="false" customHeight="false" outlineLevel="0" collapsed="false">
      <c r="A2016" s="0" t="s">
        <v>204</v>
      </c>
      <c r="B2016" s="41" t="n">
        <v>91</v>
      </c>
      <c r="C2016" s="41" t="n">
        <v>3</v>
      </c>
      <c r="D2016" s="41" t="n">
        <v>0</v>
      </c>
      <c r="E2016" s="41"/>
      <c r="F2016" s="41"/>
      <c r="G2016" s="41"/>
      <c r="K2016" s="150" t="n">
        <f aca="false">SUM(B2016:D2016)</f>
        <v>94</v>
      </c>
      <c r="L2016" s="41" t="n">
        <f aca="false">SUM(B2016:G2016)</f>
        <v>94</v>
      </c>
    </row>
    <row r="2017" customFormat="false" ht="14.65" hidden="false" customHeight="false" outlineLevel="0" collapsed="false">
      <c r="B2017" s="41"/>
      <c r="C2017" s="41"/>
      <c r="D2017" s="41"/>
      <c r="E2017" s="41"/>
      <c r="F2017" s="41"/>
      <c r="G2017" s="41"/>
      <c r="K2017" s="150"/>
      <c r="L2017" s="41" t="n">
        <f aca="false">SUM(B2017:G2017)</f>
        <v>0</v>
      </c>
    </row>
    <row r="2018" customFormat="false" ht="14.65" hidden="false" customHeight="false" outlineLevel="0" collapsed="false">
      <c r="A2018" s="60" t="s">
        <v>242</v>
      </c>
      <c r="B2018" s="41"/>
      <c r="C2018" s="41"/>
      <c r="D2018" s="41"/>
      <c r="E2018" s="41"/>
      <c r="F2018" s="41"/>
      <c r="G2018" s="41"/>
      <c r="K2018" s="150"/>
      <c r="L2018" s="41" t="n">
        <f aca="false">SUM(B2018:G2018)</f>
        <v>0</v>
      </c>
    </row>
    <row r="2019" customFormat="false" ht="14.65" hidden="false" customHeight="false" outlineLevel="0" collapsed="false">
      <c r="A2019" s="0" t="s">
        <v>243</v>
      </c>
      <c r="B2019" s="41" t="n">
        <v>3798</v>
      </c>
      <c r="C2019" s="41" t="n">
        <v>223</v>
      </c>
      <c r="D2019" s="41" t="n">
        <v>0</v>
      </c>
      <c r="E2019" s="41"/>
      <c r="F2019" s="41"/>
      <c r="G2019" s="41"/>
      <c r="K2019" s="150" t="n">
        <f aca="false">SUM(B2019:D2019)</f>
        <v>4021</v>
      </c>
      <c r="L2019" s="41" t="n">
        <f aca="false">SUM(B2019:G2019)</f>
        <v>4021</v>
      </c>
    </row>
    <row r="2020" customFormat="false" ht="14.65" hidden="false" customHeight="false" outlineLevel="0" collapsed="false">
      <c r="A2020" s="0" t="s">
        <v>244</v>
      </c>
      <c r="B2020" s="41" t="n">
        <v>1992</v>
      </c>
      <c r="C2020" s="41" t="n">
        <v>115</v>
      </c>
      <c r="D2020" s="41" t="n">
        <v>0</v>
      </c>
      <c r="E2020" s="41"/>
      <c r="F2020" s="41"/>
      <c r="G2020" s="41"/>
      <c r="K2020" s="150" t="n">
        <f aca="false">SUM(B2020:D2020)</f>
        <v>2107</v>
      </c>
      <c r="L2020" s="41" t="n">
        <f aca="false">SUM(B2020:G2020)</f>
        <v>2107</v>
      </c>
    </row>
    <row r="2021" customFormat="false" ht="14.65" hidden="false" customHeight="false" outlineLevel="0" collapsed="false">
      <c r="A2021" s="0" t="s">
        <v>245</v>
      </c>
      <c r="B2021" s="41" t="n">
        <v>83</v>
      </c>
      <c r="C2021" s="41" t="n">
        <v>2</v>
      </c>
      <c r="D2021" s="41" t="n">
        <v>0</v>
      </c>
      <c r="E2021" s="41"/>
      <c r="F2021" s="41"/>
      <c r="G2021" s="41"/>
      <c r="K2021" s="150" t="n">
        <f aca="false">SUM(B2021:D2021)</f>
        <v>85</v>
      </c>
      <c r="L2021" s="41" t="n">
        <f aca="false">SUM(B2021:G2021)</f>
        <v>85</v>
      </c>
    </row>
    <row r="2022" customFormat="false" ht="14.65" hidden="false" customHeight="false" outlineLevel="0" collapsed="false">
      <c r="A2022" s="0" t="s">
        <v>246</v>
      </c>
      <c r="B2022" s="41" t="n">
        <v>59</v>
      </c>
      <c r="C2022" s="41" t="n">
        <v>1</v>
      </c>
      <c r="D2022" s="41" t="n">
        <v>0</v>
      </c>
      <c r="E2022" s="41"/>
      <c r="F2022" s="41"/>
      <c r="G2022" s="41"/>
      <c r="K2022" s="150" t="n">
        <f aca="false">SUM(B2022:D2022)</f>
        <v>60</v>
      </c>
      <c r="L2022" s="41" t="n">
        <f aca="false">SUM(B2022:G2022)</f>
        <v>60</v>
      </c>
    </row>
    <row r="2023" customFormat="false" ht="14.65" hidden="false" customHeight="false" outlineLevel="0" collapsed="false">
      <c r="A2023" s="0" t="s">
        <v>247</v>
      </c>
      <c r="B2023" s="41" t="n">
        <v>79</v>
      </c>
      <c r="C2023" s="41" t="n">
        <v>4</v>
      </c>
      <c r="D2023" s="41" t="n">
        <v>0</v>
      </c>
      <c r="E2023" s="41"/>
      <c r="F2023" s="41"/>
      <c r="G2023" s="41"/>
      <c r="K2023" s="150" t="n">
        <f aca="false">SUM(B2023:D2023)</f>
        <v>83</v>
      </c>
      <c r="L2023" s="41" t="n">
        <f aca="false">SUM(B2023:G2023)</f>
        <v>83</v>
      </c>
    </row>
    <row r="2024" customFormat="false" ht="14.65" hidden="false" customHeight="false" outlineLevel="0" collapsed="false">
      <c r="B2024" s="41"/>
      <c r="C2024" s="41"/>
      <c r="D2024" s="41"/>
      <c r="E2024" s="41"/>
      <c r="F2024" s="41"/>
      <c r="G2024" s="41"/>
      <c r="L2024" s="41" t="n">
        <f aca="false">SUM(B2024:G2024)</f>
        <v>0</v>
      </c>
    </row>
    <row r="2025" customFormat="false" ht="17" hidden="false" customHeight="false" outlineLevel="0" collapsed="false">
      <c r="A2025" s="147" t="s">
        <v>326</v>
      </c>
      <c r="B2025" s="147"/>
      <c r="C2025" s="147"/>
      <c r="D2025" s="147"/>
      <c r="E2025" s="147"/>
      <c r="F2025" s="147"/>
      <c r="G2025" s="147"/>
      <c r="H2025" s="147"/>
      <c r="I2025" s="147"/>
      <c r="J2025" s="147"/>
      <c r="K2025" s="147"/>
      <c r="L2025" s="41" t="n">
        <f aca="false">SUM(B2025:G2025)</f>
        <v>0</v>
      </c>
    </row>
    <row r="2026" customFormat="false" ht="17" hidden="false" customHeight="false" outlineLevel="0" collapsed="false">
      <c r="A2026" s="104"/>
      <c r="B2026" s="166" t="s">
        <v>231</v>
      </c>
      <c r="C2026" s="166"/>
      <c r="D2026" s="166"/>
      <c r="E2026" s="166"/>
      <c r="F2026" s="41"/>
      <c r="G2026" s="41"/>
      <c r="K2026" s="134"/>
      <c r="L2026" s="41" t="n">
        <f aca="false">SUM(B2026:G2026)</f>
        <v>0</v>
      </c>
    </row>
    <row r="2027" customFormat="false" ht="14.65" hidden="false" customHeight="false" outlineLevel="0" collapsed="false">
      <c r="B2027" s="164" t="n">
        <v>1</v>
      </c>
      <c r="C2027" s="164" t="n">
        <v>2</v>
      </c>
      <c r="D2027" s="164" t="n">
        <v>3</v>
      </c>
      <c r="E2027" s="164" t="n">
        <v>4</v>
      </c>
      <c r="F2027" s="41"/>
      <c r="G2027" s="41"/>
      <c r="K2027" s="134" t="s">
        <v>191</v>
      </c>
      <c r="L2027" s="41" t="n">
        <f aca="false">SUM(B2027:G2027)</f>
        <v>10</v>
      </c>
    </row>
    <row r="2028" customFormat="false" ht="14.65" hidden="false" customHeight="false" outlineLevel="0" collapsed="false">
      <c r="A2028" s="60" t="s">
        <v>192</v>
      </c>
      <c r="B2028" s="41"/>
      <c r="C2028" s="41"/>
      <c r="D2028" s="41"/>
      <c r="E2028" s="41"/>
      <c r="F2028" s="41"/>
      <c r="G2028" s="41"/>
      <c r="K2028" s="41"/>
      <c r="L2028" s="41" t="n">
        <f aca="false">SUM(B2028:G2028)</f>
        <v>0</v>
      </c>
    </row>
    <row r="2029" customFormat="false" ht="14.65" hidden="false" customHeight="false" outlineLevel="0" collapsed="false">
      <c r="A2029" s="0" t="s">
        <v>193</v>
      </c>
      <c r="B2029" s="41" t="n">
        <v>418</v>
      </c>
      <c r="C2029" s="41" t="n">
        <v>442</v>
      </c>
      <c r="D2029" s="41" t="n">
        <v>605</v>
      </c>
      <c r="E2029" s="41" t="n">
        <v>492</v>
      </c>
      <c r="F2029" s="41"/>
      <c r="G2029" s="41"/>
      <c r="K2029" s="150" t="n">
        <f aca="false">SUM(B2029:G2029)</f>
        <v>1957</v>
      </c>
      <c r="L2029" s="41" t="n">
        <f aca="false">SUM(B2029:G2029)</f>
        <v>1957</v>
      </c>
    </row>
    <row r="2030" customFormat="false" ht="14.65" hidden="false" customHeight="false" outlineLevel="0" collapsed="false">
      <c r="A2030" s="0" t="s">
        <v>194</v>
      </c>
      <c r="B2030" s="41" t="n">
        <v>262</v>
      </c>
      <c r="C2030" s="41" t="n">
        <v>251</v>
      </c>
      <c r="D2030" s="41" t="n">
        <v>373</v>
      </c>
      <c r="E2030" s="41" t="n">
        <v>260</v>
      </c>
      <c r="F2030" s="41"/>
      <c r="G2030" s="41"/>
      <c r="K2030" s="150" t="n">
        <f aca="false">SUM(B2030:G2030)</f>
        <v>1146</v>
      </c>
      <c r="L2030" s="41" t="n">
        <f aca="false">SUM(B2030:G2030)</f>
        <v>1146</v>
      </c>
    </row>
    <row r="2031" customFormat="false" ht="14.65" hidden="false" customHeight="false" outlineLevel="0" collapsed="false">
      <c r="A2031" s="0" t="s">
        <v>233</v>
      </c>
      <c r="B2031" s="41" t="n">
        <v>4</v>
      </c>
      <c r="C2031" s="41" t="n">
        <v>7</v>
      </c>
      <c r="D2031" s="41" t="n">
        <v>1</v>
      </c>
      <c r="E2031" s="41" t="n">
        <v>0</v>
      </c>
      <c r="F2031" s="41"/>
      <c r="G2031" s="41"/>
      <c r="K2031" s="150" t="n">
        <f aca="false">SUM(B2031:G2031)</f>
        <v>12</v>
      </c>
      <c r="L2031" s="41" t="n">
        <f aca="false">SUM(B2031:G2031)</f>
        <v>12</v>
      </c>
    </row>
    <row r="2032" customFormat="false" ht="14.65" hidden="false" customHeight="false" outlineLevel="0" collapsed="false">
      <c r="A2032" s="0" t="s">
        <v>196</v>
      </c>
      <c r="B2032" s="41" t="n">
        <v>1</v>
      </c>
      <c r="C2032" s="41" t="n">
        <v>0</v>
      </c>
      <c r="D2032" s="41" t="n">
        <v>2</v>
      </c>
      <c r="E2032" s="41" t="n">
        <v>2</v>
      </c>
      <c r="F2032" s="41"/>
      <c r="G2032" s="41"/>
      <c r="K2032" s="150" t="n">
        <f aca="false">SUM(B2032:G2032)</f>
        <v>5</v>
      </c>
      <c r="L2032" s="41" t="n">
        <f aca="false">SUM(B2032:G2032)</f>
        <v>5</v>
      </c>
    </row>
    <row r="2033" customFormat="false" ht="14.65" hidden="false" customHeight="false" outlineLevel="0" collapsed="false">
      <c r="A2033" s="0" t="s">
        <v>197</v>
      </c>
      <c r="B2033" s="41" t="n">
        <v>1</v>
      </c>
      <c r="C2033" s="41" t="n">
        <v>4</v>
      </c>
      <c r="D2033" s="41" t="n">
        <v>5</v>
      </c>
      <c r="E2033" s="41" t="n">
        <v>2</v>
      </c>
      <c r="F2033" s="41"/>
      <c r="G2033" s="41"/>
      <c r="K2033" s="150" t="n">
        <f aca="false">SUM(B2033:G2033)</f>
        <v>12</v>
      </c>
      <c r="L2033" s="41" t="n">
        <f aca="false">SUM(B2033:G2033)</f>
        <v>12</v>
      </c>
    </row>
    <row r="2034" customFormat="false" ht="14.65" hidden="false" customHeight="false" outlineLevel="0" collapsed="false">
      <c r="A2034" s="0" t="s">
        <v>198</v>
      </c>
      <c r="B2034" s="41" t="n">
        <v>88</v>
      </c>
      <c r="C2034" s="41" t="n">
        <v>79</v>
      </c>
      <c r="D2034" s="41" t="n">
        <v>101</v>
      </c>
      <c r="E2034" s="41" t="n">
        <v>71</v>
      </c>
      <c r="F2034" s="41"/>
      <c r="G2034" s="41"/>
      <c r="K2034" s="150" t="n">
        <f aca="false">SUM(B2034:G2034)</f>
        <v>339</v>
      </c>
      <c r="L2034" s="41" t="n">
        <f aca="false">SUM(B2034:G2034)</f>
        <v>339</v>
      </c>
    </row>
    <row r="2035" customFormat="false" ht="14.65" hidden="false" customHeight="false" outlineLevel="0" collapsed="false">
      <c r="A2035" s="0" t="s">
        <v>199</v>
      </c>
      <c r="B2035" s="41" t="n">
        <v>12</v>
      </c>
      <c r="C2035" s="41" t="n">
        <v>22</v>
      </c>
      <c r="D2035" s="41" t="n">
        <v>24</v>
      </c>
      <c r="E2035" s="41" t="n">
        <v>31</v>
      </c>
      <c r="F2035" s="41"/>
      <c r="G2035" s="41"/>
      <c r="K2035" s="150" t="n">
        <f aca="false">SUM(B2035:G2035)</f>
        <v>89</v>
      </c>
      <c r="L2035" s="41" t="n">
        <f aca="false">SUM(B2035:G2035)</f>
        <v>89</v>
      </c>
    </row>
    <row r="2036" customFormat="false" ht="14.65" hidden="false" customHeight="false" outlineLevel="0" collapsed="false">
      <c r="A2036" s="0" t="s">
        <v>200</v>
      </c>
      <c r="B2036" s="41" t="n">
        <v>0</v>
      </c>
      <c r="C2036" s="41" t="n">
        <v>1</v>
      </c>
      <c r="D2036" s="41" t="n">
        <v>0</v>
      </c>
      <c r="E2036" s="41" t="n">
        <v>0</v>
      </c>
      <c r="F2036" s="41"/>
      <c r="G2036" s="41"/>
      <c r="K2036" s="150" t="n">
        <f aca="false">SUM(B2036:G2036)</f>
        <v>1</v>
      </c>
      <c r="L2036" s="41" t="n">
        <f aca="false">SUM(B2036:G2036)</f>
        <v>1</v>
      </c>
    </row>
    <row r="2037" customFormat="false" ht="14.65" hidden="false" customHeight="false" outlineLevel="0" collapsed="false">
      <c r="B2037" s="41"/>
      <c r="C2037" s="41"/>
      <c r="D2037" s="41"/>
      <c r="E2037" s="41"/>
      <c r="F2037" s="41"/>
      <c r="G2037" s="41"/>
      <c r="K2037" s="150"/>
      <c r="L2037" s="41" t="n">
        <f aca="false">SUM(B2037:G2037)</f>
        <v>0</v>
      </c>
    </row>
    <row r="2038" customFormat="false" ht="14.65" hidden="false" customHeight="false" outlineLevel="0" collapsed="false">
      <c r="A2038" s="60" t="s">
        <v>201</v>
      </c>
      <c r="B2038" s="41"/>
      <c r="C2038" s="41"/>
      <c r="D2038" s="41"/>
      <c r="E2038" s="41"/>
      <c r="F2038" s="41"/>
      <c r="G2038" s="41"/>
      <c r="K2038" s="150"/>
      <c r="L2038" s="41" t="n">
        <f aca="false">SUM(B2038:G2038)</f>
        <v>0</v>
      </c>
    </row>
    <row r="2039" customFormat="false" ht="14.65" hidden="false" customHeight="false" outlineLevel="0" collapsed="false">
      <c r="A2039" s="0" t="s">
        <v>202</v>
      </c>
      <c r="B2039" s="41" t="n">
        <v>449</v>
      </c>
      <c r="C2039" s="41" t="n">
        <v>464</v>
      </c>
      <c r="D2039" s="41" t="n">
        <v>648</v>
      </c>
      <c r="E2039" s="41" t="n">
        <v>512</v>
      </c>
      <c r="F2039" s="41"/>
      <c r="G2039" s="41"/>
      <c r="K2039" s="150" t="n">
        <f aca="false">SUM(B2039:G2039)</f>
        <v>2073</v>
      </c>
      <c r="L2039" s="41" t="n">
        <f aca="false">SUM(B2039:G2039)</f>
        <v>2073</v>
      </c>
    </row>
    <row r="2040" customFormat="false" ht="14.65" hidden="false" customHeight="false" outlineLevel="0" collapsed="false">
      <c r="A2040" s="0" t="s">
        <v>203</v>
      </c>
      <c r="B2040" s="41" t="n">
        <v>297</v>
      </c>
      <c r="C2040" s="41" t="n">
        <v>276</v>
      </c>
      <c r="D2040" s="41" t="n">
        <v>393</v>
      </c>
      <c r="E2040" s="41" t="n">
        <v>272</v>
      </c>
      <c r="F2040" s="41"/>
      <c r="G2040" s="41"/>
      <c r="K2040" s="150" t="n">
        <f aca="false">SUM(B2040:G2040)</f>
        <v>1238</v>
      </c>
      <c r="L2040" s="41" t="n">
        <f aca="false">SUM(B2040:G2040)</f>
        <v>1238</v>
      </c>
    </row>
    <row r="2041" customFormat="false" ht="14.65" hidden="false" customHeight="false" outlineLevel="0" collapsed="false">
      <c r="A2041" s="0" t="s">
        <v>204</v>
      </c>
      <c r="B2041" s="41" t="n">
        <v>8</v>
      </c>
      <c r="C2041" s="41" t="n">
        <v>11</v>
      </c>
      <c r="D2041" s="41" t="n">
        <v>15</v>
      </c>
      <c r="E2041" s="41" t="n">
        <v>13</v>
      </c>
      <c r="F2041" s="41"/>
      <c r="G2041" s="41"/>
      <c r="K2041" s="150" t="n">
        <f aca="false">SUM(B2041:G2041)</f>
        <v>47</v>
      </c>
      <c r="L2041" s="41" t="n">
        <f aca="false">SUM(B2041:G2041)</f>
        <v>47</v>
      </c>
    </row>
    <row r="2042" customFormat="false" ht="14.65" hidden="false" customHeight="false" outlineLevel="0" collapsed="false">
      <c r="B2042" s="41"/>
      <c r="C2042" s="41"/>
      <c r="D2042" s="41"/>
      <c r="E2042" s="41"/>
      <c r="F2042" s="41"/>
      <c r="G2042" s="41"/>
      <c r="K2042" s="150"/>
      <c r="L2042" s="41" t="n">
        <f aca="false">SUM(B2042:G2042)</f>
        <v>0</v>
      </c>
    </row>
    <row r="2043" customFormat="false" ht="14.65" hidden="false" customHeight="false" outlineLevel="0" collapsed="false">
      <c r="A2043" s="60" t="s">
        <v>242</v>
      </c>
      <c r="B2043" s="41"/>
      <c r="C2043" s="41"/>
      <c r="D2043" s="41"/>
      <c r="E2043" s="41"/>
      <c r="F2043" s="41"/>
      <c r="G2043" s="41"/>
      <c r="K2043" s="150"/>
      <c r="L2043" s="41" t="n">
        <f aca="false">SUM(B2043:G2043)</f>
        <v>0</v>
      </c>
    </row>
    <row r="2044" customFormat="false" ht="14.65" hidden="false" customHeight="false" outlineLevel="0" collapsed="false">
      <c r="A2044" s="0" t="s">
        <v>243</v>
      </c>
      <c r="B2044" s="41" t="n">
        <v>439</v>
      </c>
      <c r="C2044" s="41" t="n">
        <v>464</v>
      </c>
      <c r="D2044" s="41" t="n">
        <v>622</v>
      </c>
      <c r="E2044" s="41" t="n">
        <v>484</v>
      </c>
      <c r="F2044" s="41"/>
      <c r="G2044" s="41"/>
      <c r="K2044" s="150" t="n">
        <f aca="false">SUM(B2044:G2044)</f>
        <v>2009</v>
      </c>
      <c r="L2044" s="41" t="n">
        <f aca="false">SUM(B2044:G2044)</f>
        <v>2009</v>
      </c>
    </row>
    <row r="2045" customFormat="false" ht="14.65" hidden="false" customHeight="false" outlineLevel="0" collapsed="false">
      <c r="A2045" s="0" t="s">
        <v>244</v>
      </c>
      <c r="B2045" s="41" t="n">
        <v>260</v>
      </c>
      <c r="C2045" s="41" t="n">
        <v>243</v>
      </c>
      <c r="D2045" s="41" t="n">
        <v>357</v>
      </c>
      <c r="E2045" s="41" t="n">
        <v>234</v>
      </c>
      <c r="F2045" s="41"/>
      <c r="G2045" s="41"/>
      <c r="K2045" s="150" t="n">
        <f aca="false">SUM(B2045:G2045)</f>
        <v>1094</v>
      </c>
      <c r="L2045" s="41" t="n">
        <f aca="false">SUM(B2045:G2045)</f>
        <v>1094</v>
      </c>
    </row>
    <row r="2046" customFormat="false" ht="14.65" hidden="false" customHeight="false" outlineLevel="0" collapsed="false">
      <c r="A2046" s="0" t="s">
        <v>245</v>
      </c>
      <c r="B2046" s="41" t="n">
        <v>8</v>
      </c>
      <c r="C2046" s="41" t="n">
        <v>13</v>
      </c>
      <c r="D2046" s="41" t="n">
        <v>11</v>
      </c>
      <c r="E2046" s="41" t="n">
        <v>13</v>
      </c>
      <c r="F2046" s="41"/>
      <c r="G2046" s="41"/>
      <c r="K2046" s="150" t="n">
        <f aca="false">SUM(B2046:G2046)</f>
        <v>45</v>
      </c>
      <c r="L2046" s="41" t="n">
        <f aca="false">SUM(B2046:G2046)</f>
        <v>45</v>
      </c>
    </row>
    <row r="2047" customFormat="false" ht="14.65" hidden="false" customHeight="false" outlineLevel="0" collapsed="false">
      <c r="A2047" s="0" t="s">
        <v>246</v>
      </c>
      <c r="B2047" s="41" t="n">
        <v>9</v>
      </c>
      <c r="C2047" s="41" t="n">
        <v>5</v>
      </c>
      <c r="D2047" s="41" t="n">
        <v>8</v>
      </c>
      <c r="E2047" s="41" t="n">
        <v>15</v>
      </c>
      <c r="F2047" s="41"/>
      <c r="G2047" s="41"/>
      <c r="K2047" s="150" t="n">
        <f aca="false">SUM(B2047:G2047)</f>
        <v>37</v>
      </c>
      <c r="L2047" s="41" t="n">
        <f aca="false">SUM(B2047:G2047)</f>
        <v>37</v>
      </c>
    </row>
    <row r="2048" customFormat="false" ht="14.65" hidden="false" customHeight="false" outlineLevel="0" collapsed="false">
      <c r="A2048" s="0" t="s">
        <v>247</v>
      </c>
      <c r="B2048" s="41" t="n">
        <v>9</v>
      </c>
      <c r="C2048" s="41" t="n">
        <v>8</v>
      </c>
      <c r="D2048" s="41" t="n">
        <v>10</v>
      </c>
      <c r="E2048" s="41" t="n">
        <v>13</v>
      </c>
      <c r="F2048" s="41"/>
      <c r="G2048" s="41"/>
      <c r="K2048" s="150" t="n">
        <f aca="false">SUM(B2048:G2048)</f>
        <v>40</v>
      </c>
      <c r="L2048" s="41" t="n">
        <f aca="false">SUM(B2048:G2048)</f>
        <v>40</v>
      </c>
    </row>
    <row r="2049" customFormat="false" ht="14.65" hidden="false" customHeight="false" outlineLevel="0" collapsed="false">
      <c r="B2049" s="41"/>
      <c r="C2049" s="41"/>
      <c r="D2049" s="41"/>
      <c r="E2049" s="41"/>
      <c r="F2049" s="41"/>
      <c r="G2049" s="41"/>
      <c r="K2049" s="41"/>
      <c r="L2049" s="41" t="n">
        <f aca="false">SUM(B2049:G2049)</f>
        <v>0</v>
      </c>
    </row>
    <row r="2050" customFormat="false" ht="14.65" hidden="false" customHeight="false" outlineLevel="0" collapsed="false">
      <c r="B2050" s="41"/>
      <c r="C2050" s="41"/>
      <c r="D2050" s="41"/>
      <c r="E2050" s="41"/>
      <c r="F2050" s="41"/>
      <c r="G2050" s="41"/>
      <c r="H2050" s="41"/>
      <c r="L2050" s="41" t="n">
        <f aca="false">SUM(B2050:G2050)</f>
        <v>0</v>
      </c>
    </row>
    <row r="2051" customFormat="false" ht="17" hidden="false" customHeight="false" outlineLevel="0" collapsed="false">
      <c r="A2051" s="147" t="s">
        <v>327</v>
      </c>
      <c r="B2051" s="147"/>
      <c r="C2051" s="147"/>
      <c r="D2051" s="147"/>
      <c r="E2051" s="147"/>
      <c r="F2051" s="147"/>
      <c r="G2051" s="147"/>
      <c r="H2051" s="147"/>
      <c r="I2051" s="147"/>
      <c r="J2051" s="147"/>
      <c r="K2051" s="147"/>
      <c r="L2051" s="41" t="n">
        <f aca="false">SUM(B2051:G2051)</f>
        <v>0</v>
      </c>
    </row>
    <row r="2052" customFormat="false" ht="17" hidden="false" customHeight="false" outlineLevel="0" collapsed="false">
      <c r="A2052" s="104"/>
      <c r="B2052" s="166" t="s">
        <v>231</v>
      </c>
      <c r="C2052" s="166"/>
      <c r="D2052" s="166"/>
      <c r="E2052" s="166"/>
      <c r="F2052" s="41"/>
      <c r="G2052" s="41"/>
      <c r="K2052" s="134"/>
      <c r="L2052" s="41" t="n">
        <f aca="false">SUM(B2052:G2052)</f>
        <v>0</v>
      </c>
    </row>
    <row r="2053" customFormat="false" ht="14.65" hidden="false" customHeight="false" outlineLevel="0" collapsed="false">
      <c r="B2053" s="164" t="n">
        <v>5</v>
      </c>
      <c r="C2053" s="164" t="n">
        <v>6</v>
      </c>
      <c r="D2053" s="164" t="n">
        <v>7</v>
      </c>
      <c r="E2053" s="164" t="n">
        <v>8</v>
      </c>
      <c r="F2053" s="41"/>
      <c r="G2053" s="41"/>
      <c r="K2053" s="134" t="s">
        <v>191</v>
      </c>
      <c r="L2053" s="41" t="n">
        <f aca="false">SUM(B2053:G2053)</f>
        <v>26</v>
      </c>
    </row>
    <row r="2054" customFormat="false" ht="14.65" hidden="false" customHeight="false" outlineLevel="0" collapsed="false">
      <c r="A2054" s="60" t="s">
        <v>192</v>
      </c>
      <c r="B2054" s="41"/>
      <c r="C2054" s="41"/>
      <c r="D2054" s="41"/>
      <c r="E2054" s="41"/>
      <c r="F2054" s="41"/>
      <c r="G2054" s="41"/>
      <c r="K2054" s="41"/>
      <c r="L2054" s="41" t="n">
        <f aca="false">SUM(B2054:G2054)</f>
        <v>0</v>
      </c>
    </row>
    <row r="2055" customFormat="false" ht="14.65" hidden="false" customHeight="false" outlineLevel="0" collapsed="false">
      <c r="A2055" s="0" t="s">
        <v>193</v>
      </c>
      <c r="B2055" s="41" t="n">
        <v>423</v>
      </c>
      <c r="C2055" s="41" t="n">
        <v>578</v>
      </c>
      <c r="D2055" s="41" t="n">
        <v>263</v>
      </c>
      <c r="E2055" s="41" t="n">
        <v>418</v>
      </c>
      <c r="F2055" s="41"/>
      <c r="G2055" s="41"/>
      <c r="K2055" s="150" t="n">
        <f aca="false">SUM(B2055:G2055)</f>
        <v>1682</v>
      </c>
      <c r="L2055" s="41" t="n">
        <f aca="false">SUM(B2055:G2055)</f>
        <v>1682</v>
      </c>
    </row>
    <row r="2056" customFormat="false" ht="14.65" hidden="false" customHeight="false" outlineLevel="0" collapsed="false">
      <c r="A2056" s="0" t="s">
        <v>194</v>
      </c>
      <c r="B2056" s="41" t="n">
        <v>274</v>
      </c>
      <c r="C2056" s="41" t="n">
        <v>297</v>
      </c>
      <c r="D2056" s="41" t="n">
        <v>92</v>
      </c>
      <c r="E2056" s="41" t="n">
        <v>243</v>
      </c>
      <c r="F2056" s="41"/>
      <c r="G2056" s="41"/>
      <c r="K2056" s="150" t="n">
        <f aca="false">SUM(B2056:G2056)</f>
        <v>906</v>
      </c>
      <c r="L2056" s="41" t="n">
        <f aca="false">SUM(B2056:G2056)</f>
        <v>906</v>
      </c>
    </row>
    <row r="2057" customFormat="false" ht="14.65" hidden="false" customHeight="false" outlineLevel="0" collapsed="false">
      <c r="A2057" s="0" t="s">
        <v>233</v>
      </c>
      <c r="B2057" s="41" t="n">
        <v>6</v>
      </c>
      <c r="C2057" s="41" t="n">
        <v>2</v>
      </c>
      <c r="D2057" s="41" t="n">
        <v>2</v>
      </c>
      <c r="E2057" s="41" t="n">
        <v>5</v>
      </c>
      <c r="F2057" s="41"/>
      <c r="G2057" s="41"/>
      <c r="K2057" s="150" t="n">
        <f aca="false">SUM(B2057:G2057)</f>
        <v>15</v>
      </c>
      <c r="L2057" s="41" t="n">
        <f aca="false">SUM(B2057:G2057)</f>
        <v>15</v>
      </c>
    </row>
    <row r="2058" customFormat="false" ht="14.65" hidden="false" customHeight="false" outlineLevel="0" collapsed="false">
      <c r="A2058" s="0" t="s">
        <v>196</v>
      </c>
      <c r="B2058" s="41" t="n">
        <v>2</v>
      </c>
      <c r="C2058" s="41" t="n">
        <v>0</v>
      </c>
      <c r="D2058" s="41" t="n">
        <v>2</v>
      </c>
      <c r="E2058" s="41" t="n">
        <v>0</v>
      </c>
      <c r="F2058" s="41"/>
      <c r="G2058" s="41"/>
      <c r="K2058" s="150" t="n">
        <f aca="false">SUM(B2058:G2058)</f>
        <v>4</v>
      </c>
      <c r="L2058" s="41" t="n">
        <f aca="false">SUM(B2058:G2058)</f>
        <v>4</v>
      </c>
    </row>
    <row r="2059" customFormat="false" ht="14.65" hidden="false" customHeight="false" outlineLevel="0" collapsed="false">
      <c r="A2059" s="0" t="s">
        <v>197</v>
      </c>
      <c r="B2059" s="41" t="n">
        <v>0</v>
      </c>
      <c r="C2059" s="41" t="n">
        <v>4</v>
      </c>
      <c r="D2059" s="41" t="n">
        <v>2</v>
      </c>
      <c r="E2059" s="41" t="n">
        <v>3</v>
      </c>
      <c r="F2059" s="41"/>
      <c r="G2059" s="41"/>
      <c r="K2059" s="150" t="n">
        <f aca="false">SUM(B2059:G2059)</f>
        <v>9</v>
      </c>
      <c r="L2059" s="41" t="n">
        <f aca="false">SUM(B2059:G2059)</f>
        <v>9</v>
      </c>
    </row>
    <row r="2060" customFormat="false" ht="14.65" hidden="false" customHeight="false" outlineLevel="0" collapsed="false">
      <c r="A2060" s="0" t="s">
        <v>198</v>
      </c>
      <c r="B2060" s="41" t="n">
        <v>86</v>
      </c>
      <c r="C2060" s="41" t="n">
        <v>106</v>
      </c>
      <c r="D2060" s="41" t="n">
        <v>52</v>
      </c>
      <c r="E2060" s="41" t="n">
        <v>72</v>
      </c>
      <c r="F2060" s="41"/>
      <c r="G2060" s="41"/>
      <c r="K2060" s="150" t="n">
        <f aca="false">SUM(B2060:G2060)</f>
        <v>316</v>
      </c>
      <c r="L2060" s="41" t="n">
        <f aca="false">SUM(B2060:G2060)</f>
        <v>316</v>
      </c>
    </row>
    <row r="2061" customFormat="false" ht="14.65" hidden="false" customHeight="false" outlineLevel="0" collapsed="false">
      <c r="A2061" s="0" t="s">
        <v>199</v>
      </c>
      <c r="B2061" s="41" t="n">
        <v>19</v>
      </c>
      <c r="C2061" s="41" t="n">
        <v>27</v>
      </c>
      <c r="D2061" s="41" t="n">
        <v>13</v>
      </c>
      <c r="E2061" s="41" t="n">
        <v>16</v>
      </c>
      <c r="F2061" s="41"/>
      <c r="G2061" s="41"/>
      <c r="K2061" s="150" t="n">
        <f aca="false">SUM(B2061:G2061)</f>
        <v>75</v>
      </c>
      <c r="L2061" s="41" t="n">
        <f aca="false">SUM(B2061:G2061)</f>
        <v>75</v>
      </c>
    </row>
    <row r="2062" customFormat="false" ht="14.65" hidden="false" customHeight="false" outlineLevel="0" collapsed="false">
      <c r="A2062" s="0" t="s">
        <v>200</v>
      </c>
      <c r="B2062" s="41" t="n">
        <v>0</v>
      </c>
      <c r="C2062" s="41" t="n">
        <v>0</v>
      </c>
      <c r="D2062" s="41" t="n">
        <v>1</v>
      </c>
      <c r="E2062" s="41" t="n">
        <v>0</v>
      </c>
      <c r="F2062" s="41"/>
      <c r="G2062" s="41"/>
      <c r="K2062" s="150" t="n">
        <f aca="false">SUM(B2062:G2062)</f>
        <v>1</v>
      </c>
      <c r="L2062" s="41" t="n">
        <f aca="false">SUM(B2062:G2062)</f>
        <v>1</v>
      </c>
    </row>
    <row r="2063" customFormat="false" ht="14.65" hidden="false" customHeight="false" outlineLevel="0" collapsed="false">
      <c r="B2063" s="41"/>
      <c r="C2063" s="41"/>
      <c r="D2063" s="41"/>
      <c r="E2063" s="41"/>
      <c r="F2063" s="41"/>
      <c r="G2063" s="41"/>
      <c r="K2063" s="150"/>
      <c r="L2063" s="41" t="n">
        <f aca="false">SUM(B2063:G2063)</f>
        <v>0</v>
      </c>
    </row>
    <row r="2064" customFormat="false" ht="14.65" hidden="false" customHeight="false" outlineLevel="0" collapsed="false">
      <c r="A2064" s="60" t="s">
        <v>201</v>
      </c>
      <c r="B2064" s="41"/>
      <c r="C2064" s="41"/>
      <c r="D2064" s="41"/>
      <c r="E2064" s="41"/>
      <c r="F2064" s="41"/>
      <c r="G2064" s="41"/>
      <c r="K2064" s="150"/>
      <c r="L2064" s="41" t="n">
        <f aca="false">SUM(B2064:G2064)</f>
        <v>0</v>
      </c>
    </row>
    <row r="2065" customFormat="false" ht="14.65" hidden="false" customHeight="false" outlineLevel="0" collapsed="false">
      <c r="A2065" s="0" t="s">
        <v>202</v>
      </c>
      <c r="B2065" s="41" t="n">
        <v>478</v>
      </c>
      <c r="C2065" s="41" t="n">
        <v>626</v>
      </c>
      <c r="D2065" s="41" t="n">
        <v>276</v>
      </c>
      <c r="E2065" s="41" t="n">
        <v>448</v>
      </c>
      <c r="F2065" s="41"/>
      <c r="G2065" s="41"/>
      <c r="K2065" s="150" t="n">
        <f aca="false">SUM(B2065:G2065)</f>
        <v>1828</v>
      </c>
      <c r="L2065" s="41" t="n">
        <f aca="false">SUM(B2065:G2065)</f>
        <v>1828</v>
      </c>
    </row>
    <row r="2066" customFormat="false" ht="14.65" hidden="false" customHeight="false" outlineLevel="0" collapsed="false">
      <c r="A2066" s="0" t="s">
        <v>203</v>
      </c>
      <c r="B2066" s="41" t="n">
        <v>298</v>
      </c>
      <c r="C2066" s="41" t="n">
        <v>314</v>
      </c>
      <c r="D2066" s="41" t="n">
        <v>123</v>
      </c>
      <c r="E2066" s="41" t="n">
        <v>276</v>
      </c>
      <c r="F2066" s="41"/>
      <c r="G2066" s="41"/>
      <c r="K2066" s="150" t="n">
        <f aca="false">SUM(B2066:G2066)</f>
        <v>1011</v>
      </c>
      <c r="L2066" s="41" t="n">
        <f aca="false">SUM(B2066:G2066)</f>
        <v>1011</v>
      </c>
    </row>
    <row r="2067" customFormat="false" ht="14.65" hidden="false" customHeight="false" outlineLevel="0" collapsed="false">
      <c r="A2067" s="0" t="s">
        <v>204</v>
      </c>
      <c r="B2067" s="41" t="n">
        <v>7</v>
      </c>
      <c r="C2067" s="41" t="n">
        <v>21</v>
      </c>
      <c r="D2067" s="41" t="n">
        <v>9</v>
      </c>
      <c r="E2067" s="41" t="n">
        <v>7</v>
      </c>
      <c r="F2067" s="41"/>
      <c r="G2067" s="41"/>
      <c r="K2067" s="150" t="n">
        <f aca="false">SUM(B2067:G2067)</f>
        <v>44</v>
      </c>
      <c r="L2067" s="41" t="n">
        <f aca="false">SUM(B2067:G2067)</f>
        <v>44</v>
      </c>
    </row>
    <row r="2068" customFormat="false" ht="14.65" hidden="false" customHeight="false" outlineLevel="0" collapsed="false">
      <c r="B2068" s="41"/>
      <c r="C2068" s="41"/>
      <c r="D2068" s="41"/>
      <c r="E2068" s="41"/>
      <c r="F2068" s="41"/>
      <c r="G2068" s="41"/>
      <c r="K2068" s="150"/>
      <c r="L2068" s="41" t="n">
        <f aca="false">SUM(B2068:G2068)</f>
        <v>0</v>
      </c>
    </row>
    <row r="2069" customFormat="false" ht="14.65" hidden="false" customHeight="false" outlineLevel="0" collapsed="false">
      <c r="A2069" s="60" t="s">
        <v>242</v>
      </c>
      <c r="B2069" s="41"/>
      <c r="C2069" s="41"/>
      <c r="D2069" s="41"/>
      <c r="E2069" s="41"/>
      <c r="F2069" s="41"/>
      <c r="G2069" s="41"/>
      <c r="K2069" s="150"/>
      <c r="L2069" s="41" t="n">
        <f aca="false">SUM(B2069:G2069)</f>
        <v>0</v>
      </c>
    </row>
    <row r="2070" customFormat="false" ht="14.65" hidden="false" customHeight="false" outlineLevel="0" collapsed="false">
      <c r="A2070" s="0" t="s">
        <v>243</v>
      </c>
      <c r="B2070" s="41" t="n">
        <v>467</v>
      </c>
      <c r="C2070" s="41" t="n">
        <v>626</v>
      </c>
      <c r="D2070" s="41" t="n">
        <v>265</v>
      </c>
      <c r="E2070" s="41" t="n">
        <v>431</v>
      </c>
      <c r="F2070" s="41"/>
      <c r="G2070" s="41"/>
      <c r="K2070" s="150" t="n">
        <f aca="false">SUM(B2070:G2070)</f>
        <v>1789</v>
      </c>
      <c r="L2070" s="41" t="n">
        <f aca="false">SUM(B2070:G2070)</f>
        <v>1789</v>
      </c>
    </row>
    <row r="2071" customFormat="false" ht="14.65" hidden="false" customHeight="false" outlineLevel="0" collapsed="false">
      <c r="A2071" s="0" t="s">
        <v>244</v>
      </c>
      <c r="B2071" s="41" t="n">
        <v>261</v>
      </c>
      <c r="C2071" s="41" t="n">
        <v>283</v>
      </c>
      <c r="D2071" s="41" t="n">
        <v>107</v>
      </c>
      <c r="E2071" s="41" t="n">
        <v>247</v>
      </c>
      <c r="F2071" s="41"/>
      <c r="G2071" s="41"/>
      <c r="K2071" s="150" t="n">
        <f aca="false">SUM(B2071:G2071)</f>
        <v>898</v>
      </c>
      <c r="L2071" s="41" t="n">
        <f aca="false">SUM(B2071:G2071)</f>
        <v>898</v>
      </c>
    </row>
    <row r="2072" customFormat="false" ht="14.65" hidden="false" customHeight="false" outlineLevel="0" collapsed="false">
      <c r="A2072" s="0" t="s">
        <v>245</v>
      </c>
      <c r="B2072" s="41" t="n">
        <v>13</v>
      </c>
      <c r="C2072" s="41" t="n">
        <v>13</v>
      </c>
      <c r="D2072" s="41" t="n">
        <v>5</v>
      </c>
      <c r="E2072" s="41" t="n">
        <v>7</v>
      </c>
      <c r="F2072" s="41"/>
      <c r="G2072" s="41"/>
      <c r="K2072" s="150" t="n">
        <f aca="false">SUM(B2072:G2072)</f>
        <v>38</v>
      </c>
      <c r="L2072" s="41" t="n">
        <f aca="false">SUM(B2072:G2072)</f>
        <v>38</v>
      </c>
    </row>
    <row r="2073" customFormat="false" ht="14.65" hidden="false" customHeight="false" outlineLevel="0" collapsed="false">
      <c r="A2073" s="0" t="s">
        <v>246</v>
      </c>
      <c r="B2073" s="41" t="n">
        <v>8</v>
      </c>
      <c r="C2073" s="41" t="n">
        <v>4</v>
      </c>
      <c r="D2073" s="41" t="n">
        <v>5</v>
      </c>
      <c r="E2073" s="41" t="n">
        <v>5</v>
      </c>
      <c r="F2073" s="41"/>
      <c r="G2073" s="41"/>
      <c r="K2073" s="150" t="n">
        <f aca="false">SUM(B2073:G2073)</f>
        <v>22</v>
      </c>
      <c r="L2073" s="41" t="n">
        <f aca="false">SUM(B2073:G2073)</f>
        <v>22</v>
      </c>
    </row>
    <row r="2074" customFormat="false" ht="14.65" hidden="false" customHeight="false" outlineLevel="0" collapsed="false">
      <c r="A2074" s="0" t="s">
        <v>247</v>
      </c>
      <c r="B2074" s="41" t="n">
        <v>9</v>
      </c>
      <c r="C2074" s="41" t="n">
        <v>13</v>
      </c>
      <c r="D2074" s="41" t="n">
        <v>5</v>
      </c>
      <c r="E2074" s="41" t="n">
        <v>12</v>
      </c>
      <c r="F2074" s="41"/>
      <c r="G2074" s="41"/>
      <c r="K2074" s="150" t="n">
        <f aca="false">SUM(B2074:G2074)</f>
        <v>39</v>
      </c>
      <c r="L2074" s="41" t="n">
        <f aca="false">SUM(B2074:G2074)</f>
        <v>39</v>
      </c>
    </row>
    <row r="2075" customFormat="false" ht="14.65" hidden="false" customHeight="false" outlineLevel="0" collapsed="false">
      <c r="B2075" s="41"/>
      <c r="C2075" s="41"/>
      <c r="D2075" s="41"/>
      <c r="E2075" s="41"/>
      <c r="F2075" s="41"/>
      <c r="G2075" s="41"/>
      <c r="K2075" s="41"/>
      <c r="L2075" s="41"/>
    </row>
    <row r="2076" customFormat="false" ht="14.65" hidden="false" customHeight="false" outlineLevel="0" collapsed="false">
      <c r="B2076" s="41"/>
      <c r="C2076" s="41"/>
      <c r="D2076" s="41"/>
      <c r="E2076" s="41"/>
      <c r="F2076" s="41"/>
      <c r="G2076" s="41"/>
      <c r="H2076" s="41"/>
      <c r="L2076" s="41"/>
    </row>
    <row r="2077" customFormat="false" ht="17" hidden="false" customHeight="false" outlineLevel="0" collapsed="false">
      <c r="A2077" s="147" t="s">
        <v>96</v>
      </c>
      <c r="B2077" s="147"/>
      <c r="C2077" s="147"/>
      <c r="D2077" s="147"/>
      <c r="E2077" s="147"/>
      <c r="F2077" s="147"/>
      <c r="G2077" s="147"/>
      <c r="H2077" s="147"/>
      <c r="I2077" s="147"/>
      <c r="J2077" s="147"/>
      <c r="K2077" s="147"/>
      <c r="L2077" s="41"/>
    </row>
    <row r="2078" customFormat="false" ht="14.65" hidden="false" customHeight="false" outlineLevel="0" collapsed="false">
      <c r="L2078" s="41"/>
    </row>
    <row r="2079" customFormat="false" ht="17" hidden="false" customHeight="false" outlineLevel="0" collapsed="false">
      <c r="A2079" s="104"/>
      <c r="B2079" s="93"/>
      <c r="C2079" s="93"/>
      <c r="D2079" s="93"/>
      <c r="E2079" s="174" t="s">
        <v>186</v>
      </c>
      <c r="F2079" s="174"/>
      <c r="L2079" s="41"/>
    </row>
    <row r="2080" customFormat="false" ht="14.65" hidden="false" customHeight="false" outlineLevel="0" collapsed="false">
      <c r="B2080" s="175" t="s">
        <v>187</v>
      </c>
      <c r="C2080" s="175" t="s">
        <v>188</v>
      </c>
      <c r="D2080" s="175" t="s">
        <v>189</v>
      </c>
      <c r="E2080" s="174" t="s">
        <v>190</v>
      </c>
      <c r="F2080" s="174"/>
      <c r="K2080" s="148" t="s">
        <v>191</v>
      </c>
      <c r="L2080" s="41"/>
    </row>
    <row r="2081" customFormat="false" ht="14.65" hidden="false" customHeight="false" outlineLevel="0" collapsed="false">
      <c r="A2081" s="60" t="s">
        <v>192</v>
      </c>
      <c r="B2081" s="41"/>
      <c r="C2081" s="41"/>
      <c r="D2081" s="41"/>
      <c r="E2081" s="41"/>
      <c r="L2081" s="41"/>
    </row>
    <row r="2082" customFormat="false" ht="14.65" hidden="false" customHeight="false" outlineLevel="0" collapsed="false">
      <c r="A2082" s="0" t="s">
        <v>193</v>
      </c>
      <c r="B2082" s="41" t="n">
        <f aca="false">SUM(K2107,K2132,K2157,K2184)</f>
        <v>5028</v>
      </c>
      <c r="C2082" s="41" t="n">
        <v>313</v>
      </c>
      <c r="D2082" s="41" t="n">
        <v>0</v>
      </c>
      <c r="E2082" s="41" t="n">
        <v>219</v>
      </c>
      <c r="K2082" s="150" t="n">
        <f aca="false">SUM(B2082:E2082)</f>
        <v>5560</v>
      </c>
      <c r="L2082" s="41" t="n">
        <f aca="false">SUM(C2082:E2082,K2107,K2132,K2157,K2184)</f>
        <v>5560</v>
      </c>
    </row>
    <row r="2083" customFormat="false" ht="14.65" hidden="false" customHeight="false" outlineLevel="0" collapsed="false">
      <c r="A2083" s="0" t="s">
        <v>194</v>
      </c>
      <c r="B2083" s="41" t="n">
        <f aca="false">SUM(K2108,K2133,K2158,K2185)</f>
        <v>2631</v>
      </c>
      <c r="C2083" s="41" t="n">
        <v>208</v>
      </c>
      <c r="D2083" s="41" t="n">
        <v>0</v>
      </c>
      <c r="E2083" s="41" t="n">
        <v>111</v>
      </c>
      <c r="K2083" s="150" t="n">
        <f aca="false">SUM(B2083:E2083)</f>
        <v>2950</v>
      </c>
      <c r="L2083" s="41" t="n">
        <f aca="false">SUM(C2083:E2083,K2108,K2133,K2158,K2185)</f>
        <v>2950</v>
      </c>
    </row>
    <row r="2084" customFormat="false" ht="14.65" hidden="false" customHeight="false" outlineLevel="0" collapsed="false">
      <c r="A2084" s="0" t="s">
        <v>233</v>
      </c>
      <c r="B2084" s="41" t="n">
        <f aca="false">SUM(K2109,K2134,K2159,K2186)</f>
        <v>31</v>
      </c>
      <c r="C2084" s="41" t="n">
        <v>0</v>
      </c>
      <c r="D2084" s="41" t="n">
        <v>0</v>
      </c>
      <c r="E2084" s="41" t="n">
        <v>1</v>
      </c>
      <c r="K2084" s="150" t="n">
        <f aca="false">SUM(B2084:E2084)</f>
        <v>32</v>
      </c>
      <c r="L2084" s="41" t="n">
        <f aca="false">SUM(C2084:E2084,K2109,K2134,K2159,K2186)</f>
        <v>32</v>
      </c>
    </row>
    <row r="2085" customFormat="false" ht="14.65" hidden="false" customHeight="false" outlineLevel="0" collapsed="false">
      <c r="A2085" s="0" t="s">
        <v>196</v>
      </c>
      <c r="B2085" s="41" t="n">
        <f aca="false">SUM(K2110,K2135,K2160,K2187)</f>
        <v>12</v>
      </c>
      <c r="C2085" s="41" t="n">
        <v>3</v>
      </c>
      <c r="D2085" s="41" t="n">
        <v>0</v>
      </c>
      <c r="E2085" s="41" t="n">
        <v>0</v>
      </c>
      <c r="K2085" s="150" t="n">
        <f aca="false">SUM(B2085:E2085)</f>
        <v>15</v>
      </c>
      <c r="L2085" s="41" t="n">
        <f aca="false">SUM(C2085:E2085,K2110,K2135,K2160,K2187)</f>
        <v>15</v>
      </c>
    </row>
    <row r="2086" customFormat="false" ht="14.65" hidden="false" customHeight="false" outlineLevel="0" collapsed="false">
      <c r="A2086" s="0" t="s">
        <v>197</v>
      </c>
      <c r="B2086" s="41" t="n">
        <f aca="false">SUM(K2111,K2136,K2161,K2188)</f>
        <v>14</v>
      </c>
      <c r="C2086" s="41" t="n">
        <v>0</v>
      </c>
      <c r="D2086" s="41" t="n">
        <v>0</v>
      </c>
      <c r="E2086" s="41" t="n">
        <v>2</v>
      </c>
      <c r="K2086" s="150" t="n">
        <f aca="false">SUM(B2086:E2086)</f>
        <v>16</v>
      </c>
      <c r="L2086" s="41" t="n">
        <f aca="false">SUM(C2086:E2086,K2111,K2136,K2161,K2188)</f>
        <v>16</v>
      </c>
    </row>
    <row r="2087" customFormat="false" ht="14.65" hidden="false" customHeight="false" outlineLevel="0" collapsed="false">
      <c r="A2087" s="0" t="s">
        <v>198</v>
      </c>
      <c r="B2087" s="41" t="n">
        <f aca="false">SUM(K2112,K2137,K2162,K2189)</f>
        <v>731</v>
      </c>
      <c r="C2087" s="41" t="n">
        <v>20</v>
      </c>
      <c r="D2087" s="41" t="n">
        <v>0</v>
      </c>
      <c r="E2087" s="41" t="n">
        <v>32</v>
      </c>
      <c r="K2087" s="150" t="n">
        <f aca="false">SUM(B2087:E2087)</f>
        <v>783</v>
      </c>
      <c r="L2087" s="41" t="n">
        <f aca="false">SUM(C2087:E2087,K2112,K2137,K2162,K2189)</f>
        <v>783</v>
      </c>
    </row>
    <row r="2088" customFormat="false" ht="14.65" hidden="false" customHeight="false" outlineLevel="0" collapsed="false">
      <c r="A2088" s="0" t="s">
        <v>199</v>
      </c>
      <c r="B2088" s="41" t="n">
        <f aca="false">SUM(K2113,K2138,K2163,K2190)</f>
        <v>194</v>
      </c>
      <c r="C2088" s="41" t="n">
        <v>7</v>
      </c>
      <c r="D2088" s="41" t="n">
        <v>0</v>
      </c>
      <c r="E2088" s="41" t="n">
        <v>11</v>
      </c>
      <c r="K2088" s="150" t="n">
        <f aca="false">SUM(B2088:E2088)</f>
        <v>212</v>
      </c>
      <c r="L2088" s="41" t="n">
        <f aca="false">SUM(C2088:E2088,K2113,K2138,K2163,K2190)</f>
        <v>212</v>
      </c>
    </row>
    <row r="2089" customFormat="false" ht="14.65" hidden="false" customHeight="false" outlineLevel="0" collapsed="false">
      <c r="A2089" s="0" t="s">
        <v>200</v>
      </c>
      <c r="B2089" s="41" t="n">
        <f aca="false">SUM(K2114,K2139,K2164,K2191)</f>
        <v>4</v>
      </c>
      <c r="C2089" s="41" t="n">
        <v>0</v>
      </c>
      <c r="D2089" s="41" t="n">
        <v>0</v>
      </c>
      <c r="E2089" s="41" t="n">
        <v>1</v>
      </c>
      <c r="K2089" s="150" t="n">
        <f aca="false">SUM(B2089:E2089)</f>
        <v>5</v>
      </c>
      <c r="L2089" s="41" t="n">
        <f aca="false">SUM(C2089:E2089,K2114,K2139,K2164,K2191)</f>
        <v>5</v>
      </c>
    </row>
    <row r="2090" customFormat="false" ht="14.65" hidden="false" customHeight="false" outlineLevel="0" collapsed="false">
      <c r="B2090" s="41"/>
      <c r="C2090" s="150"/>
      <c r="D2090" s="41"/>
      <c r="E2090" s="41"/>
      <c r="K2090" s="41"/>
      <c r="L2090" s="41" t="n">
        <f aca="false">SUM(C2090:E2090,K2115,K2140,K2165,K2192)</f>
        <v>0</v>
      </c>
    </row>
    <row r="2091" customFormat="false" ht="14.65" hidden="false" customHeight="false" outlineLevel="0" collapsed="false">
      <c r="A2091" s="60" t="s">
        <v>201</v>
      </c>
      <c r="B2091" s="41"/>
      <c r="C2091" s="41"/>
      <c r="D2091" s="41"/>
      <c r="E2091" s="41"/>
      <c r="K2091" s="150"/>
      <c r="L2091" s="41" t="n">
        <f aca="false">SUM(C2091:E2091,K2116,K2141,K2166,K2193)</f>
        <v>0</v>
      </c>
    </row>
    <row r="2092" customFormat="false" ht="14.65" hidden="false" customHeight="false" outlineLevel="0" collapsed="false">
      <c r="A2092" s="0" t="s">
        <v>202</v>
      </c>
      <c r="B2092" s="41" t="n">
        <f aca="false">SUM(K2117,K2142,K2167,K2194)</f>
        <v>4730</v>
      </c>
      <c r="C2092" s="41" t="n">
        <v>279</v>
      </c>
      <c r="D2092" s="41" t="n">
        <v>0</v>
      </c>
      <c r="K2092" s="150" t="n">
        <f aca="false">SUM(B2092:D2092)</f>
        <v>5009</v>
      </c>
      <c r="L2092" s="41" t="n">
        <f aca="false">SUM(C2092:E2092,K2117,K2142,K2167,K2194)</f>
        <v>5009</v>
      </c>
    </row>
    <row r="2093" customFormat="false" ht="14.65" hidden="false" customHeight="false" outlineLevel="0" collapsed="false">
      <c r="A2093" s="0" t="s">
        <v>203</v>
      </c>
      <c r="B2093" s="41" t="n">
        <f aca="false">SUM(K2118,K2143,K2168,K2195)</f>
        <v>3291</v>
      </c>
      <c r="C2093" s="41" t="n">
        <v>237</v>
      </c>
      <c r="D2093" s="41" t="n">
        <v>0</v>
      </c>
      <c r="K2093" s="150" t="n">
        <f aca="false">SUM(B2093:D2093)</f>
        <v>3528</v>
      </c>
      <c r="L2093" s="41" t="n">
        <f aca="false">SUM(C2093:E2093,K2118,K2143,K2168,K2195)</f>
        <v>3528</v>
      </c>
    </row>
    <row r="2094" customFormat="false" ht="14.65" hidden="false" customHeight="false" outlineLevel="0" collapsed="false">
      <c r="A2094" s="0" t="s">
        <v>204</v>
      </c>
      <c r="B2094" s="41" t="n">
        <f aca="false">SUM(K2119,K2144,K2169,K2196)</f>
        <v>116</v>
      </c>
      <c r="C2094" s="41" t="n">
        <v>9</v>
      </c>
      <c r="D2094" s="41" t="n">
        <v>0</v>
      </c>
      <c r="K2094" s="150" t="n">
        <f aca="false">SUM(B2094:D2094)</f>
        <v>125</v>
      </c>
      <c r="L2094" s="41" t="n">
        <f aca="false">SUM(C2094:E2094,K2119,K2144,K2169,K2196)</f>
        <v>125</v>
      </c>
    </row>
    <row r="2095" customFormat="false" ht="14.65" hidden="false" customHeight="false" outlineLevel="0" collapsed="false">
      <c r="B2095" s="41"/>
      <c r="C2095" s="41"/>
      <c r="D2095" s="41"/>
      <c r="E2095" s="41"/>
      <c r="K2095" s="150"/>
      <c r="L2095" s="41" t="n">
        <f aca="false">SUM(C2095:E2095,K2120,K2145,K2170,K2197)</f>
        <v>0</v>
      </c>
    </row>
    <row r="2096" customFormat="false" ht="14.65" hidden="false" customHeight="false" outlineLevel="0" collapsed="false">
      <c r="A2096" s="157" t="s">
        <v>205</v>
      </c>
      <c r="B2096" s="41"/>
      <c r="C2096" s="41"/>
      <c r="D2096" s="41"/>
      <c r="E2096" s="41"/>
      <c r="F2096" s="41"/>
      <c r="K2096" s="41"/>
      <c r="L2096" s="41" t="n">
        <f aca="false">SUM(C2096:E2096,K2121,K2146,K2171,K2198)</f>
        <v>0</v>
      </c>
    </row>
    <row r="2097" customFormat="false" ht="14.65" hidden="false" customHeight="false" outlineLevel="0" collapsed="false">
      <c r="A2097" s="0" t="s">
        <v>206</v>
      </c>
      <c r="B2097" s="165" t="n">
        <f aca="false">SUM(K2122,K2147,K2172,K2199)</f>
        <v>5657</v>
      </c>
      <c r="C2097" s="41" t="n">
        <v>334</v>
      </c>
      <c r="D2097" s="41" t="n">
        <v>0</v>
      </c>
      <c r="E2097" s="41"/>
      <c r="F2097" s="41"/>
      <c r="K2097" s="150" t="n">
        <f aca="false">SUM(B2097:D2097)</f>
        <v>5991</v>
      </c>
      <c r="L2097" s="41" t="n">
        <f aca="false">SUM(C2097:E2097,K2122,K2147,K2172,K2199)</f>
        <v>5991</v>
      </c>
    </row>
    <row r="2098" customFormat="false" ht="14.65" hidden="false" customHeight="false" outlineLevel="0" collapsed="false">
      <c r="A2098" s="0" t="s">
        <v>225</v>
      </c>
      <c r="B2098" s="41" t="n">
        <f aca="false">SUM(K2123,K2148,K2173,K2200)</f>
        <v>2404</v>
      </c>
      <c r="C2098" s="41" t="n">
        <v>184</v>
      </c>
      <c r="D2098" s="41" t="n">
        <v>0</v>
      </c>
      <c r="E2098" s="41"/>
      <c r="F2098" s="41"/>
      <c r="K2098" s="150" t="n">
        <f aca="false">SUM(B2098:D2098)</f>
        <v>2588</v>
      </c>
      <c r="L2098" s="41" t="n">
        <f aca="false">SUM(C2098:E2098,K2123,K2148,K2173,K2200)</f>
        <v>2588</v>
      </c>
    </row>
    <row r="2099" customFormat="false" ht="14.65" hidden="false" customHeight="false" outlineLevel="0" collapsed="false">
      <c r="A2099" s="0" t="s">
        <v>226</v>
      </c>
      <c r="B2099" s="41" t="n">
        <f aca="false">SUM(K2124,K2149,K2174,K2201)</f>
        <v>67</v>
      </c>
      <c r="C2099" s="41" t="n">
        <v>3</v>
      </c>
      <c r="D2099" s="41" t="n">
        <v>0</v>
      </c>
      <c r="E2099" s="41"/>
      <c r="F2099" s="41"/>
      <c r="K2099" s="150" t="n">
        <f aca="false">SUM(B2099:D2099)</f>
        <v>70</v>
      </c>
      <c r="L2099" s="41" t="n">
        <f aca="false">SUM(C2099:E2099,K2124,K2149,K2174,K2201)</f>
        <v>70</v>
      </c>
    </row>
    <row r="2100" customFormat="false" ht="14.65" hidden="false" customHeight="false" outlineLevel="0" collapsed="false">
      <c r="A2100" s="0" t="s">
        <v>227</v>
      </c>
      <c r="B2100" s="41" t="n">
        <f aca="false">SUM(K2125,K2150,K2175,K2202)</f>
        <v>72</v>
      </c>
      <c r="C2100" s="41" t="n">
        <v>6</v>
      </c>
      <c r="D2100" s="41" t="n">
        <v>0</v>
      </c>
      <c r="E2100" s="41"/>
      <c r="F2100" s="41"/>
      <c r="K2100" s="150" t="n">
        <f aca="false">SUM(B2100:D2100)</f>
        <v>78</v>
      </c>
      <c r="L2100" s="41" t="n">
        <f aca="false">SUM(C2100:E2100,K2125,K2150,K2175,K2202)</f>
        <v>78</v>
      </c>
    </row>
    <row r="2101" customFormat="false" ht="14.65" hidden="false" customHeight="false" outlineLevel="0" collapsed="false">
      <c r="A2101" s="0" t="s">
        <v>210</v>
      </c>
      <c r="B2101" s="41" t="n">
        <f aca="false">SUM(K2126,K2151,K2176,K2203)</f>
        <v>56</v>
      </c>
      <c r="C2101" s="41" t="n">
        <v>3</v>
      </c>
      <c r="D2101" s="41" t="n">
        <v>0</v>
      </c>
      <c r="E2101" s="41"/>
      <c r="F2101" s="41"/>
      <c r="K2101" s="150" t="n">
        <f aca="false">SUM(B2101:D2101)</f>
        <v>59</v>
      </c>
      <c r="L2101" s="41" t="n">
        <f aca="false">SUM(C2101:E2101,K2126,K2151,K2176,K2203)</f>
        <v>59</v>
      </c>
    </row>
    <row r="2102" customFormat="false" ht="14.65" hidden="false" customHeight="false" outlineLevel="0" collapsed="false">
      <c r="B2102" s="41"/>
      <c r="C2102" s="41"/>
      <c r="D2102" s="41"/>
      <c r="E2102" s="41"/>
      <c r="F2102" s="41"/>
      <c r="G2102" s="41"/>
      <c r="K2102" s="150"/>
      <c r="L2102" s="41" t="n">
        <f aca="false">SUM(C2102:E2102,K2127,K2152,K2177,K2204)</f>
        <v>0</v>
      </c>
    </row>
    <row r="2103" customFormat="false" ht="17" hidden="false" customHeight="false" outlineLevel="0" collapsed="false">
      <c r="A2103" s="147" t="s">
        <v>328</v>
      </c>
      <c r="B2103" s="147"/>
      <c r="C2103" s="147"/>
      <c r="D2103" s="147"/>
      <c r="E2103" s="147"/>
      <c r="F2103" s="147"/>
      <c r="G2103" s="147"/>
      <c r="H2103" s="147"/>
      <c r="I2103" s="147"/>
      <c r="J2103" s="147"/>
      <c r="K2103" s="147"/>
    </row>
    <row r="2104" customFormat="false" ht="17" hidden="false" customHeight="false" outlineLevel="0" collapsed="false">
      <c r="A2104" s="104"/>
      <c r="B2104" s="166" t="s">
        <v>231</v>
      </c>
      <c r="C2104" s="166"/>
      <c r="D2104" s="166"/>
      <c r="E2104" s="166"/>
      <c r="F2104" s="166"/>
      <c r="G2104" s="166"/>
      <c r="K2104" s="134"/>
    </row>
    <row r="2105" customFormat="false" ht="14.65" hidden="false" customHeight="false" outlineLevel="0" collapsed="false">
      <c r="B2105" s="164" t="n">
        <v>1</v>
      </c>
      <c r="C2105" s="164" t="n">
        <v>2</v>
      </c>
      <c r="D2105" s="164" t="n">
        <v>3</v>
      </c>
      <c r="E2105" s="164" t="n">
        <v>4</v>
      </c>
      <c r="F2105" s="157" t="n">
        <v>5</v>
      </c>
      <c r="G2105" s="157" t="n">
        <v>6</v>
      </c>
      <c r="K2105" s="134" t="s">
        <v>191</v>
      </c>
    </row>
    <row r="2106" customFormat="false" ht="14.65" hidden="false" customHeight="false" outlineLevel="0" collapsed="false">
      <c r="A2106" s="60" t="s">
        <v>192</v>
      </c>
      <c r="B2106" s="41"/>
      <c r="C2106" s="41"/>
      <c r="D2106" s="41"/>
      <c r="E2106" s="41"/>
      <c r="F2106" s="41"/>
      <c r="G2106" s="41"/>
      <c r="K2106" s="41"/>
    </row>
    <row r="2107" customFormat="false" ht="14.65" hidden="false" customHeight="false" outlineLevel="0" collapsed="false">
      <c r="A2107" s="154" t="s">
        <v>214</v>
      </c>
      <c r="B2107" s="41" t="n">
        <v>136</v>
      </c>
      <c r="C2107" s="41" t="n">
        <v>93</v>
      </c>
      <c r="D2107" s="41" t="n">
        <v>245</v>
      </c>
      <c r="E2107" s="41" t="n">
        <v>87</v>
      </c>
      <c r="F2107" s="41" t="n">
        <v>527</v>
      </c>
      <c r="G2107" s="41" t="n">
        <v>518</v>
      </c>
      <c r="K2107" s="150" t="n">
        <f aca="false">SUM(B2107:G2107)</f>
        <v>1606</v>
      </c>
      <c r="L2107" s="41" t="n">
        <f aca="false">SUM(B2107:I2107)</f>
        <v>1606</v>
      </c>
    </row>
    <row r="2108" customFormat="false" ht="14.65" hidden="false" customHeight="false" outlineLevel="0" collapsed="false">
      <c r="A2108" s="154" t="s">
        <v>215</v>
      </c>
      <c r="B2108" s="41" t="n">
        <v>8</v>
      </c>
      <c r="C2108" s="41" t="n">
        <v>27</v>
      </c>
      <c r="D2108" s="41" t="n">
        <v>97</v>
      </c>
      <c r="E2108" s="41" t="n">
        <v>43</v>
      </c>
      <c r="F2108" s="41" t="n">
        <v>243</v>
      </c>
      <c r="G2108" s="41" t="n">
        <v>156</v>
      </c>
      <c r="K2108" s="150" t="n">
        <f aca="false">SUM(B2108:G2108)</f>
        <v>574</v>
      </c>
      <c r="L2108" s="41" t="n">
        <f aca="false">SUM(B2108:I2108)</f>
        <v>574</v>
      </c>
    </row>
    <row r="2109" customFormat="false" ht="14.65" hidden="false" customHeight="false" outlineLevel="0" collapsed="false">
      <c r="A2109" s="154" t="s">
        <v>216</v>
      </c>
      <c r="B2109" s="41" t="n">
        <v>1</v>
      </c>
      <c r="C2109" s="41" t="n">
        <v>0</v>
      </c>
      <c r="D2109" s="41" t="n">
        <v>0</v>
      </c>
      <c r="E2109" s="41" t="n">
        <v>0</v>
      </c>
      <c r="F2109" s="41" t="n">
        <v>3</v>
      </c>
      <c r="G2109" s="41" t="n">
        <v>4</v>
      </c>
      <c r="K2109" s="150" t="n">
        <f aca="false">SUM(B2109:G2109)</f>
        <v>8</v>
      </c>
      <c r="L2109" s="41" t="n">
        <f aca="false">SUM(B2109:I2109)</f>
        <v>8</v>
      </c>
    </row>
    <row r="2110" customFormat="false" ht="14.65" hidden="false" customHeight="false" outlineLevel="0" collapsed="false">
      <c r="A2110" s="154" t="s">
        <v>217</v>
      </c>
      <c r="B2110" s="41" t="n">
        <v>0</v>
      </c>
      <c r="C2110" s="41" t="n">
        <v>0</v>
      </c>
      <c r="D2110" s="41" t="n">
        <v>0</v>
      </c>
      <c r="E2110" s="41" t="n">
        <v>0</v>
      </c>
      <c r="F2110" s="41" t="n">
        <v>1</v>
      </c>
      <c r="G2110" s="41" t="n">
        <v>2</v>
      </c>
      <c r="K2110" s="150" t="n">
        <f aca="false">SUM(B2110:G2110)</f>
        <v>3</v>
      </c>
      <c r="L2110" s="41" t="n">
        <f aca="false">SUM(B2110:I2110)</f>
        <v>3</v>
      </c>
    </row>
    <row r="2111" customFormat="false" ht="14.65" hidden="false" customHeight="false" outlineLevel="0" collapsed="false">
      <c r="A2111" s="154" t="s">
        <v>218</v>
      </c>
      <c r="B2111" s="41" t="n">
        <v>0</v>
      </c>
      <c r="C2111" s="41" t="n">
        <v>0</v>
      </c>
      <c r="D2111" s="41" t="n">
        <v>3</v>
      </c>
      <c r="E2111" s="41" t="n">
        <v>0</v>
      </c>
      <c r="F2111" s="41" t="n">
        <v>1</v>
      </c>
      <c r="G2111" s="41" t="n">
        <v>1</v>
      </c>
      <c r="K2111" s="150" t="n">
        <f aca="false">SUM(B2111:G2111)</f>
        <v>5</v>
      </c>
      <c r="L2111" s="41" t="n">
        <f aca="false">SUM(B2111:I2111)</f>
        <v>5</v>
      </c>
    </row>
    <row r="2112" customFormat="false" ht="14.65" hidden="false" customHeight="false" outlineLevel="0" collapsed="false">
      <c r="A2112" s="154" t="s">
        <v>219</v>
      </c>
      <c r="B2112" s="41" t="n">
        <v>14</v>
      </c>
      <c r="C2112" s="41" t="n">
        <v>8</v>
      </c>
      <c r="D2112" s="41" t="n">
        <v>27</v>
      </c>
      <c r="E2112" s="41" t="n">
        <v>12</v>
      </c>
      <c r="F2112" s="41" t="n">
        <v>90</v>
      </c>
      <c r="G2112" s="41" t="n">
        <v>45</v>
      </c>
      <c r="K2112" s="150" t="n">
        <f aca="false">SUM(B2112:G2112)</f>
        <v>196</v>
      </c>
      <c r="L2112" s="41" t="n">
        <f aca="false">SUM(B2112:I2112)</f>
        <v>196</v>
      </c>
    </row>
    <row r="2113" customFormat="false" ht="14.65" hidden="false" customHeight="false" outlineLevel="0" collapsed="false">
      <c r="A2113" s="154" t="s">
        <v>220</v>
      </c>
      <c r="B2113" s="41" t="n">
        <v>0</v>
      </c>
      <c r="C2113" s="41" t="n">
        <v>1</v>
      </c>
      <c r="D2113" s="41" t="n">
        <v>2</v>
      </c>
      <c r="E2113" s="41" t="n">
        <v>3</v>
      </c>
      <c r="F2113" s="41" t="n">
        <v>19</v>
      </c>
      <c r="G2113" s="41" t="n">
        <v>16</v>
      </c>
      <c r="K2113" s="150" t="n">
        <f aca="false">SUM(B2113:G2113)</f>
        <v>41</v>
      </c>
      <c r="L2113" s="41" t="n">
        <f aca="false">SUM(B2113:I2113)</f>
        <v>41</v>
      </c>
    </row>
    <row r="2114" customFormat="false" ht="14.65" hidden="false" customHeight="false" outlineLevel="0" collapsed="false">
      <c r="A2114" s="154" t="s">
        <v>221</v>
      </c>
      <c r="B2114" s="41" t="n">
        <v>0</v>
      </c>
      <c r="C2114" s="41" t="n">
        <v>0</v>
      </c>
      <c r="D2114" s="41" t="n">
        <v>0</v>
      </c>
      <c r="E2114" s="41" t="n">
        <v>1</v>
      </c>
      <c r="F2114" s="41" t="n">
        <v>1</v>
      </c>
      <c r="G2114" s="41" t="n">
        <v>0</v>
      </c>
      <c r="K2114" s="150" t="n">
        <f aca="false">SUM(B2114:G2114)</f>
        <v>2</v>
      </c>
      <c r="L2114" s="41" t="n">
        <f aca="false">SUM(B2114:I2114)</f>
        <v>2</v>
      </c>
    </row>
    <row r="2115" customFormat="false" ht="14.65" hidden="false" customHeight="false" outlineLevel="0" collapsed="false">
      <c r="B2115" s="41"/>
      <c r="C2115" s="41"/>
      <c r="D2115" s="41"/>
      <c r="E2115" s="41"/>
      <c r="F2115" s="41"/>
      <c r="G2115" s="41"/>
      <c r="K2115" s="150"/>
      <c r="L2115" s="41" t="n">
        <f aca="false">SUM(B2115:I2115)</f>
        <v>0</v>
      </c>
    </row>
    <row r="2116" customFormat="false" ht="14.65" hidden="false" customHeight="false" outlineLevel="0" collapsed="false">
      <c r="A2116" s="157" t="s">
        <v>201</v>
      </c>
      <c r="B2116" s="41"/>
      <c r="C2116" s="41"/>
      <c r="D2116" s="41"/>
      <c r="E2116" s="41"/>
      <c r="F2116" s="41"/>
      <c r="G2116" s="41"/>
      <c r="K2116" s="150"/>
      <c r="L2116" s="41" t="n">
        <f aca="false">SUM(B2116:I2116)</f>
        <v>0</v>
      </c>
    </row>
    <row r="2117" customFormat="false" ht="14.65" hidden="false" customHeight="false" outlineLevel="0" collapsed="false">
      <c r="A2117" s="154" t="s">
        <v>222</v>
      </c>
      <c r="B2117" s="41" t="n">
        <v>125</v>
      </c>
      <c r="C2117" s="41" t="n">
        <v>88</v>
      </c>
      <c r="D2117" s="41" t="n">
        <v>233</v>
      </c>
      <c r="E2117" s="41" t="n">
        <v>84</v>
      </c>
      <c r="F2117" s="41" t="n">
        <v>523</v>
      </c>
      <c r="G2117" s="41" t="n">
        <v>453</v>
      </c>
      <c r="K2117" s="150" t="n">
        <f aca="false">SUM(B2117:G2117)</f>
        <v>1506</v>
      </c>
      <c r="L2117" s="41" t="n">
        <f aca="false">SUM(B2117:I2117)</f>
        <v>1506</v>
      </c>
    </row>
    <row r="2118" customFormat="false" ht="14.65" hidden="false" customHeight="false" outlineLevel="0" collapsed="false">
      <c r="A2118" s="154" t="s">
        <v>223</v>
      </c>
      <c r="B2118" s="41" t="n">
        <v>27</v>
      </c>
      <c r="C2118" s="41" t="n">
        <v>32</v>
      </c>
      <c r="D2118" s="41" t="n">
        <v>131</v>
      </c>
      <c r="E2118" s="41" t="n">
        <v>55</v>
      </c>
      <c r="F2118" s="41" t="n">
        <v>301</v>
      </c>
      <c r="G2118" s="41" t="n">
        <v>249</v>
      </c>
      <c r="K2118" s="150" t="n">
        <f aca="false">SUM(B2118:G2118)</f>
        <v>795</v>
      </c>
      <c r="L2118" s="41" t="n">
        <f aca="false">SUM(B2118:I2118)</f>
        <v>795</v>
      </c>
    </row>
    <row r="2119" customFormat="false" ht="14.65" hidden="false" customHeight="false" outlineLevel="0" collapsed="false">
      <c r="A2119" s="154" t="s">
        <v>224</v>
      </c>
      <c r="B2119" s="41" t="n">
        <v>3</v>
      </c>
      <c r="C2119" s="41" t="n">
        <v>1</v>
      </c>
      <c r="D2119" s="41" t="n">
        <v>2</v>
      </c>
      <c r="E2119" s="41" t="n">
        <v>3</v>
      </c>
      <c r="F2119" s="41" t="n">
        <v>12</v>
      </c>
      <c r="G2119" s="41" t="n">
        <v>10</v>
      </c>
      <c r="K2119" s="150" t="n">
        <f aca="false">SUM(B2119:G2119)</f>
        <v>31</v>
      </c>
      <c r="L2119" s="41" t="n">
        <f aca="false">SUM(B2119:I2119)</f>
        <v>31</v>
      </c>
    </row>
    <row r="2120" customFormat="false" ht="14.65" hidden="false" customHeight="false" outlineLevel="0" collapsed="false">
      <c r="B2120" s="41"/>
      <c r="C2120" s="41"/>
      <c r="D2120" s="41"/>
      <c r="E2120" s="41"/>
      <c r="F2120" s="41"/>
      <c r="G2120" s="41"/>
      <c r="K2120" s="150"/>
      <c r="L2120" s="41" t="n">
        <f aca="false">SUM(B2120:I2120)</f>
        <v>0</v>
      </c>
    </row>
    <row r="2121" customFormat="false" ht="14.65" hidden="false" customHeight="false" outlineLevel="0" collapsed="false">
      <c r="A2121" s="157" t="s">
        <v>205</v>
      </c>
      <c r="B2121" s="41"/>
      <c r="C2121" s="41"/>
      <c r="D2121" s="41"/>
      <c r="E2121" s="41"/>
      <c r="F2121" s="41"/>
      <c r="K2121" s="41"/>
      <c r="L2121" s="41" t="n">
        <f aca="false">SUM(B2121:I2121)</f>
        <v>0</v>
      </c>
    </row>
    <row r="2122" customFormat="false" ht="14.65" hidden="false" customHeight="false" outlineLevel="0" collapsed="false">
      <c r="A2122" s="0" t="s">
        <v>206</v>
      </c>
      <c r="B2122" s="41" t="n">
        <v>140</v>
      </c>
      <c r="C2122" s="41" t="n">
        <v>101</v>
      </c>
      <c r="D2122" s="41" t="n">
        <v>264</v>
      </c>
      <c r="E2122" s="41" t="n">
        <v>96</v>
      </c>
      <c r="F2122" s="41" t="n">
        <v>599</v>
      </c>
      <c r="G2122" s="0" t="n">
        <v>557</v>
      </c>
      <c r="K2122" s="150" t="n">
        <f aca="false">SUM(B2122:G2122)</f>
        <v>1757</v>
      </c>
      <c r="L2122" s="41" t="n">
        <f aca="false">SUM(B2122:I2122)</f>
        <v>1757</v>
      </c>
    </row>
    <row r="2123" customFormat="false" ht="14.65" hidden="false" customHeight="false" outlineLevel="0" collapsed="false">
      <c r="A2123" s="0" t="s">
        <v>225</v>
      </c>
      <c r="B2123" s="41" t="n">
        <v>15</v>
      </c>
      <c r="C2123" s="41" t="n">
        <v>21</v>
      </c>
      <c r="D2123" s="41" t="n">
        <v>94</v>
      </c>
      <c r="E2123" s="41" t="n">
        <v>44</v>
      </c>
      <c r="F2123" s="41" t="n">
        <v>209</v>
      </c>
      <c r="G2123" s="0" t="n">
        <v>146</v>
      </c>
      <c r="K2123" s="150" t="n">
        <f aca="false">SUM(B2123:G2123)</f>
        <v>529</v>
      </c>
      <c r="L2123" s="41" t="n">
        <f aca="false">SUM(B2123:I2123)</f>
        <v>529</v>
      </c>
    </row>
    <row r="2124" customFormat="false" ht="14.65" hidden="false" customHeight="false" outlineLevel="0" collapsed="false">
      <c r="A2124" s="0" t="s">
        <v>226</v>
      </c>
      <c r="B2124" s="41" t="n">
        <v>1</v>
      </c>
      <c r="C2124" s="41" t="n">
        <v>1</v>
      </c>
      <c r="D2124" s="41" t="n">
        <v>7</v>
      </c>
      <c r="E2124" s="41" t="n">
        <v>1</v>
      </c>
      <c r="F2124" s="41" t="n">
        <v>8</v>
      </c>
      <c r="G2124" s="0" t="n">
        <v>7</v>
      </c>
      <c r="K2124" s="150" t="n">
        <f aca="false">SUM(B2124:G2124)</f>
        <v>25</v>
      </c>
      <c r="L2124" s="41" t="n">
        <f aca="false">SUM(B2124:I2124)</f>
        <v>25</v>
      </c>
    </row>
    <row r="2125" customFormat="false" ht="14.65" hidden="false" customHeight="false" outlineLevel="0" collapsed="false">
      <c r="A2125" s="0" t="s">
        <v>227</v>
      </c>
      <c r="B2125" s="41" t="n">
        <v>1</v>
      </c>
      <c r="C2125" s="41" t="n">
        <v>0</v>
      </c>
      <c r="D2125" s="41" t="n">
        <v>2</v>
      </c>
      <c r="E2125" s="41" t="n">
        <v>0</v>
      </c>
      <c r="F2125" s="41" t="n">
        <v>8</v>
      </c>
      <c r="G2125" s="0" t="n">
        <v>6</v>
      </c>
      <c r="K2125" s="150" t="n">
        <f aca="false">SUM(B2125:G2125)</f>
        <v>17</v>
      </c>
      <c r="L2125" s="41" t="n">
        <f aca="false">SUM(B2125:I2125)</f>
        <v>17</v>
      </c>
    </row>
    <row r="2126" customFormat="false" ht="14.65" hidden="false" customHeight="false" outlineLevel="0" collapsed="false">
      <c r="A2126" s="0" t="s">
        <v>228</v>
      </c>
      <c r="B2126" s="41" t="n">
        <v>0</v>
      </c>
      <c r="C2126" s="41" t="n">
        <v>0</v>
      </c>
      <c r="D2126" s="41" t="n">
        <v>2</v>
      </c>
      <c r="E2126" s="41" t="n">
        <v>1</v>
      </c>
      <c r="F2126" s="41" t="n">
        <v>8</v>
      </c>
      <c r="G2126" s="0" t="n">
        <v>3</v>
      </c>
      <c r="K2126" s="150" t="n">
        <f aca="false">SUM(B2126:G2126)</f>
        <v>14</v>
      </c>
      <c r="L2126" s="41" t="n">
        <f aca="false">SUM(B2126:I2126)</f>
        <v>14</v>
      </c>
    </row>
    <row r="2127" customFormat="false" ht="14.65" hidden="false" customHeight="false" outlineLevel="0" collapsed="false">
      <c r="B2127" s="41"/>
      <c r="C2127" s="41"/>
      <c r="D2127" s="41"/>
      <c r="E2127" s="41"/>
      <c r="F2127" s="41"/>
      <c r="G2127" s="41"/>
      <c r="K2127" s="41"/>
      <c r="L2127" s="41" t="n">
        <f aca="false">SUM(B2127:I2127)</f>
        <v>0</v>
      </c>
    </row>
    <row r="2128" customFormat="false" ht="17" hidden="false" customHeight="false" outlineLevel="0" collapsed="false">
      <c r="A2128" s="147" t="s">
        <v>329</v>
      </c>
      <c r="B2128" s="147"/>
      <c r="C2128" s="147"/>
      <c r="D2128" s="147"/>
      <c r="E2128" s="147"/>
      <c r="F2128" s="147"/>
      <c r="G2128" s="147"/>
      <c r="H2128" s="147"/>
      <c r="I2128" s="147"/>
      <c r="J2128" s="147"/>
      <c r="K2128" s="147"/>
      <c r="L2128" s="41" t="n">
        <f aca="false">SUM(B2128:I2128)</f>
        <v>0</v>
      </c>
    </row>
    <row r="2129" customFormat="false" ht="17" hidden="false" customHeight="false" outlineLevel="0" collapsed="false">
      <c r="A2129" s="104"/>
      <c r="B2129" s="164" t="s">
        <v>231</v>
      </c>
      <c r="C2129" s="93"/>
      <c r="D2129" s="164"/>
      <c r="E2129" s="173"/>
      <c r="F2129" s="154"/>
      <c r="G2129" s="40"/>
      <c r="K2129" s="134"/>
      <c r="L2129" s="41" t="n">
        <f aca="false">SUM(B2129:I2129)</f>
        <v>0</v>
      </c>
    </row>
    <row r="2130" customFormat="false" ht="14.65" hidden="false" customHeight="false" outlineLevel="0" collapsed="false">
      <c r="B2130" s="164" t="n">
        <v>1</v>
      </c>
      <c r="C2130" s="164" t="n">
        <v>2</v>
      </c>
      <c r="D2130" s="164"/>
      <c r="E2130" s="164"/>
      <c r="F2130" s="157"/>
      <c r="G2130" s="157"/>
      <c r="K2130" s="134" t="s">
        <v>191</v>
      </c>
      <c r="L2130" s="41" t="n">
        <f aca="false">SUM(B2130:I2130)</f>
        <v>3</v>
      </c>
    </row>
    <row r="2131" customFormat="false" ht="14.65" hidden="false" customHeight="false" outlineLevel="0" collapsed="false">
      <c r="A2131" s="60" t="s">
        <v>192</v>
      </c>
      <c r="B2131" s="41"/>
      <c r="C2131" s="41"/>
      <c r="D2131" s="41"/>
      <c r="E2131" s="41"/>
      <c r="F2131" s="41"/>
      <c r="G2131" s="41"/>
      <c r="K2131" s="41"/>
      <c r="L2131" s="41" t="n">
        <f aca="false">SUM(B2131:I2131)</f>
        <v>0</v>
      </c>
    </row>
    <row r="2132" customFormat="false" ht="14.65" hidden="false" customHeight="false" outlineLevel="0" collapsed="false">
      <c r="A2132" s="154" t="s">
        <v>214</v>
      </c>
      <c r="B2132" s="41" t="n">
        <v>529</v>
      </c>
      <c r="C2132" s="41" t="n">
        <v>493</v>
      </c>
      <c r="D2132" s="41"/>
      <c r="E2132" s="41"/>
      <c r="F2132" s="41"/>
      <c r="G2132" s="41"/>
      <c r="K2132" s="150" t="n">
        <f aca="false">SUM(B2132:G2132)</f>
        <v>1022</v>
      </c>
      <c r="L2132" s="41" t="n">
        <f aca="false">SUM(B2132:I2132)</f>
        <v>1022</v>
      </c>
    </row>
    <row r="2133" customFormat="false" ht="14.65" hidden="false" customHeight="false" outlineLevel="0" collapsed="false">
      <c r="A2133" s="154" t="s">
        <v>215</v>
      </c>
      <c r="B2133" s="41" t="n">
        <v>256</v>
      </c>
      <c r="C2133" s="41" t="n">
        <v>224</v>
      </c>
      <c r="D2133" s="41"/>
      <c r="E2133" s="41"/>
      <c r="F2133" s="41"/>
      <c r="G2133" s="41"/>
      <c r="K2133" s="150" t="n">
        <f aca="false">SUM(B2133:G2133)</f>
        <v>480</v>
      </c>
      <c r="L2133" s="41" t="n">
        <f aca="false">SUM(B2133:I2133)</f>
        <v>480</v>
      </c>
    </row>
    <row r="2134" customFormat="false" ht="14.65" hidden="false" customHeight="false" outlineLevel="0" collapsed="false">
      <c r="A2134" s="154" t="s">
        <v>216</v>
      </c>
      <c r="B2134" s="41" t="n">
        <v>2</v>
      </c>
      <c r="C2134" s="41" t="n">
        <v>3</v>
      </c>
      <c r="D2134" s="41"/>
      <c r="E2134" s="41"/>
      <c r="F2134" s="41"/>
      <c r="G2134" s="41"/>
      <c r="K2134" s="150" t="n">
        <f aca="false">SUM(B2134:G2134)</f>
        <v>5</v>
      </c>
      <c r="L2134" s="41" t="n">
        <f aca="false">SUM(B2134:I2134)</f>
        <v>5</v>
      </c>
    </row>
    <row r="2135" customFormat="false" ht="14.65" hidden="false" customHeight="false" outlineLevel="0" collapsed="false">
      <c r="A2135" s="154" t="s">
        <v>217</v>
      </c>
      <c r="B2135" s="41" t="n">
        <v>3</v>
      </c>
      <c r="C2135" s="41" t="n">
        <v>1</v>
      </c>
      <c r="D2135" s="41"/>
      <c r="E2135" s="41"/>
      <c r="F2135" s="41"/>
      <c r="G2135" s="41"/>
      <c r="K2135" s="150" t="n">
        <f aca="false">SUM(B2135:G2135)</f>
        <v>4</v>
      </c>
      <c r="L2135" s="41" t="n">
        <f aca="false">SUM(B2135:I2135)</f>
        <v>4</v>
      </c>
    </row>
    <row r="2136" customFormat="false" ht="14.65" hidden="false" customHeight="false" outlineLevel="0" collapsed="false">
      <c r="A2136" s="154" t="s">
        <v>218</v>
      </c>
      <c r="B2136" s="41" t="n">
        <v>1</v>
      </c>
      <c r="C2136" s="41" t="n">
        <v>1</v>
      </c>
      <c r="D2136" s="41"/>
      <c r="E2136" s="41"/>
      <c r="F2136" s="41"/>
      <c r="G2136" s="41"/>
      <c r="K2136" s="150" t="n">
        <f aca="false">SUM(B2136:G2136)</f>
        <v>2</v>
      </c>
      <c r="L2136" s="41" t="n">
        <f aca="false">SUM(B2136:I2136)</f>
        <v>2</v>
      </c>
    </row>
    <row r="2137" customFormat="false" ht="14.65" hidden="false" customHeight="false" outlineLevel="0" collapsed="false">
      <c r="A2137" s="154" t="s">
        <v>219</v>
      </c>
      <c r="B2137" s="41" t="n">
        <v>72</v>
      </c>
      <c r="C2137" s="41" t="n">
        <v>80</v>
      </c>
      <c r="D2137" s="41"/>
      <c r="E2137" s="41"/>
      <c r="F2137" s="41"/>
      <c r="G2137" s="41"/>
      <c r="K2137" s="150" t="n">
        <f aca="false">SUM(B2137:G2137)</f>
        <v>152</v>
      </c>
      <c r="L2137" s="41" t="n">
        <f aca="false">SUM(B2137:I2137)</f>
        <v>152</v>
      </c>
    </row>
    <row r="2138" customFormat="false" ht="14.65" hidden="false" customHeight="false" outlineLevel="0" collapsed="false">
      <c r="A2138" s="154" t="s">
        <v>220</v>
      </c>
      <c r="B2138" s="41" t="n">
        <v>21</v>
      </c>
      <c r="C2138" s="41" t="n">
        <v>17</v>
      </c>
      <c r="D2138" s="41"/>
      <c r="E2138" s="41"/>
      <c r="F2138" s="41"/>
      <c r="G2138" s="41"/>
      <c r="K2138" s="150" t="n">
        <f aca="false">SUM(B2138:G2138)</f>
        <v>38</v>
      </c>
      <c r="L2138" s="41" t="n">
        <f aca="false">SUM(B2138:I2138)</f>
        <v>38</v>
      </c>
    </row>
    <row r="2139" customFormat="false" ht="14.65" hidden="false" customHeight="false" outlineLevel="0" collapsed="false">
      <c r="A2139" s="154" t="s">
        <v>221</v>
      </c>
      <c r="B2139" s="41" t="n">
        <v>1</v>
      </c>
      <c r="C2139" s="41" t="n">
        <v>1</v>
      </c>
      <c r="D2139" s="41"/>
      <c r="E2139" s="41"/>
      <c r="F2139" s="41"/>
      <c r="G2139" s="41"/>
      <c r="K2139" s="150" t="n">
        <f aca="false">SUM(B2139:G2139)</f>
        <v>2</v>
      </c>
      <c r="L2139" s="41" t="n">
        <f aca="false">SUM(B2139:I2139)</f>
        <v>2</v>
      </c>
    </row>
    <row r="2140" customFormat="false" ht="14.65" hidden="false" customHeight="false" outlineLevel="0" collapsed="false">
      <c r="B2140" s="41"/>
      <c r="C2140" s="41"/>
      <c r="D2140" s="41"/>
      <c r="E2140" s="41"/>
      <c r="F2140" s="41"/>
      <c r="G2140" s="41"/>
      <c r="K2140" s="150"/>
      <c r="L2140" s="41" t="n">
        <f aca="false">SUM(B2140:I2140)</f>
        <v>0</v>
      </c>
    </row>
    <row r="2141" customFormat="false" ht="14.65" hidden="false" customHeight="false" outlineLevel="0" collapsed="false">
      <c r="A2141" s="157" t="s">
        <v>201</v>
      </c>
      <c r="B2141" s="41"/>
      <c r="C2141" s="41"/>
      <c r="D2141" s="41"/>
      <c r="E2141" s="41"/>
      <c r="F2141" s="41"/>
      <c r="G2141" s="41"/>
      <c r="K2141" s="150"/>
      <c r="L2141" s="41" t="n">
        <f aca="false">SUM(B2141:I2141)</f>
        <v>0</v>
      </c>
    </row>
    <row r="2142" customFormat="false" ht="14.65" hidden="false" customHeight="false" outlineLevel="0" collapsed="false">
      <c r="A2142" s="154" t="s">
        <v>222</v>
      </c>
      <c r="B2142" s="41" t="n">
        <v>508</v>
      </c>
      <c r="C2142" s="41" t="n">
        <v>494</v>
      </c>
      <c r="D2142" s="41"/>
      <c r="E2142" s="41"/>
      <c r="F2142" s="41"/>
      <c r="G2142" s="41"/>
      <c r="K2142" s="150" t="n">
        <f aca="false">SUM(B2142:G2142)</f>
        <v>1002</v>
      </c>
      <c r="L2142" s="41" t="n">
        <f aca="false">SUM(B2142:I2142)</f>
        <v>1002</v>
      </c>
    </row>
    <row r="2143" customFormat="false" ht="14.65" hidden="false" customHeight="false" outlineLevel="0" collapsed="false">
      <c r="A2143" s="154" t="s">
        <v>223</v>
      </c>
      <c r="B2143" s="41" t="n">
        <v>320</v>
      </c>
      <c r="C2143" s="41" t="n">
        <v>278</v>
      </c>
      <c r="D2143" s="41"/>
      <c r="E2143" s="41"/>
      <c r="F2143" s="41"/>
      <c r="G2143" s="41"/>
      <c r="K2143" s="150" t="n">
        <f aca="false">SUM(B2143:G2143)</f>
        <v>598</v>
      </c>
      <c r="L2143" s="41" t="n">
        <f aca="false">SUM(B2143:I2143)</f>
        <v>598</v>
      </c>
    </row>
    <row r="2144" customFormat="false" ht="14.65" hidden="false" customHeight="false" outlineLevel="0" collapsed="false">
      <c r="A2144" s="154" t="s">
        <v>224</v>
      </c>
      <c r="B2144" s="41" t="n">
        <v>11</v>
      </c>
      <c r="C2144" s="41" t="n">
        <v>12</v>
      </c>
      <c r="D2144" s="41"/>
      <c r="E2144" s="41"/>
      <c r="F2144" s="41"/>
      <c r="G2144" s="41"/>
      <c r="K2144" s="150" t="n">
        <f aca="false">SUM(B2144:G2144)</f>
        <v>23</v>
      </c>
      <c r="L2144" s="41" t="n">
        <f aca="false">SUM(B2144:I2144)</f>
        <v>23</v>
      </c>
    </row>
    <row r="2145" customFormat="false" ht="14.65" hidden="false" customHeight="false" outlineLevel="0" collapsed="false">
      <c r="B2145" s="41"/>
      <c r="C2145" s="41"/>
      <c r="D2145" s="41"/>
      <c r="E2145" s="41"/>
      <c r="F2145" s="41"/>
      <c r="G2145" s="41"/>
      <c r="K2145" s="150"/>
      <c r="L2145" s="41" t="n">
        <f aca="false">SUM(B2145:I2145)</f>
        <v>0</v>
      </c>
    </row>
    <row r="2146" customFormat="false" ht="14.65" hidden="false" customHeight="false" outlineLevel="0" collapsed="false">
      <c r="A2146" s="157" t="s">
        <v>205</v>
      </c>
      <c r="B2146" s="41"/>
      <c r="C2146" s="41"/>
      <c r="D2146" s="41"/>
      <c r="E2146" s="41"/>
      <c r="F2146" s="41"/>
      <c r="K2146" s="41"/>
      <c r="L2146" s="41" t="n">
        <f aca="false">SUM(B2146:I2146)</f>
        <v>0</v>
      </c>
    </row>
    <row r="2147" customFormat="false" ht="14.65" hidden="false" customHeight="false" outlineLevel="0" collapsed="false">
      <c r="A2147" s="0" t="s">
        <v>206</v>
      </c>
      <c r="B2147" s="41" t="n">
        <v>582</v>
      </c>
      <c r="C2147" s="41" t="n">
        <v>584</v>
      </c>
      <c r="D2147" s="41"/>
      <c r="E2147" s="41"/>
      <c r="F2147" s="41"/>
      <c r="K2147" s="150" t="n">
        <f aca="false">SUM(B2147:G2147)</f>
        <v>1166</v>
      </c>
      <c r="L2147" s="41" t="n">
        <f aca="false">SUM(B2147:I2147)</f>
        <v>1166</v>
      </c>
    </row>
    <row r="2148" customFormat="false" ht="14.65" hidden="false" customHeight="false" outlineLevel="0" collapsed="false">
      <c r="A2148" s="0" t="s">
        <v>225</v>
      </c>
      <c r="B2148" s="41" t="n">
        <v>240</v>
      </c>
      <c r="C2148" s="41" t="n">
        <v>185</v>
      </c>
      <c r="D2148" s="41"/>
      <c r="E2148" s="41"/>
      <c r="F2148" s="41"/>
      <c r="K2148" s="150" t="n">
        <f aca="false">SUM(B2148:G2148)</f>
        <v>425</v>
      </c>
      <c r="L2148" s="41" t="n">
        <f aca="false">SUM(B2148:I2148)</f>
        <v>425</v>
      </c>
    </row>
    <row r="2149" customFormat="false" ht="14.65" hidden="false" customHeight="false" outlineLevel="0" collapsed="false">
      <c r="A2149" s="0" t="s">
        <v>226</v>
      </c>
      <c r="B2149" s="41" t="n">
        <v>7</v>
      </c>
      <c r="C2149" s="41" t="n">
        <v>5</v>
      </c>
      <c r="D2149" s="41"/>
      <c r="E2149" s="41"/>
      <c r="F2149" s="41"/>
      <c r="K2149" s="150" t="n">
        <f aca="false">SUM(B2149:G2149)</f>
        <v>12</v>
      </c>
      <c r="L2149" s="41" t="n">
        <f aca="false">SUM(B2149:I2149)</f>
        <v>12</v>
      </c>
    </row>
    <row r="2150" customFormat="false" ht="14.65" hidden="false" customHeight="false" outlineLevel="0" collapsed="false">
      <c r="A2150" s="0" t="s">
        <v>227</v>
      </c>
      <c r="B2150" s="41" t="n">
        <v>7</v>
      </c>
      <c r="C2150" s="41" t="n">
        <v>6</v>
      </c>
      <c r="D2150" s="41"/>
      <c r="E2150" s="41"/>
      <c r="F2150" s="41"/>
      <c r="K2150" s="150" t="n">
        <f aca="false">SUM(B2150:G2150)</f>
        <v>13</v>
      </c>
      <c r="L2150" s="41" t="n">
        <f aca="false">SUM(B2150:I2150)</f>
        <v>13</v>
      </c>
    </row>
    <row r="2151" customFormat="false" ht="14.65" hidden="false" customHeight="false" outlineLevel="0" collapsed="false">
      <c r="A2151" s="0" t="s">
        <v>228</v>
      </c>
      <c r="B2151" s="41" t="n">
        <v>6</v>
      </c>
      <c r="C2151" s="41" t="n">
        <v>7</v>
      </c>
      <c r="D2151" s="41"/>
      <c r="E2151" s="41"/>
      <c r="F2151" s="41"/>
      <c r="K2151" s="150" t="n">
        <f aca="false">SUM(B2151:G2151)</f>
        <v>13</v>
      </c>
      <c r="L2151" s="41" t="n">
        <f aca="false">SUM(B2151:I2151)</f>
        <v>13</v>
      </c>
    </row>
    <row r="2152" customFormat="false" ht="14.65" hidden="false" customHeight="false" outlineLevel="0" collapsed="false">
      <c r="B2152" s="41"/>
      <c r="C2152" s="41"/>
      <c r="D2152" s="41"/>
      <c r="E2152" s="41"/>
      <c r="F2152" s="41"/>
      <c r="G2152" s="41"/>
      <c r="K2152" s="41"/>
      <c r="L2152" s="41" t="n">
        <f aca="false">SUM(B2152:I2152)</f>
        <v>0</v>
      </c>
    </row>
    <row r="2153" customFormat="false" ht="17" hidden="false" customHeight="false" outlineLevel="0" collapsed="false">
      <c r="A2153" s="147" t="s">
        <v>325</v>
      </c>
      <c r="B2153" s="147"/>
      <c r="C2153" s="147"/>
      <c r="D2153" s="147"/>
      <c r="E2153" s="147"/>
      <c r="F2153" s="147"/>
      <c r="G2153" s="147"/>
      <c r="H2153" s="147"/>
      <c r="I2153" s="147"/>
      <c r="J2153" s="147"/>
      <c r="K2153" s="147"/>
      <c r="L2153" s="41" t="n">
        <f aca="false">SUM(B2153:I2153)</f>
        <v>0</v>
      </c>
    </row>
    <row r="2154" customFormat="false" ht="17" hidden="false" customHeight="false" outlineLevel="0" collapsed="false">
      <c r="A2154" s="104"/>
      <c r="B2154" s="164" t="s">
        <v>231</v>
      </c>
      <c r="C2154" s="93"/>
      <c r="D2154" s="164"/>
      <c r="E2154" s="173"/>
      <c r="F2154" s="154"/>
      <c r="G2154" s="40"/>
      <c r="K2154" s="134"/>
      <c r="L2154" s="41" t="n">
        <f aca="false">SUM(B2154:I2154)</f>
        <v>0</v>
      </c>
    </row>
    <row r="2155" customFormat="false" ht="14.65" hidden="false" customHeight="false" outlineLevel="0" collapsed="false">
      <c r="B2155" s="164" t="n">
        <v>1</v>
      </c>
      <c r="C2155" s="164" t="n">
        <v>2</v>
      </c>
      <c r="D2155" s="164"/>
      <c r="E2155" s="164"/>
      <c r="F2155" s="157"/>
      <c r="G2155" s="157"/>
      <c r="K2155" s="134" t="s">
        <v>191</v>
      </c>
      <c r="L2155" s="41" t="n">
        <f aca="false">SUM(B2155:I2155)</f>
        <v>3</v>
      </c>
    </row>
    <row r="2156" customFormat="false" ht="14.65" hidden="false" customHeight="false" outlineLevel="0" collapsed="false">
      <c r="A2156" s="60" t="s">
        <v>192</v>
      </c>
      <c r="B2156" s="41"/>
      <c r="C2156" s="41"/>
      <c r="D2156" s="41"/>
      <c r="E2156" s="41"/>
      <c r="F2156" s="41"/>
      <c r="G2156" s="41"/>
      <c r="K2156" s="41"/>
      <c r="L2156" s="41" t="n">
        <f aca="false">SUM(B2156:I2156)</f>
        <v>0</v>
      </c>
    </row>
    <row r="2157" customFormat="false" ht="14.65" hidden="false" customHeight="false" outlineLevel="0" collapsed="false">
      <c r="A2157" s="154" t="s">
        <v>214</v>
      </c>
      <c r="B2157" s="41" t="n">
        <v>345</v>
      </c>
      <c r="C2157" s="41" t="n">
        <v>350</v>
      </c>
      <c r="D2157" s="41"/>
      <c r="E2157" s="41"/>
      <c r="F2157" s="41"/>
      <c r="G2157" s="41"/>
      <c r="K2157" s="150" t="n">
        <f aca="false">SUM(B2157:G2157)</f>
        <v>695</v>
      </c>
      <c r="L2157" s="41" t="n">
        <f aca="false">SUM(B2157:I2157)</f>
        <v>695</v>
      </c>
    </row>
    <row r="2158" customFormat="false" ht="14.65" hidden="false" customHeight="false" outlineLevel="0" collapsed="false">
      <c r="A2158" s="154" t="s">
        <v>215</v>
      </c>
      <c r="B2158" s="41" t="n">
        <v>216</v>
      </c>
      <c r="C2158" s="41" t="n">
        <v>257</v>
      </c>
      <c r="D2158" s="41"/>
      <c r="E2158" s="41"/>
      <c r="F2158" s="41"/>
      <c r="G2158" s="41"/>
      <c r="K2158" s="150" t="n">
        <f aca="false">SUM(B2158:G2158)</f>
        <v>473</v>
      </c>
      <c r="L2158" s="41" t="n">
        <f aca="false">SUM(B2158:I2158)</f>
        <v>473</v>
      </c>
    </row>
    <row r="2159" customFormat="false" ht="14.65" hidden="false" customHeight="false" outlineLevel="0" collapsed="false">
      <c r="A2159" s="154" t="s">
        <v>216</v>
      </c>
      <c r="B2159" s="41" t="n">
        <v>1</v>
      </c>
      <c r="C2159" s="41" t="n">
        <v>2</v>
      </c>
      <c r="D2159" s="41"/>
      <c r="E2159" s="41"/>
      <c r="F2159" s="41"/>
      <c r="G2159" s="41"/>
      <c r="K2159" s="150" t="n">
        <f aca="false">SUM(B2159:G2159)</f>
        <v>3</v>
      </c>
      <c r="L2159" s="41" t="n">
        <f aca="false">SUM(B2159:I2159)</f>
        <v>3</v>
      </c>
    </row>
    <row r="2160" customFormat="false" ht="14.65" hidden="false" customHeight="false" outlineLevel="0" collapsed="false">
      <c r="A2160" s="154" t="s">
        <v>217</v>
      </c>
      <c r="B2160" s="41" t="n">
        <v>0</v>
      </c>
      <c r="C2160" s="41" t="n">
        <v>0</v>
      </c>
      <c r="D2160" s="41"/>
      <c r="E2160" s="41"/>
      <c r="F2160" s="41"/>
      <c r="G2160" s="41"/>
      <c r="K2160" s="150" t="n">
        <f aca="false">SUM(B2160:G2160)</f>
        <v>0</v>
      </c>
      <c r="L2160" s="41" t="n">
        <f aca="false">SUM(B2160:I2160)</f>
        <v>0</v>
      </c>
    </row>
    <row r="2161" customFormat="false" ht="14.65" hidden="false" customHeight="false" outlineLevel="0" collapsed="false">
      <c r="A2161" s="154" t="s">
        <v>218</v>
      </c>
      <c r="B2161" s="41" t="n">
        <v>0</v>
      </c>
      <c r="C2161" s="41" t="n">
        <v>2</v>
      </c>
      <c r="D2161" s="41"/>
      <c r="E2161" s="41"/>
      <c r="F2161" s="41"/>
      <c r="G2161" s="41"/>
      <c r="K2161" s="150" t="n">
        <f aca="false">SUM(B2161:G2161)</f>
        <v>2</v>
      </c>
      <c r="L2161" s="41" t="n">
        <f aca="false">SUM(B2161:I2161)</f>
        <v>2</v>
      </c>
    </row>
    <row r="2162" customFormat="false" ht="14.65" hidden="false" customHeight="false" outlineLevel="0" collapsed="false">
      <c r="A2162" s="154" t="s">
        <v>219</v>
      </c>
      <c r="B2162" s="41" t="n">
        <v>58</v>
      </c>
      <c r="C2162" s="41" t="n">
        <v>38</v>
      </c>
      <c r="D2162" s="41"/>
      <c r="E2162" s="41"/>
      <c r="F2162" s="41"/>
      <c r="G2162" s="41"/>
      <c r="K2162" s="150" t="n">
        <f aca="false">SUM(B2162:G2162)</f>
        <v>96</v>
      </c>
      <c r="L2162" s="41" t="n">
        <f aca="false">SUM(B2162:I2162)</f>
        <v>96</v>
      </c>
    </row>
    <row r="2163" customFormat="false" ht="14.65" hidden="false" customHeight="false" outlineLevel="0" collapsed="false">
      <c r="A2163" s="154" t="s">
        <v>220</v>
      </c>
      <c r="B2163" s="41" t="n">
        <v>13</v>
      </c>
      <c r="C2163" s="41" t="n">
        <v>5</v>
      </c>
      <c r="D2163" s="41"/>
      <c r="E2163" s="41"/>
      <c r="F2163" s="41"/>
      <c r="G2163" s="41"/>
      <c r="K2163" s="150" t="n">
        <f aca="false">SUM(B2163:G2163)</f>
        <v>18</v>
      </c>
      <c r="L2163" s="41" t="n">
        <f aca="false">SUM(B2163:I2163)</f>
        <v>18</v>
      </c>
    </row>
    <row r="2164" customFormat="false" ht="14.65" hidden="false" customHeight="false" outlineLevel="0" collapsed="false">
      <c r="A2164" s="154" t="s">
        <v>221</v>
      </c>
      <c r="B2164" s="41" t="n">
        <v>0</v>
      </c>
      <c r="C2164" s="41" t="n">
        <v>0</v>
      </c>
      <c r="D2164" s="41"/>
      <c r="E2164" s="41"/>
      <c r="F2164" s="41"/>
      <c r="G2164" s="41"/>
      <c r="K2164" s="150" t="n">
        <f aca="false">SUM(B2164:G2164)</f>
        <v>0</v>
      </c>
      <c r="L2164" s="41" t="n">
        <f aca="false">SUM(B2164:I2164)</f>
        <v>0</v>
      </c>
    </row>
    <row r="2165" customFormat="false" ht="14.65" hidden="false" customHeight="false" outlineLevel="0" collapsed="false">
      <c r="B2165" s="41"/>
      <c r="C2165" s="41"/>
      <c r="D2165" s="41"/>
      <c r="E2165" s="41"/>
      <c r="F2165" s="41"/>
      <c r="G2165" s="41"/>
      <c r="K2165" s="150"/>
      <c r="L2165" s="41" t="n">
        <f aca="false">SUM(B2165:I2165)</f>
        <v>0</v>
      </c>
    </row>
    <row r="2166" customFormat="false" ht="14.65" hidden="false" customHeight="false" outlineLevel="0" collapsed="false">
      <c r="A2166" s="157" t="s">
        <v>201</v>
      </c>
      <c r="B2166" s="41"/>
      <c r="C2166" s="41"/>
      <c r="D2166" s="41"/>
      <c r="E2166" s="41"/>
      <c r="F2166" s="41"/>
      <c r="G2166" s="41"/>
      <c r="K2166" s="150"/>
      <c r="L2166" s="41" t="n">
        <f aca="false">SUM(B2166:I2166)</f>
        <v>0</v>
      </c>
    </row>
    <row r="2167" customFormat="false" ht="14.65" hidden="false" customHeight="false" outlineLevel="0" collapsed="false">
      <c r="A2167" s="154" t="s">
        <v>222</v>
      </c>
      <c r="B2167" s="41" t="n">
        <v>343</v>
      </c>
      <c r="C2167" s="41" t="n">
        <v>238</v>
      </c>
      <c r="D2167" s="41"/>
      <c r="E2167" s="41"/>
      <c r="F2167" s="41"/>
      <c r="G2167" s="41"/>
      <c r="K2167" s="150" t="n">
        <f aca="false">SUM(B2167:G2167)</f>
        <v>581</v>
      </c>
      <c r="L2167" s="41" t="n">
        <f aca="false">SUM(B2167:I2167)</f>
        <v>581</v>
      </c>
    </row>
    <row r="2168" customFormat="false" ht="14.65" hidden="false" customHeight="false" outlineLevel="0" collapsed="false">
      <c r="A2168" s="154" t="s">
        <v>223</v>
      </c>
      <c r="B2168" s="41" t="n">
        <v>251</v>
      </c>
      <c r="C2168" s="41" t="n">
        <v>290</v>
      </c>
      <c r="D2168" s="41"/>
      <c r="E2168" s="41"/>
      <c r="F2168" s="41"/>
      <c r="G2168" s="41"/>
      <c r="K2168" s="150" t="n">
        <f aca="false">SUM(B2168:G2168)</f>
        <v>541</v>
      </c>
      <c r="L2168" s="41" t="n">
        <f aca="false">SUM(B2168:I2168)</f>
        <v>541</v>
      </c>
    </row>
    <row r="2169" customFormat="false" ht="14.65" hidden="false" customHeight="false" outlineLevel="0" collapsed="false">
      <c r="A2169" s="154" t="s">
        <v>224</v>
      </c>
      <c r="B2169" s="41" t="n">
        <v>11</v>
      </c>
      <c r="C2169" s="41" t="n">
        <v>4</v>
      </c>
      <c r="D2169" s="41"/>
      <c r="E2169" s="41"/>
      <c r="F2169" s="41"/>
      <c r="G2169" s="41"/>
      <c r="K2169" s="150" t="n">
        <f aca="false">SUM(B2169:G2169)</f>
        <v>15</v>
      </c>
      <c r="L2169" s="41" t="n">
        <f aca="false">SUM(B2169:I2169)</f>
        <v>15</v>
      </c>
    </row>
    <row r="2170" customFormat="false" ht="14.65" hidden="false" customHeight="false" outlineLevel="0" collapsed="false">
      <c r="B2170" s="41"/>
      <c r="C2170" s="41"/>
      <c r="D2170" s="41"/>
      <c r="E2170" s="41"/>
      <c r="F2170" s="41"/>
      <c r="G2170" s="41"/>
      <c r="K2170" s="150"/>
      <c r="L2170" s="41" t="n">
        <f aca="false">SUM(B2170:I2170)</f>
        <v>0</v>
      </c>
    </row>
    <row r="2171" customFormat="false" ht="14.65" hidden="false" customHeight="false" outlineLevel="0" collapsed="false">
      <c r="A2171" s="157" t="s">
        <v>205</v>
      </c>
      <c r="B2171" s="41"/>
      <c r="C2171" s="41"/>
      <c r="D2171" s="41"/>
      <c r="E2171" s="41"/>
      <c r="F2171" s="41"/>
      <c r="K2171" s="41"/>
      <c r="L2171" s="41" t="n">
        <f aca="false">SUM(B2171:I2171)</f>
        <v>0</v>
      </c>
    </row>
    <row r="2172" customFormat="false" ht="14.65" hidden="false" customHeight="false" outlineLevel="0" collapsed="false">
      <c r="A2172" s="0" t="s">
        <v>206</v>
      </c>
      <c r="B2172" s="41" t="n">
        <v>398</v>
      </c>
      <c r="C2172" s="41" t="n">
        <v>405</v>
      </c>
      <c r="D2172" s="41"/>
      <c r="E2172" s="41"/>
      <c r="F2172" s="41"/>
      <c r="K2172" s="150" t="n">
        <f aca="false">SUM(B2172:G2172)</f>
        <v>803</v>
      </c>
      <c r="L2172" s="41" t="n">
        <f aca="false">SUM(B2172:I2172)</f>
        <v>803</v>
      </c>
    </row>
    <row r="2173" customFormat="false" ht="14.65" hidden="false" customHeight="false" outlineLevel="0" collapsed="false">
      <c r="A2173" s="0" t="s">
        <v>225</v>
      </c>
      <c r="B2173" s="41" t="n">
        <v>209</v>
      </c>
      <c r="C2173" s="41" t="n">
        <v>228</v>
      </c>
      <c r="D2173" s="41"/>
      <c r="E2173" s="41"/>
      <c r="F2173" s="41"/>
      <c r="K2173" s="150" t="n">
        <f aca="false">SUM(B2173:G2173)</f>
        <v>437</v>
      </c>
      <c r="L2173" s="41" t="n">
        <f aca="false">SUM(B2173:I2173)</f>
        <v>437</v>
      </c>
    </row>
    <row r="2174" customFormat="false" ht="14.65" hidden="false" customHeight="false" outlineLevel="0" collapsed="false">
      <c r="A2174" s="0" t="s">
        <v>226</v>
      </c>
      <c r="B2174" s="41" t="n">
        <v>5</v>
      </c>
      <c r="C2174" s="41" t="n">
        <v>0</v>
      </c>
      <c r="D2174" s="41"/>
      <c r="E2174" s="41"/>
      <c r="F2174" s="41"/>
      <c r="K2174" s="150" t="n">
        <f aca="false">SUM(B2174:G2174)</f>
        <v>5</v>
      </c>
      <c r="L2174" s="41" t="n">
        <f aca="false">SUM(B2174:I2174)</f>
        <v>5</v>
      </c>
    </row>
    <row r="2175" customFormat="false" ht="14.65" hidden="false" customHeight="false" outlineLevel="0" collapsed="false">
      <c r="A2175" s="0" t="s">
        <v>227</v>
      </c>
      <c r="B2175" s="41" t="n">
        <v>6</v>
      </c>
      <c r="C2175" s="41" t="n">
        <v>1</v>
      </c>
      <c r="D2175" s="41"/>
      <c r="E2175" s="41"/>
      <c r="F2175" s="41"/>
      <c r="K2175" s="150" t="n">
        <f aca="false">SUM(B2175:G2175)</f>
        <v>7</v>
      </c>
      <c r="L2175" s="41" t="n">
        <f aca="false">SUM(B2175:I2175)</f>
        <v>7</v>
      </c>
    </row>
    <row r="2176" customFormat="false" ht="14.65" hidden="false" customHeight="false" outlineLevel="0" collapsed="false">
      <c r="A2176" s="0" t="s">
        <v>228</v>
      </c>
      <c r="B2176" s="41" t="n">
        <v>5</v>
      </c>
      <c r="C2176" s="41" t="n">
        <v>1</v>
      </c>
      <c r="D2176" s="41"/>
      <c r="E2176" s="41"/>
      <c r="F2176" s="41"/>
      <c r="K2176" s="150" t="n">
        <f aca="false">SUM(B2176:G2176)</f>
        <v>6</v>
      </c>
      <c r="L2176" s="41" t="n">
        <f aca="false">SUM(B2176:I2176)</f>
        <v>6</v>
      </c>
    </row>
    <row r="2177" customFormat="false" ht="14.65" hidden="false" customHeight="false" outlineLevel="0" collapsed="false">
      <c r="B2177" s="41"/>
      <c r="C2177" s="41"/>
      <c r="D2177" s="41"/>
      <c r="E2177" s="41"/>
      <c r="F2177" s="41"/>
      <c r="G2177" s="41"/>
      <c r="K2177" s="41"/>
      <c r="L2177" s="41" t="n">
        <f aca="false">SUM(B2177:I2177)</f>
        <v>0</v>
      </c>
    </row>
    <row r="2178" customFormat="false" ht="14.65" hidden="false" customHeight="false" outlineLevel="0" collapsed="false">
      <c r="B2178" s="41"/>
      <c r="C2178" s="41"/>
      <c r="D2178" s="41"/>
      <c r="E2178" s="41"/>
      <c r="F2178" s="41"/>
      <c r="G2178" s="41"/>
      <c r="K2178" s="41"/>
      <c r="L2178" s="41" t="n">
        <f aca="false">SUM(B2178:I2178)</f>
        <v>0</v>
      </c>
    </row>
    <row r="2179" customFormat="false" ht="14.65" hidden="false" customHeight="false" outlineLevel="0" collapsed="false">
      <c r="B2179" s="41"/>
      <c r="C2179" s="41"/>
      <c r="D2179" s="41"/>
      <c r="E2179" s="41"/>
      <c r="F2179" s="41"/>
      <c r="G2179" s="41"/>
      <c r="K2179" s="41"/>
      <c r="L2179" s="41" t="n">
        <f aca="false">SUM(B2179:I2179)</f>
        <v>0</v>
      </c>
    </row>
    <row r="2180" customFormat="false" ht="17" hidden="false" customHeight="false" outlineLevel="0" collapsed="false">
      <c r="A2180" s="147" t="s">
        <v>330</v>
      </c>
      <c r="B2180" s="147"/>
      <c r="C2180" s="147"/>
      <c r="D2180" s="147"/>
      <c r="E2180" s="147"/>
      <c r="F2180" s="147"/>
      <c r="G2180" s="147"/>
      <c r="H2180" s="147"/>
      <c r="I2180" s="147"/>
      <c r="J2180" s="147"/>
      <c r="K2180" s="147"/>
      <c r="L2180" s="41" t="n">
        <f aca="false">SUM(B2180:I2180)</f>
        <v>0</v>
      </c>
    </row>
    <row r="2181" customFormat="false" ht="17" hidden="false" customHeight="false" outlineLevel="0" collapsed="false">
      <c r="A2181" s="104"/>
      <c r="B2181" s="166" t="s">
        <v>212</v>
      </c>
      <c r="C2181" s="166"/>
      <c r="D2181" s="166"/>
      <c r="E2181" s="166"/>
      <c r="F2181" s="166"/>
      <c r="G2181" s="166"/>
      <c r="K2181" s="134"/>
      <c r="L2181" s="41" t="n">
        <f aca="false">SUM(B2181:I2181)</f>
        <v>0</v>
      </c>
    </row>
    <row r="2182" customFormat="false" ht="14.65" hidden="false" customHeight="false" outlineLevel="0" collapsed="false">
      <c r="B2182" s="164" t="n">
        <v>1</v>
      </c>
      <c r="C2182" s="164" t="n">
        <v>2</v>
      </c>
      <c r="D2182" s="164" t="n">
        <v>3</v>
      </c>
      <c r="E2182" s="164" t="n">
        <v>4</v>
      </c>
      <c r="F2182" s="157" t="n">
        <v>5</v>
      </c>
      <c r="G2182" s="157"/>
      <c r="K2182" s="134" t="s">
        <v>191</v>
      </c>
      <c r="L2182" s="41" t="n">
        <f aca="false">SUM(B2182:I2182)</f>
        <v>15</v>
      </c>
    </row>
    <row r="2183" customFormat="false" ht="14.65" hidden="false" customHeight="false" outlineLevel="0" collapsed="false">
      <c r="A2183" s="60" t="s">
        <v>192</v>
      </c>
      <c r="B2183" s="41"/>
      <c r="C2183" s="41"/>
      <c r="D2183" s="41"/>
      <c r="E2183" s="41"/>
      <c r="F2183" s="41"/>
      <c r="G2183" s="41"/>
      <c r="K2183" s="41"/>
      <c r="L2183" s="41" t="n">
        <f aca="false">SUM(B2183:I2183)</f>
        <v>0</v>
      </c>
    </row>
    <row r="2184" customFormat="false" ht="14.65" hidden="false" customHeight="false" outlineLevel="0" collapsed="false">
      <c r="A2184" s="154" t="s">
        <v>214</v>
      </c>
      <c r="B2184" s="41" t="n">
        <v>122</v>
      </c>
      <c r="C2184" s="41" t="n">
        <v>249</v>
      </c>
      <c r="D2184" s="41" t="n">
        <v>468</v>
      </c>
      <c r="E2184" s="41" t="n">
        <v>362</v>
      </c>
      <c r="F2184" s="41" t="n">
        <v>504</v>
      </c>
      <c r="G2184" s="41"/>
      <c r="K2184" s="150" t="n">
        <f aca="false">SUM(B2184:G2184)</f>
        <v>1705</v>
      </c>
      <c r="L2184" s="41" t="n">
        <f aca="false">SUM(B2184:I2184)</f>
        <v>1705</v>
      </c>
    </row>
    <row r="2185" customFormat="false" ht="14.65" hidden="false" customHeight="false" outlineLevel="0" collapsed="false">
      <c r="A2185" s="154" t="s">
        <v>215</v>
      </c>
      <c r="B2185" s="41" t="n">
        <v>88</v>
      </c>
      <c r="C2185" s="41" t="n">
        <v>149</v>
      </c>
      <c r="D2185" s="41" t="n">
        <v>197</v>
      </c>
      <c r="E2185" s="41" t="n">
        <v>350</v>
      </c>
      <c r="F2185" s="41" t="n">
        <v>320</v>
      </c>
      <c r="G2185" s="41"/>
      <c r="K2185" s="150" t="n">
        <f aca="false">SUM(B2185:G2185)</f>
        <v>1104</v>
      </c>
      <c r="L2185" s="41" t="n">
        <f aca="false">SUM(B2185:I2185)</f>
        <v>1104</v>
      </c>
    </row>
    <row r="2186" customFormat="false" ht="14.65" hidden="false" customHeight="false" outlineLevel="0" collapsed="false">
      <c r="A2186" s="154" t="s">
        <v>216</v>
      </c>
      <c r="B2186" s="41" t="n">
        <v>1</v>
      </c>
      <c r="C2186" s="41" t="n">
        <v>3</v>
      </c>
      <c r="D2186" s="41" t="n">
        <v>2</v>
      </c>
      <c r="E2186" s="41" t="n">
        <v>3</v>
      </c>
      <c r="F2186" s="41" t="n">
        <v>6</v>
      </c>
      <c r="G2186" s="41"/>
      <c r="K2186" s="150" t="n">
        <f aca="false">SUM(B2186:G2186)</f>
        <v>15</v>
      </c>
      <c r="L2186" s="41" t="n">
        <f aca="false">SUM(B2186:I2186)</f>
        <v>15</v>
      </c>
    </row>
    <row r="2187" customFormat="false" ht="14.65" hidden="false" customHeight="false" outlineLevel="0" collapsed="false">
      <c r="A2187" s="154" t="s">
        <v>217</v>
      </c>
      <c r="B2187" s="41" t="n">
        <v>0</v>
      </c>
      <c r="C2187" s="41" t="n">
        <v>0</v>
      </c>
      <c r="D2187" s="41" t="n">
        <v>1</v>
      </c>
      <c r="E2187" s="41" t="n">
        <v>2</v>
      </c>
      <c r="F2187" s="41" t="n">
        <v>2</v>
      </c>
      <c r="G2187" s="41"/>
      <c r="K2187" s="150" t="n">
        <f aca="false">SUM(B2187:G2187)</f>
        <v>5</v>
      </c>
      <c r="L2187" s="41" t="n">
        <f aca="false">SUM(B2187:I2187)</f>
        <v>5</v>
      </c>
    </row>
    <row r="2188" customFormat="false" ht="14.65" hidden="false" customHeight="false" outlineLevel="0" collapsed="false">
      <c r="A2188" s="154" t="s">
        <v>218</v>
      </c>
      <c r="B2188" s="41" t="n">
        <v>0</v>
      </c>
      <c r="C2188" s="41" t="n">
        <v>1</v>
      </c>
      <c r="D2188" s="41" t="n">
        <v>1</v>
      </c>
      <c r="E2188" s="41" t="n">
        <v>1</v>
      </c>
      <c r="F2188" s="41" t="n">
        <v>2</v>
      </c>
      <c r="G2188" s="41"/>
      <c r="K2188" s="150" t="n">
        <f aca="false">SUM(B2188:G2188)</f>
        <v>5</v>
      </c>
      <c r="L2188" s="41" t="n">
        <f aca="false">SUM(B2188:I2188)</f>
        <v>5</v>
      </c>
    </row>
    <row r="2189" customFormat="false" ht="14.65" hidden="false" customHeight="false" outlineLevel="0" collapsed="false">
      <c r="A2189" s="154" t="s">
        <v>219</v>
      </c>
      <c r="B2189" s="41" t="n">
        <v>21</v>
      </c>
      <c r="C2189" s="41" t="n">
        <v>48</v>
      </c>
      <c r="D2189" s="41" t="n">
        <v>57</v>
      </c>
      <c r="E2189" s="41" t="n">
        <v>63</v>
      </c>
      <c r="F2189" s="41" t="n">
        <v>98</v>
      </c>
      <c r="G2189" s="41"/>
      <c r="K2189" s="150" t="n">
        <f aca="false">SUM(B2189:G2189)</f>
        <v>287</v>
      </c>
      <c r="L2189" s="41" t="n">
        <f aca="false">SUM(B2189:I2189)</f>
        <v>287</v>
      </c>
    </row>
    <row r="2190" customFormat="false" ht="14.65" hidden="false" customHeight="false" outlineLevel="0" collapsed="false">
      <c r="A2190" s="154" t="s">
        <v>220</v>
      </c>
      <c r="B2190" s="41" t="n">
        <v>13</v>
      </c>
      <c r="C2190" s="41" t="n">
        <v>12</v>
      </c>
      <c r="D2190" s="41" t="n">
        <v>35</v>
      </c>
      <c r="E2190" s="41" t="n">
        <v>11</v>
      </c>
      <c r="F2190" s="41" t="n">
        <v>26</v>
      </c>
      <c r="G2190" s="41"/>
      <c r="I2190" s="60"/>
      <c r="K2190" s="150" t="n">
        <f aca="false">SUM(B2190:G2190)</f>
        <v>97</v>
      </c>
      <c r="L2190" s="41" t="n">
        <f aca="false">SUM(B2190:I2190)</f>
        <v>97</v>
      </c>
    </row>
    <row r="2191" customFormat="false" ht="14.65" hidden="false" customHeight="false" outlineLevel="0" collapsed="false">
      <c r="A2191" s="154" t="s">
        <v>221</v>
      </c>
      <c r="B2191" s="41" t="n">
        <v>0</v>
      </c>
      <c r="C2191" s="41" t="n">
        <v>0</v>
      </c>
      <c r="D2191" s="41" t="n">
        <v>0</v>
      </c>
      <c r="E2191" s="41" t="n">
        <v>0</v>
      </c>
      <c r="F2191" s="41" t="n">
        <v>0</v>
      </c>
      <c r="G2191" s="41"/>
      <c r="K2191" s="150" t="n">
        <f aca="false">SUM(B2191:G2191)</f>
        <v>0</v>
      </c>
      <c r="L2191" s="41" t="n">
        <f aca="false">SUM(B2191:I2191)</f>
        <v>0</v>
      </c>
    </row>
    <row r="2192" customFormat="false" ht="14.65" hidden="false" customHeight="false" outlineLevel="0" collapsed="false">
      <c r="B2192" s="41"/>
      <c r="C2192" s="41"/>
      <c r="D2192" s="41"/>
      <c r="E2192" s="41"/>
      <c r="F2192" s="41"/>
      <c r="G2192" s="41"/>
      <c r="K2192" s="150"/>
      <c r="L2192" s="41" t="n">
        <f aca="false">SUM(B2192:I2192)</f>
        <v>0</v>
      </c>
    </row>
    <row r="2193" customFormat="false" ht="14.65" hidden="false" customHeight="false" outlineLevel="0" collapsed="false">
      <c r="A2193" s="157" t="s">
        <v>201</v>
      </c>
      <c r="B2193" s="41"/>
      <c r="C2193" s="41"/>
      <c r="D2193" s="41"/>
      <c r="E2193" s="41"/>
      <c r="F2193" s="41"/>
      <c r="G2193" s="41"/>
      <c r="K2193" s="150"/>
      <c r="L2193" s="41" t="n">
        <f aca="false">SUM(B2193:I2193)</f>
        <v>0</v>
      </c>
    </row>
    <row r="2194" customFormat="false" ht="14.65" hidden="false" customHeight="false" outlineLevel="0" collapsed="false">
      <c r="A2194" s="154" t="s">
        <v>222</v>
      </c>
      <c r="B2194" s="41" t="n">
        <v>107</v>
      </c>
      <c r="C2194" s="41" t="n">
        <v>268</v>
      </c>
      <c r="D2194" s="41" t="n">
        <v>439</v>
      </c>
      <c r="E2194" s="41" t="n">
        <v>333</v>
      </c>
      <c r="F2194" s="41" t="n">
        <v>494</v>
      </c>
      <c r="G2194" s="41"/>
      <c r="K2194" s="150" t="n">
        <f aca="false">SUM(B2194:G2194)</f>
        <v>1641</v>
      </c>
      <c r="L2194" s="41" t="n">
        <f aca="false">SUM(B2194:I2194)</f>
        <v>1641</v>
      </c>
    </row>
    <row r="2195" customFormat="false" ht="14.65" hidden="false" customHeight="false" outlineLevel="0" collapsed="false">
      <c r="A2195" s="154" t="s">
        <v>223</v>
      </c>
      <c r="B2195" s="41" t="n">
        <v>128</v>
      </c>
      <c r="C2195" s="41" t="n">
        <v>171</v>
      </c>
      <c r="D2195" s="41" t="n">
        <v>252</v>
      </c>
      <c r="E2195" s="41" t="n">
        <v>406</v>
      </c>
      <c r="F2195" s="41" t="n">
        <v>400</v>
      </c>
      <c r="G2195" s="41"/>
      <c r="K2195" s="150" t="n">
        <f aca="false">SUM(B2195:G2195)</f>
        <v>1357</v>
      </c>
      <c r="L2195" s="41" t="n">
        <f aca="false">SUM(B2195:I2195)</f>
        <v>1357</v>
      </c>
    </row>
    <row r="2196" customFormat="false" ht="14.65" hidden="false" customHeight="false" outlineLevel="0" collapsed="false">
      <c r="A2196" s="154" t="s">
        <v>224</v>
      </c>
      <c r="B2196" s="41" t="n">
        <v>5</v>
      </c>
      <c r="C2196" s="41" t="n">
        <v>7</v>
      </c>
      <c r="D2196" s="41" t="n">
        <v>19</v>
      </c>
      <c r="E2196" s="41" t="n">
        <v>8</v>
      </c>
      <c r="F2196" s="41" t="n">
        <v>8</v>
      </c>
      <c r="G2196" s="41"/>
      <c r="K2196" s="150" t="n">
        <f aca="false">SUM(B2196:G2196)</f>
        <v>47</v>
      </c>
      <c r="L2196" s="41" t="n">
        <f aca="false">SUM(B2196:I2196)</f>
        <v>47</v>
      </c>
    </row>
    <row r="2197" customFormat="false" ht="14.65" hidden="false" customHeight="false" outlineLevel="0" collapsed="false">
      <c r="B2197" s="41"/>
      <c r="C2197" s="41"/>
      <c r="D2197" s="41"/>
      <c r="E2197" s="41"/>
      <c r="F2197" s="41"/>
      <c r="G2197" s="41"/>
      <c r="K2197" s="150"/>
      <c r="L2197" s="41" t="n">
        <f aca="false">SUM(B2197:I2197)</f>
        <v>0</v>
      </c>
    </row>
    <row r="2198" customFormat="false" ht="14.65" hidden="false" customHeight="false" outlineLevel="0" collapsed="false">
      <c r="A2198" s="157" t="s">
        <v>205</v>
      </c>
      <c r="B2198" s="41"/>
      <c r="C2198" s="41"/>
      <c r="D2198" s="41"/>
      <c r="E2198" s="41"/>
      <c r="F2198" s="41"/>
      <c r="K2198" s="41"/>
      <c r="L2198" s="41" t="n">
        <f aca="false">SUM(B2198:I2198)</f>
        <v>0</v>
      </c>
    </row>
    <row r="2199" customFormat="false" ht="14.65" hidden="false" customHeight="false" outlineLevel="0" collapsed="false">
      <c r="A2199" s="0" t="s">
        <v>206</v>
      </c>
      <c r="B2199" s="41" t="n">
        <v>133</v>
      </c>
      <c r="C2199" s="41" t="n">
        <v>297</v>
      </c>
      <c r="D2199" s="41" t="n">
        <v>513</v>
      </c>
      <c r="E2199" s="41" t="n">
        <v>395</v>
      </c>
      <c r="F2199" s="41" t="n">
        <v>593</v>
      </c>
      <c r="K2199" s="150" t="n">
        <f aca="false">SUM(B2199:G2199)</f>
        <v>1931</v>
      </c>
      <c r="L2199" s="41" t="n">
        <f aca="false">SUM(B2199:I2199)</f>
        <v>1931</v>
      </c>
    </row>
    <row r="2200" customFormat="false" ht="14.65" hidden="false" customHeight="false" outlineLevel="0" collapsed="false">
      <c r="A2200" s="0" t="s">
        <v>225</v>
      </c>
      <c r="B2200" s="41" t="n">
        <v>102</v>
      </c>
      <c r="C2200" s="41" t="n">
        <v>128</v>
      </c>
      <c r="D2200" s="41" t="n">
        <v>195</v>
      </c>
      <c r="E2200" s="41" t="n">
        <v>309</v>
      </c>
      <c r="F2200" s="41" t="n">
        <v>279</v>
      </c>
      <c r="I2200" s="60"/>
      <c r="K2200" s="150" t="n">
        <f aca="false">SUM(B2200:G2200)</f>
        <v>1013</v>
      </c>
      <c r="L2200" s="41" t="n">
        <f aca="false">SUM(B2200:I2200)</f>
        <v>1013</v>
      </c>
    </row>
    <row r="2201" customFormat="false" ht="14.65" hidden="false" customHeight="false" outlineLevel="0" collapsed="false">
      <c r="A2201" s="0" t="s">
        <v>226</v>
      </c>
      <c r="B2201" s="41" t="n">
        <v>4</v>
      </c>
      <c r="C2201" s="41" t="n">
        <v>5</v>
      </c>
      <c r="D2201" s="41" t="n">
        <v>4</v>
      </c>
      <c r="E2201" s="41" t="n">
        <v>8</v>
      </c>
      <c r="F2201" s="41" t="n">
        <v>4</v>
      </c>
      <c r="K2201" s="150" t="n">
        <f aca="false">SUM(B2201:G2201)</f>
        <v>25</v>
      </c>
      <c r="L2201" s="41" t="n">
        <f aca="false">SUM(B2201:I2201)</f>
        <v>25</v>
      </c>
    </row>
    <row r="2202" customFormat="false" ht="14.65" hidden="false" customHeight="false" outlineLevel="0" collapsed="false">
      <c r="A2202" s="0" t="s">
        <v>227</v>
      </c>
      <c r="B2202" s="41" t="n">
        <v>2</v>
      </c>
      <c r="C2202" s="41" t="n">
        <v>4</v>
      </c>
      <c r="D2202" s="41" t="n">
        <v>7</v>
      </c>
      <c r="E2202" s="41" t="n">
        <v>5</v>
      </c>
      <c r="F2202" s="41" t="n">
        <v>17</v>
      </c>
      <c r="K2202" s="150" t="n">
        <f aca="false">SUM(B2202:G2202)</f>
        <v>35</v>
      </c>
      <c r="L2202" s="41" t="n">
        <f aca="false">SUM(B2202:I2202)</f>
        <v>35</v>
      </c>
    </row>
    <row r="2203" customFormat="false" ht="14.65" hidden="false" customHeight="false" outlineLevel="0" collapsed="false">
      <c r="A2203" s="0" t="s">
        <v>228</v>
      </c>
      <c r="B2203" s="41" t="n">
        <v>0</v>
      </c>
      <c r="C2203" s="41" t="n">
        <v>3</v>
      </c>
      <c r="D2203" s="41" t="n">
        <v>5</v>
      </c>
      <c r="E2203" s="41" t="n">
        <v>8</v>
      </c>
      <c r="F2203" s="41" t="n">
        <v>7</v>
      </c>
      <c r="K2203" s="150" t="n">
        <f aca="false">SUM(B2203:G2203)</f>
        <v>23</v>
      </c>
      <c r="L2203" s="41" t="n">
        <f aca="false">SUM(B2203:I2203)</f>
        <v>23</v>
      </c>
    </row>
    <row r="2204" customFormat="false" ht="14.65" hidden="false" customHeight="false" outlineLevel="0" collapsed="false">
      <c r="B2204" s="41"/>
      <c r="C2204" s="41"/>
      <c r="D2204" s="41"/>
      <c r="E2204" s="41"/>
      <c r="F2204" s="41"/>
      <c r="G2204" s="41"/>
      <c r="K2204" s="41"/>
      <c r="L2204" s="41" t="n">
        <f aca="false">SUM(B2204:I2204)</f>
        <v>0</v>
      </c>
    </row>
    <row r="2205" customFormat="false" ht="14.65" hidden="false" customHeight="false" outlineLevel="0" collapsed="false">
      <c r="B2205" s="41"/>
      <c r="C2205" s="41"/>
      <c r="D2205" s="41"/>
      <c r="E2205" s="41"/>
      <c r="F2205" s="41"/>
      <c r="G2205" s="41"/>
      <c r="K2205" s="41"/>
    </row>
    <row r="2206" customFormat="false" ht="17" hidden="false" customHeight="false" outlineLevel="0" collapsed="false">
      <c r="A2206" s="147" t="s">
        <v>97</v>
      </c>
      <c r="B2206" s="147"/>
      <c r="C2206" s="147"/>
      <c r="D2206" s="147"/>
      <c r="E2206" s="147"/>
      <c r="F2206" s="147"/>
      <c r="G2206" s="147"/>
      <c r="H2206" s="147"/>
      <c r="I2206" s="147"/>
      <c r="J2206" s="147"/>
      <c r="K2206" s="147"/>
    </row>
    <row r="2207" customFormat="false" ht="17" hidden="false" customHeight="false" outlineLevel="0" collapsed="false">
      <c r="A2207" s="104"/>
      <c r="B2207" s="93"/>
      <c r="C2207" s="93"/>
      <c r="D2207" s="93"/>
      <c r="E2207" s="174" t="s">
        <v>186</v>
      </c>
      <c r="F2207" s="174"/>
    </row>
    <row r="2208" customFormat="false" ht="14.65" hidden="false" customHeight="false" outlineLevel="0" collapsed="false">
      <c r="B2208" s="175" t="s">
        <v>187</v>
      </c>
      <c r="C2208" s="175" t="s">
        <v>188</v>
      </c>
      <c r="D2208" s="175" t="s">
        <v>189</v>
      </c>
      <c r="E2208" s="174" t="s">
        <v>190</v>
      </c>
      <c r="F2208" s="174"/>
      <c r="K2208" s="148" t="s">
        <v>191</v>
      </c>
    </row>
    <row r="2209" customFormat="false" ht="14.65" hidden="false" customHeight="false" outlineLevel="0" collapsed="false">
      <c r="A2209" s="60" t="s">
        <v>192</v>
      </c>
      <c r="B2209" s="41"/>
      <c r="C2209" s="41"/>
      <c r="D2209" s="41"/>
      <c r="E2209" s="41"/>
    </row>
    <row r="2210" customFormat="false" ht="14.65" hidden="false" customHeight="false" outlineLevel="0" collapsed="false">
      <c r="A2210" s="0" t="s">
        <v>193</v>
      </c>
      <c r="B2210" s="41" t="n">
        <f aca="false">SUM(K2236)</f>
        <v>421</v>
      </c>
      <c r="C2210" s="41" t="n">
        <v>99</v>
      </c>
      <c r="D2210" s="41" t="n">
        <v>0</v>
      </c>
      <c r="E2210" s="41" t="n">
        <v>0</v>
      </c>
      <c r="K2210" s="150" t="n">
        <f aca="false">SUM(B2210:E2210)</f>
        <v>520</v>
      </c>
    </row>
    <row r="2211" customFormat="false" ht="14.65" hidden="false" customHeight="false" outlineLevel="0" collapsed="false">
      <c r="A2211" s="0" t="s">
        <v>194</v>
      </c>
      <c r="B2211" s="41" t="n">
        <f aca="false">SUM(K2237)</f>
        <v>221</v>
      </c>
      <c r="C2211" s="41" t="n">
        <v>55</v>
      </c>
      <c r="D2211" s="41" t="n">
        <v>0</v>
      </c>
      <c r="E2211" s="41" t="n">
        <v>0</v>
      </c>
      <c r="K2211" s="150" t="n">
        <f aca="false">SUM(B2211:E2211)</f>
        <v>276</v>
      </c>
    </row>
    <row r="2212" customFormat="false" ht="14.65" hidden="false" customHeight="false" outlineLevel="0" collapsed="false">
      <c r="A2212" s="0" t="s">
        <v>233</v>
      </c>
      <c r="B2212" s="41" t="n">
        <f aca="false">SUM(K2238)</f>
        <v>2</v>
      </c>
      <c r="C2212" s="41" t="n">
        <v>0</v>
      </c>
      <c r="D2212" s="41" t="n">
        <v>0</v>
      </c>
      <c r="E2212" s="41" t="n">
        <v>0</v>
      </c>
      <c r="K2212" s="150" t="n">
        <f aca="false">SUM(B2212:E2212)</f>
        <v>2</v>
      </c>
    </row>
    <row r="2213" customFormat="false" ht="14.65" hidden="false" customHeight="false" outlineLevel="0" collapsed="false">
      <c r="A2213" s="0" t="s">
        <v>196</v>
      </c>
      <c r="B2213" s="41" t="n">
        <f aca="false">SUM(K2239)</f>
        <v>2</v>
      </c>
      <c r="C2213" s="41" t="n">
        <v>0</v>
      </c>
      <c r="D2213" s="41" t="n">
        <v>0</v>
      </c>
      <c r="E2213" s="41" t="n">
        <v>0</v>
      </c>
      <c r="K2213" s="150" t="n">
        <f aca="false">SUM(B2213:E2213)</f>
        <v>2</v>
      </c>
    </row>
    <row r="2214" customFormat="false" ht="14.65" hidden="false" customHeight="false" outlineLevel="0" collapsed="false">
      <c r="A2214" s="0" t="s">
        <v>197</v>
      </c>
      <c r="B2214" s="41" t="n">
        <f aca="false">SUM(K2240)</f>
        <v>1</v>
      </c>
      <c r="C2214" s="41" t="n">
        <v>0</v>
      </c>
      <c r="D2214" s="41" t="n">
        <v>0</v>
      </c>
      <c r="E2214" s="41" t="n">
        <v>0</v>
      </c>
      <c r="K2214" s="150" t="n">
        <f aca="false">SUM(B2214:E2214)</f>
        <v>1</v>
      </c>
    </row>
    <row r="2215" customFormat="false" ht="14.65" hidden="false" customHeight="false" outlineLevel="0" collapsed="false">
      <c r="A2215" s="0" t="s">
        <v>198</v>
      </c>
      <c r="B2215" s="41" t="n">
        <f aca="false">SUM(K2241)</f>
        <v>100</v>
      </c>
      <c r="C2215" s="41" t="n">
        <v>14</v>
      </c>
      <c r="D2215" s="41" t="n">
        <v>0</v>
      </c>
      <c r="E2215" s="41" t="n">
        <v>0</v>
      </c>
      <c r="K2215" s="150" t="n">
        <f aca="false">SUM(B2215:E2215)</f>
        <v>114</v>
      </c>
    </row>
    <row r="2216" customFormat="false" ht="14.65" hidden="false" customHeight="false" outlineLevel="0" collapsed="false">
      <c r="A2216" s="0" t="s">
        <v>199</v>
      </c>
      <c r="B2216" s="41" t="n">
        <f aca="false">SUM(K2242)</f>
        <v>32</v>
      </c>
      <c r="C2216" s="41" t="n">
        <v>10</v>
      </c>
      <c r="D2216" s="41" t="n">
        <v>0</v>
      </c>
      <c r="E2216" s="41" t="n">
        <v>0</v>
      </c>
      <c r="K2216" s="150" t="n">
        <f aca="false">SUM(B2216:E2216)</f>
        <v>42</v>
      </c>
    </row>
    <row r="2217" customFormat="false" ht="14.65" hidden="false" customHeight="false" outlineLevel="0" collapsed="false">
      <c r="A2217" s="0" t="s">
        <v>200</v>
      </c>
      <c r="B2217" s="41" t="n">
        <f aca="false">SUM(K2243)</f>
        <v>0</v>
      </c>
      <c r="C2217" s="41" t="n">
        <v>1</v>
      </c>
      <c r="D2217" s="41" t="n">
        <v>0</v>
      </c>
      <c r="E2217" s="41" t="n">
        <v>0</v>
      </c>
      <c r="K2217" s="150" t="n">
        <f aca="false">SUM(B2217:E2217)</f>
        <v>1</v>
      </c>
    </row>
    <row r="2218" customFormat="false" ht="14.65" hidden="false" customHeight="false" outlineLevel="0" collapsed="false">
      <c r="B2218" s="41"/>
      <c r="C2218" s="150"/>
      <c r="D2218" s="41"/>
      <c r="E2218" s="41"/>
      <c r="K2218" s="41"/>
    </row>
    <row r="2219" customFormat="false" ht="14.65" hidden="false" customHeight="false" outlineLevel="0" collapsed="false">
      <c r="A2219" s="60" t="s">
        <v>201</v>
      </c>
      <c r="B2219" s="41"/>
      <c r="C2219" s="41"/>
      <c r="D2219" s="41"/>
      <c r="E2219" s="41"/>
      <c r="K2219" s="150"/>
    </row>
    <row r="2220" customFormat="false" ht="14.65" hidden="false" customHeight="false" outlineLevel="0" collapsed="false">
      <c r="A2220" s="0" t="s">
        <v>202</v>
      </c>
      <c r="B2220" s="41" t="n">
        <f aca="false">SUM(K2246)</f>
        <v>462</v>
      </c>
      <c r="C2220" s="41" t="n">
        <v>92</v>
      </c>
      <c r="D2220" s="41" t="n">
        <v>0</v>
      </c>
      <c r="E2220" s="41"/>
      <c r="K2220" s="150" t="n">
        <f aca="false">SUM(B2220:D2220)</f>
        <v>554</v>
      </c>
    </row>
    <row r="2221" customFormat="false" ht="14.65" hidden="false" customHeight="false" outlineLevel="0" collapsed="false">
      <c r="A2221" s="0" t="s">
        <v>203</v>
      </c>
      <c r="B2221" s="41" t="n">
        <f aca="false">SUM(K2247)</f>
        <v>281</v>
      </c>
      <c r="C2221" s="41" t="n">
        <v>76</v>
      </c>
      <c r="D2221" s="41" t="n">
        <v>0</v>
      </c>
      <c r="E2221" s="41"/>
      <c r="K2221" s="150" t="n">
        <f aca="false">SUM(B2221:D2221)</f>
        <v>357</v>
      </c>
    </row>
    <row r="2222" customFormat="false" ht="14.65" hidden="false" customHeight="false" outlineLevel="0" collapsed="false">
      <c r="A2222" s="0" t="s">
        <v>204</v>
      </c>
      <c r="B2222" s="41" t="n">
        <f aca="false">SUM(K2248)</f>
        <v>11</v>
      </c>
      <c r="C2222" s="41" t="n">
        <v>1</v>
      </c>
      <c r="D2222" s="41" t="n">
        <v>0</v>
      </c>
      <c r="E2222" s="41"/>
      <c r="K2222" s="150" t="n">
        <f aca="false">SUM(B2222:D2222)</f>
        <v>12</v>
      </c>
    </row>
    <row r="2223" customFormat="false" ht="14.65" hidden="false" customHeight="false" outlineLevel="0" collapsed="false">
      <c r="B2223" s="41"/>
      <c r="C2223" s="41"/>
      <c r="D2223" s="41"/>
      <c r="E2223" s="41"/>
      <c r="K2223" s="150"/>
    </row>
    <row r="2224" customFormat="false" ht="14.65" hidden="false" customHeight="false" outlineLevel="0" collapsed="false">
      <c r="A2224" s="60" t="s">
        <v>242</v>
      </c>
      <c r="B2224" s="41"/>
      <c r="C2224" s="41"/>
      <c r="D2224" s="41"/>
      <c r="E2224" s="41"/>
      <c r="K2224" s="150"/>
    </row>
    <row r="2225" customFormat="false" ht="14.65" hidden="false" customHeight="false" outlineLevel="0" collapsed="false">
      <c r="A2225" s="0" t="s">
        <v>243</v>
      </c>
      <c r="B2225" s="41" t="n">
        <v>438</v>
      </c>
      <c r="C2225" s="41" t="n">
        <v>99</v>
      </c>
      <c r="D2225" s="41" t="n">
        <v>0</v>
      </c>
      <c r="E2225" s="41"/>
      <c r="K2225" s="150" t="n">
        <f aca="false">SUM(B2225:D2225)</f>
        <v>537</v>
      </c>
    </row>
    <row r="2226" customFormat="false" ht="14.65" hidden="false" customHeight="false" outlineLevel="0" collapsed="false">
      <c r="A2226" s="0" t="s">
        <v>244</v>
      </c>
      <c r="B2226" s="41" t="n">
        <f aca="false">SUM(K2252)</f>
        <v>246</v>
      </c>
      <c r="C2226" s="41" t="n">
        <v>57</v>
      </c>
      <c r="D2226" s="41" t="n">
        <v>0</v>
      </c>
      <c r="E2226" s="41"/>
      <c r="K2226" s="150" t="n">
        <f aca="false">SUM(B2226:D2226)</f>
        <v>303</v>
      </c>
    </row>
    <row r="2227" customFormat="false" ht="14.65" hidden="false" customHeight="false" outlineLevel="0" collapsed="false">
      <c r="A2227" s="0" t="s">
        <v>245</v>
      </c>
      <c r="B2227" s="41" t="n">
        <f aca="false">SUM(K2253)</f>
        <v>8</v>
      </c>
      <c r="C2227" s="41" t="n">
        <v>3</v>
      </c>
      <c r="D2227" s="41" t="n">
        <v>0</v>
      </c>
      <c r="E2227" s="41"/>
      <c r="K2227" s="150" t="n">
        <f aca="false">SUM(B2227:D2227)</f>
        <v>11</v>
      </c>
    </row>
    <row r="2228" customFormat="false" ht="14.65" hidden="false" customHeight="false" outlineLevel="0" collapsed="false">
      <c r="A2228" s="0" t="s">
        <v>246</v>
      </c>
      <c r="B2228" s="41" t="n">
        <f aca="false">SUM(K2254)</f>
        <v>14</v>
      </c>
      <c r="C2228" s="41" t="n">
        <v>2</v>
      </c>
      <c r="D2228" s="41" t="n">
        <v>0</v>
      </c>
      <c r="E2228" s="41"/>
      <c r="K2228" s="150" t="n">
        <f aca="false">SUM(B2228:D2228)</f>
        <v>16</v>
      </c>
    </row>
    <row r="2229" customFormat="false" ht="14.65" hidden="false" customHeight="false" outlineLevel="0" collapsed="false">
      <c r="A2229" s="0" t="s">
        <v>247</v>
      </c>
      <c r="B2229" s="41" t="n">
        <f aca="false">SUM(K2255)</f>
        <v>18</v>
      </c>
      <c r="C2229" s="41" t="n">
        <v>2</v>
      </c>
      <c r="D2229" s="41" t="n">
        <v>0</v>
      </c>
      <c r="E2229" s="41"/>
      <c r="K2229" s="150" t="n">
        <f aca="false">SUM(B2229:D2229)</f>
        <v>20</v>
      </c>
    </row>
    <row r="2230" customFormat="false" ht="14.65" hidden="false" customHeight="false" outlineLevel="0" collapsed="false">
      <c r="B2230" s="41"/>
      <c r="C2230" s="41"/>
      <c r="D2230" s="41"/>
      <c r="E2230" s="41"/>
      <c r="F2230" s="41"/>
      <c r="G2230" s="41"/>
    </row>
    <row r="2231" customFormat="false" ht="17" hidden="false" customHeight="false" outlineLevel="0" collapsed="false">
      <c r="A2231" s="147" t="s">
        <v>249</v>
      </c>
      <c r="B2231" s="147"/>
      <c r="C2231" s="147"/>
      <c r="D2231" s="147"/>
      <c r="E2231" s="147"/>
      <c r="F2231" s="147"/>
      <c r="G2231" s="147"/>
      <c r="H2231" s="147"/>
      <c r="I2231" s="147"/>
      <c r="J2231" s="147"/>
      <c r="K2231" s="147"/>
    </row>
    <row r="2232" customFormat="false" ht="17" hidden="false" customHeight="false" outlineLevel="0" collapsed="false">
      <c r="A2232" s="104"/>
      <c r="B2232" s="164" t="s">
        <v>187</v>
      </c>
      <c r="C2232" s="163"/>
      <c r="D2232" s="163"/>
      <c r="E2232" s="163"/>
      <c r="F2232" s="159"/>
      <c r="G2232" s="159"/>
      <c r="K2232" s="40"/>
    </row>
    <row r="2233" customFormat="false" ht="17" hidden="false" customHeight="false" outlineLevel="0" collapsed="false">
      <c r="A2233" s="104"/>
      <c r="B2233" s="164" t="s">
        <v>291</v>
      </c>
      <c r="C2233" s="173"/>
      <c r="D2233" s="163"/>
      <c r="E2233" s="41"/>
      <c r="K2233" s="134"/>
    </row>
    <row r="2234" customFormat="false" ht="14.65" hidden="false" customHeight="false" outlineLevel="0" collapsed="false">
      <c r="B2234" s="164" t="n">
        <v>1</v>
      </c>
      <c r="C2234" s="164"/>
      <c r="D2234" s="150"/>
      <c r="E2234" s="41"/>
      <c r="K2234" s="134" t="s">
        <v>191</v>
      </c>
    </row>
    <row r="2235" customFormat="false" ht="14.65" hidden="false" customHeight="false" outlineLevel="0" collapsed="false">
      <c r="A2235" s="60" t="s">
        <v>192</v>
      </c>
      <c r="B2235" s="41"/>
      <c r="C2235" s="41"/>
      <c r="D2235" s="41"/>
      <c r="E2235" s="41"/>
      <c r="F2235" s="41"/>
      <c r="G2235" s="41"/>
      <c r="K2235" s="41"/>
    </row>
    <row r="2236" customFormat="false" ht="14.65" hidden="false" customHeight="false" outlineLevel="0" collapsed="false">
      <c r="A2236" s="0" t="s">
        <v>193</v>
      </c>
      <c r="B2236" s="41" t="n">
        <v>421</v>
      </c>
      <c r="C2236" s="41"/>
      <c r="D2236" s="41"/>
      <c r="E2236" s="41"/>
      <c r="F2236" s="41"/>
      <c r="G2236" s="41"/>
      <c r="K2236" s="150" t="n">
        <f aca="false">SUM(B2236:G2236)</f>
        <v>421</v>
      </c>
    </row>
    <row r="2237" customFormat="false" ht="14.65" hidden="false" customHeight="false" outlineLevel="0" collapsed="false">
      <c r="A2237" s="0" t="s">
        <v>194</v>
      </c>
      <c r="B2237" s="41" t="n">
        <v>221</v>
      </c>
      <c r="C2237" s="41"/>
      <c r="D2237" s="41"/>
      <c r="E2237" s="41"/>
      <c r="F2237" s="41"/>
      <c r="G2237" s="41"/>
      <c r="K2237" s="150" t="n">
        <f aca="false">SUM(B2237:G2237)</f>
        <v>221</v>
      </c>
    </row>
    <row r="2238" customFormat="false" ht="17" hidden="false" customHeight="false" outlineLevel="0" collapsed="false">
      <c r="A2238" s="0" t="s">
        <v>233</v>
      </c>
      <c r="B2238" s="41" t="n">
        <v>2</v>
      </c>
      <c r="C2238" s="41"/>
      <c r="D2238" s="41"/>
      <c r="E2238" s="41"/>
      <c r="F2238" s="41"/>
      <c r="G2238" s="41"/>
      <c r="I2238" s="104"/>
      <c r="K2238" s="150" t="n">
        <f aca="false">SUM(B2238:G2238)</f>
        <v>2</v>
      </c>
    </row>
    <row r="2239" customFormat="false" ht="17" hidden="false" customHeight="false" outlineLevel="0" collapsed="false">
      <c r="A2239" s="0" t="s">
        <v>196</v>
      </c>
      <c r="B2239" s="41" t="n">
        <v>2</v>
      </c>
      <c r="C2239" s="41"/>
      <c r="D2239" s="41"/>
      <c r="E2239" s="41"/>
      <c r="F2239" s="41"/>
      <c r="G2239" s="41"/>
      <c r="I2239" s="104"/>
      <c r="K2239" s="150" t="n">
        <f aca="false">SUM(B2239:G2239)</f>
        <v>2</v>
      </c>
    </row>
    <row r="2240" customFormat="false" ht="17" hidden="false" customHeight="false" outlineLevel="0" collapsed="false">
      <c r="A2240" s="0" t="s">
        <v>197</v>
      </c>
      <c r="B2240" s="41" t="n">
        <v>1</v>
      </c>
      <c r="C2240" s="41"/>
      <c r="D2240" s="41"/>
      <c r="E2240" s="41"/>
      <c r="F2240" s="41"/>
      <c r="G2240" s="41"/>
      <c r="I2240" s="104"/>
      <c r="K2240" s="150" t="n">
        <f aca="false">SUM(B2240:G2240)</f>
        <v>1</v>
      </c>
    </row>
    <row r="2241" customFormat="false" ht="14.65" hidden="false" customHeight="false" outlineLevel="0" collapsed="false">
      <c r="A2241" s="0" t="s">
        <v>198</v>
      </c>
      <c r="B2241" s="41" t="n">
        <v>100</v>
      </c>
      <c r="C2241" s="41"/>
      <c r="D2241" s="41"/>
      <c r="E2241" s="41"/>
      <c r="F2241" s="41"/>
      <c r="G2241" s="41"/>
      <c r="K2241" s="150" t="n">
        <f aca="false">SUM(B2241:G2241)</f>
        <v>100</v>
      </c>
    </row>
    <row r="2242" customFormat="false" ht="14.65" hidden="false" customHeight="false" outlineLevel="0" collapsed="false">
      <c r="A2242" s="0" t="s">
        <v>199</v>
      </c>
      <c r="B2242" s="41" t="n">
        <v>32</v>
      </c>
      <c r="C2242" s="41"/>
      <c r="D2242" s="41"/>
      <c r="E2242" s="41"/>
      <c r="F2242" s="41"/>
      <c r="G2242" s="41"/>
      <c r="I2242" s="60"/>
      <c r="K2242" s="150" t="n">
        <f aca="false">SUM(B2242:G2242)</f>
        <v>32</v>
      </c>
    </row>
    <row r="2243" customFormat="false" ht="14.65" hidden="false" customHeight="false" outlineLevel="0" collapsed="false">
      <c r="A2243" s="0" t="s">
        <v>200</v>
      </c>
      <c r="B2243" s="41" t="n">
        <v>0</v>
      </c>
      <c r="C2243" s="41"/>
      <c r="D2243" s="41"/>
      <c r="E2243" s="41"/>
      <c r="F2243" s="41"/>
      <c r="G2243" s="41"/>
      <c r="K2243" s="150" t="n">
        <f aca="false">SUM(B2243:G2243)</f>
        <v>0</v>
      </c>
    </row>
    <row r="2244" customFormat="false" ht="14.65" hidden="false" customHeight="false" outlineLevel="0" collapsed="false">
      <c r="B2244" s="41"/>
      <c r="C2244" s="41"/>
      <c r="D2244" s="41"/>
      <c r="E2244" s="41"/>
      <c r="F2244" s="41"/>
      <c r="G2244" s="41"/>
      <c r="K2244" s="150"/>
    </row>
    <row r="2245" customFormat="false" ht="14.65" hidden="false" customHeight="false" outlineLevel="0" collapsed="false">
      <c r="A2245" s="60" t="s">
        <v>201</v>
      </c>
      <c r="B2245" s="41"/>
      <c r="C2245" s="41"/>
      <c r="D2245" s="41"/>
      <c r="E2245" s="41"/>
      <c r="F2245" s="41"/>
      <c r="G2245" s="41"/>
      <c r="K2245" s="150"/>
    </row>
    <row r="2246" customFormat="false" ht="14.65" hidden="false" customHeight="false" outlineLevel="0" collapsed="false">
      <c r="A2246" s="0" t="s">
        <v>202</v>
      </c>
      <c r="B2246" s="41" t="n">
        <v>462</v>
      </c>
      <c r="C2246" s="41"/>
      <c r="D2246" s="41"/>
      <c r="E2246" s="41"/>
      <c r="F2246" s="41"/>
      <c r="G2246" s="41"/>
      <c r="K2246" s="150" t="n">
        <f aca="false">SUM(B2246:G2246)</f>
        <v>462</v>
      </c>
    </row>
    <row r="2247" customFormat="false" ht="14.65" hidden="false" customHeight="false" outlineLevel="0" collapsed="false">
      <c r="A2247" s="0" t="s">
        <v>203</v>
      </c>
      <c r="B2247" s="41" t="n">
        <v>281</v>
      </c>
      <c r="C2247" s="41"/>
      <c r="D2247" s="41"/>
      <c r="E2247" s="41"/>
      <c r="F2247" s="41"/>
      <c r="G2247" s="41"/>
      <c r="K2247" s="150" t="n">
        <f aca="false">SUM(B2247:G2247)</f>
        <v>281</v>
      </c>
    </row>
    <row r="2248" customFormat="false" ht="14.65" hidden="false" customHeight="false" outlineLevel="0" collapsed="false">
      <c r="A2248" s="0" t="s">
        <v>204</v>
      </c>
      <c r="B2248" s="41" t="n">
        <v>11</v>
      </c>
      <c r="C2248" s="41"/>
      <c r="D2248" s="41"/>
      <c r="E2248" s="41"/>
      <c r="F2248" s="41"/>
      <c r="G2248" s="41"/>
      <c r="K2248" s="150" t="n">
        <f aca="false">SUM(B2248:G2248)</f>
        <v>11</v>
      </c>
    </row>
    <row r="2249" customFormat="false" ht="14.65" hidden="false" customHeight="false" outlineLevel="0" collapsed="false">
      <c r="B2249" s="41"/>
      <c r="C2249" s="41"/>
      <c r="D2249" s="41"/>
      <c r="E2249" s="41"/>
      <c r="F2249" s="41"/>
      <c r="G2249" s="41"/>
      <c r="K2249" s="150"/>
    </row>
    <row r="2250" customFormat="false" ht="14.65" hidden="false" customHeight="false" outlineLevel="0" collapsed="false">
      <c r="A2250" s="60" t="s">
        <v>242</v>
      </c>
      <c r="B2250" s="41"/>
      <c r="C2250" s="41"/>
      <c r="D2250" s="41"/>
      <c r="E2250" s="41"/>
      <c r="F2250" s="41"/>
      <c r="G2250" s="41"/>
      <c r="K2250" s="150"/>
    </row>
    <row r="2251" customFormat="false" ht="14.65" hidden="false" customHeight="false" outlineLevel="0" collapsed="false">
      <c r="A2251" s="0" t="s">
        <v>243</v>
      </c>
      <c r="B2251" s="41" t="n">
        <v>438</v>
      </c>
      <c r="C2251" s="41"/>
      <c r="D2251" s="41"/>
      <c r="E2251" s="41"/>
      <c r="F2251" s="41"/>
      <c r="G2251" s="41"/>
      <c r="K2251" s="150" t="n">
        <f aca="false">SUM(B2251:G2251)</f>
        <v>438</v>
      </c>
    </row>
    <row r="2252" customFormat="false" ht="14.65" hidden="false" customHeight="false" outlineLevel="0" collapsed="false">
      <c r="A2252" s="0" t="s">
        <v>244</v>
      </c>
      <c r="B2252" s="41" t="n">
        <v>246</v>
      </c>
      <c r="C2252" s="41"/>
      <c r="D2252" s="41"/>
      <c r="E2252" s="41"/>
      <c r="F2252" s="41"/>
      <c r="G2252" s="41"/>
      <c r="I2252" s="60"/>
      <c r="K2252" s="150" t="n">
        <f aca="false">SUM(B2252:G2252)</f>
        <v>246</v>
      </c>
    </row>
    <row r="2253" customFormat="false" ht="14.65" hidden="false" customHeight="false" outlineLevel="0" collapsed="false">
      <c r="A2253" s="0" t="s">
        <v>245</v>
      </c>
      <c r="B2253" s="41" t="n">
        <v>8</v>
      </c>
      <c r="C2253" s="41"/>
      <c r="D2253" s="41"/>
      <c r="E2253" s="41"/>
      <c r="F2253" s="41"/>
      <c r="G2253" s="41"/>
      <c r="K2253" s="150" t="n">
        <f aca="false">SUM(B2253:G2253)</f>
        <v>8</v>
      </c>
    </row>
    <row r="2254" customFormat="false" ht="14.65" hidden="false" customHeight="false" outlineLevel="0" collapsed="false">
      <c r="A2254" s="0" t="s">
        <v>246</v>
      </c>
      <c r="B2254" s="41" t="n">
        <v>14</v>
      </c>
      <c r="C2254" s="41"/>
      <c r="D2254" s="41"/>
      <c r="E2254" s="41"/>
      <c r="F2254" s="41"/>
      <c r="G2254" s="41"/>
      <c r="K2254" s="150" t="n">
        <f aca="false">SUM(B2254:G2254)</f>
        <v>14</v>
      </c>
    </row>
    <row r="2255" customFormat="false" ht="14.65" hidden="false" customHeight="false" outlineLevel="0" collapsed="false">
      <c r="A2255" s="0" t="s">
        <v>247</v>
      </c>
      <c r="B2255" s="41" t="n">
        <v>18</v>
      </c>
      <c r="C2255" s="41"/>
      <c r="D2255" s="41"/>
      <c r="E2255" s="41"/>
      <c r="F2255" s="41"/>
      <c r="G2255" s="41"/>
      <c r="K2255" s="150" t="n">
        <f aca="false">SUM(B2255:G2255)</f>
        <v>18</v>
      </c>
    </row>
    <row r="2256" customFormat="false" ht="17" hidden="false" customHeight="false" outlineLevel="0" collapsed="false">
      <c r="A2256" s="147" t="s">
        <v>98</v>
      </c>
      <c r="B2256" s="147"/>
      <c r="C2256" s="147"/>
      <c r="D2256" s="147"/>
      <c r="E2256" s="147"/>
      <c r="F2256" s="147"/>
      <c r="G2256" s="147"/>
      <c r="H2256" s="147"/>
      <c r="I2256" s="147"/>
      <c r="J2256" s="147"/>
      <c r="K2256" s="147"/>
    </row>
    <row r="2258" customFormat="false" ht="17" hidden="false" customHeight="false" outlineLevel="0" collapsed="false">
      <c r="A2258" s="104"/>
      <c r="B2258" s="93"/>
      <c r="C2258" s="93"/>
      <c r="D2258" s="93"/>
      <c r="E2258" s="174" t="s">
        <v>186</v>
      </c>
      <c r="F2258" s="174"/>
    </row>
    <row r="2259" customFormat="false" ht="14.65" hidden="false" customHeight="false" outlineLevel="0" collapsed="false">
      <c r="B2259" s="175" t="s">
        <v>187</v>
      </c>
      <c r="C2259" s="175" t="s">
        <v>188</v>
      </c>
      <c r="D2259" s="175" t="s">
        <v>189</v>
      </c>
      <c r="E2259" s="174" t="s">
        <v>190</v>
      </c>
      <c r="F2259" s="174"/>
      <c r="K2259" s="148" t="s">
        <v>191</v>
      </c>
    </row>
    <row r="2260" customFormat="false" ht="14.65" hidden="false" customHeight="false" outlineLevel="0" collapsed="false">
      <c r="A2260" s="60" t="s">
        <v>192</v>
      </c>
      <c r="B2260" s="41"/>
      <c r="C2260" s="41"/>
      <c r="D2260" s="41"/>
      <c r="E2260" s="41"/>
    </row>
    <row r="2261" customFormat="false" ht="14.65" hidden="false" customHeight="false" outlineLevel="0" collapsed="false">
      <c r="A2261" s="0" t="s">
        <v>193</v>
      </c>
      <c r="B2261" s="41" t="n">
        <f aca="false">SUM(K2287,K2312,K2338)</f>
        <v>5373</v>
      </c>
      <c r="C2261" s="41" t="n">
        <v>292</v>
      </c>
      <c r="D2261" s="41" t="n">
        <v>0</v>
      </c>
      <c r="E2261" s="41" t="n">
        <v>88</v>
      </c>
      <c r="K2261" s="150" t="n">
        <f aca="false">SUM(B2261:E2261)</f>
        <v>5753</v>
      </c>
      <c r="L2261" s="41" t="n">
        <f aca="false">SUM(C2261:E2261,K2287,K2312,K2338)</f>
        <v>5753</v>
      </c>
    </row>
    <row r="2262" customFormat="false" ht="14.65" hidden="false" customHeight="false" outlineLevel="0" collapsed="false">
      <c r="A2262" s="0" t="s">
        <v>194</v>
      </c>
      <c r="B2262" s="41" t="n">
        <f aca="false">SUM(K2288,K2313,K2339)</f>
        <v>3903</v>
      </c>
      <c r="C2262" s="41" t="n">
        <v>268</v>
      </c>
      <c r="D2262" s="41" t="n">
        <v>0</v>
      </c>
      <c r="E2262" s="41" t="n">
        <v>59</v>
      </c>
      <c r="K2262" s="150" t="n">
        <f aca="false">SUM(B2262:E2262)</f>
        <v>4230</v>
      </c>
      <c r="L2262" s="41" t="n">
        <f aca="false">SUM(C2262:E2262,K2288,K2313,K2339)</f>
        <v>4230</v>
      </c>
    </row>
    <row r="2263" customFormat="false" ht="14.65" hidden="false" customHeight="false" outlineLevel="0" collapsed="false">
      <c r="A2263" s="0" t="s">
        <v>233</v>
      </c>
      <c r="B2263" s="41" t="n">
        <f aca="false">SUM(K2289,K2314,K2340)</f>
        <v>27</v>
      </c>
      <c r="C2263" s="41" t="n">
        <v>4</v>
      </c>
      <c r="D2263" s="41" t="n">
        <v>0</v>
      </c>
      <c r="E2263" s="41" t="n">
        <v>1</v>
      </c>
      <c r="K2263" s="150" t="n">
        <f aca="false">SUM(B2263:E2263)</f>
        <v>32</v>
      </c>
      <c r="L2263" s="41" t="n">
        <f aca="false">SUM(C2263:E2263,K2289,K2314,K2340)</f>
        <v>32</v>
      </c>
    </row>
    <row r="2264" customFormat="false" ht="14.65" hidden="false" customHeight="false" outlineLevel="0" collapsed="false">
      <c r="A2264" s="0" t="s">
        <v>196</v>
      </c>
      <c r="B2264" s="41" t="n">
        <f aca="false">SUM(K2290,K2315,K2341)</f>
        <v>12</v>
      </c>
      <c r="C2264" s="41" t="n">
        <v>0</v>
      </c>
      <c r="D2264" s="41" t="n">
        <v>0</v>
      </c>
      <c r="E2264" s="41" t="n">
        <v>2</v>
      </c>
      <c r="K2264" s="150" t="n">
        <f aca="false">SUM(B2264:E2264)</f>
        <v>14</v>
      </c>
      <c r="L2264" s="41" t="n">
        <f aca="false">SUM(C2264:E2264,K2290,K2315,K2341)</f>
        <v>14</v>
      </c>
    </row>
    <row r="2265" customFormat="false" ht="14.65" hidden="false" customHeight="false" outlineLevel="0" collapsed="false">
      <c r="A2265" s="0" t="s">
        <v>197</v>
      </c>
      <c r="B2265" s="41" t="n">
        <f aca="false">SUM(K2291,K2316,K2342)</f>
        <v>41</v>
      </c>
      <c r="C2265" s="41" t="n">
        <v>2</v>
      </c>
      <c r="D2265" s="41" t="n">
        <v>0</v>
      </c>
      <c r="E2265" s="41" t="n">
        <v>1</v>
      </c>
      <c r="K2265" s="150" t="n">
        <f aca="false">SUM(B2265:E2265)</f>
        <v>44</v>
      </c>
      <c r="L2265" s="41" t="n">
        <f aca="false">SUM(C2265:E2265,K2291,K2316,K2342)</f>
        <v>44</v>
      </c>
    </row>
    <row r="2266" customFormat="false" ht="14.65" hidden="false" customHeight="false" outlineLevel="0" collapsed="false">
      <c r="A2266" s="0" t="s">
        <v>198</v>
      </c>
      <c r="B2266" s="41" t="n">
        <f aca="false">SUM(K2292,K2317,K2343)</f>
        <v>1417</v>
      </c>
      <c r="C2266" s="41" t="n">
        <v>21</v>
      </c>
      <c r="D2266" s="41" t="n">
        <v>0</v>
      </c>
      <c r="E2266" s="41" t="n">
        <v>32</v>
      </c>
      <c r="K2266" s="150" t="n">
        <f aca="false">SUM(B2266:E2266)</f>
        <v>1470</v>
      </c>
      <c r="L2266" s="41" t="n">
        <f aca="false">SUM(C2266:E2266,K2292,K2317,K2343)</f>
        <v>1470</v>
      </c>
    </row>
    <row r="2267" customFormat="false" ht="14.65" hidden="false" customHeight="false" outlineLevel="0" collapsed="false">
      <c r="A2267" s="0" t="s">
        <v>199</v>
      </c>
      <c r="B2267" s="41" t="n">
        <f aca="false">SUM(K2293,K2318,K2344)</f>
        <v>232</v>
      </c>
      <c r="C2267" s="41" t="n">
        <v>2</v>
      </c>
      <c r="D2267" s="41" t="n">
        <v>0</v>
      </c>
      <c r="E2267" s="41" t="n">
        <v>5</v>
      </c>
      <c r="K2267" s="150" t="n">
        <f aca="false">SUM(B2267:E2267)</f>
        <v>239</v>
      </c>
      <c r="L2267" s="41" t="n">
        <f aca="false">SUM(C2267:E2267,K2293,K2318,K2344)</f>
        <v>239</v>
      </c>
    </row>
    <row r="2268" customFormat="false" ht="14.65" hidden="false" customHeight="false" outlineLevel="0" collapsed="false">
      <c r="A2268" s="0" t="s">
        <v>200</v>
      </c>
      <c r="B2268" s="41" t="n">
        <f aca="false">SUM(K2294,K2319,K2345)</f>
        <v>1</v>
      </c>
      <c r="C2268" s="41" t="n">
        <v>1</v>
      </c>
      <c r="D2268" s="41" t="n">
        <v>0</v>
      </c>
      <c r="E2268" s="41" t="n">
        <v>1</v>
      </c>
      <c r="K2268" s="150" t="n">
        <f aca="false">SUM(B2268:E2268)</f>
        <v>3</v>
      </c>
      <c r="L2268" s="41" t="n">
        <f aca="false">SUM(C2268:E2268,K2294,K2319,K2345)</f>
        <v>3</v>
      </c>
    </row>
    <row r="2269" customFormat="false" ht="14.65" hidden="false" customHeight="false" outlineLevel="0" collapsed="false">
      <c r="B2269" s="41"/>
      <c r="C2269" s="150"/>
      <c r="D2269" s="41"/>
      <c r="E2269" s="41"/>
      <c r="K2269" s="41"/>
      <c r="L2269" s="41" t="n">
        <f aca="false">SUM(C2269:E2269,K2295,K2320,K2346)</f>
        <v>0</v>
      </c>
    </row>
    <row r="2270" customFormat="false" ht="14.65" hidden="false" customHeight="false" outlineLevel="0" collapsed="false">
      <c r="A2270" s="60" t="s">
        <v>201</v>
      </c>
      <c r="B2270" s="41"/>
      <c r="C2270" s="41"/>
      <c r="D2270" s="41"/>
      <c r="E2270" s="41"/>
      <c r="K2270" s="150"/>
      <c r="L2270" s="41" t="n">
        <f aca="false">SUM(C2270:E2270,K2296,K2321,K2347)</f>
        <v>0</v>
      </c>
    </row>
    <row r="2271" customFormat="false" ht="14.65" hidden="false" customHeight="false" outlineLevel="0" collapsed="false">
      <c r="A2271" s="0" t="s">
        <v>202</v>
      </c>
      <c r="B2271" s="41" t="n">
        <f aca="false">SUM(K2297,K2322,K2348)</f>
        <v>5917</v>
      </c>
      <c r="C2271" s="41" t="n">
        <v>306</v>
      </c>
      <c r="D2271" s="41"/>
      <c r="E2271" s="41"/>
      <c r="K2271" s="150" t="n">
        <f aca="false">SUM(B2271:D2271)</f>
        <v>6223</v>
      </c>
      <c r="L2271" s="41" t="n">
        <f aca="false">SUM(C2271:E2271,K2297,K2322,K2348)</f>
        <v>6223</v>
      </c>
    </row>
    <row r="2272" customFormat="false" ht="14.65" hidden="false" customHeight="false" outlineLevel="0" collapsed="false">
      <c r="A2272" s="0" t="s">
        <v>203</v>
      </c>
      <c r="B2272" s="41" t="n">
        <f aca="false">SUM(K2298,K2323,K2349)</f>
        <v>4468</v>
      </c>
      <c r="C2272" s="41" t="n">
        <v>268</v>
      </c>
      <c r="D2272" s="41"/>
      <c r="E2272" s="41"/>
      <c r="K2272" s="150" t="n">
        <f aca="false">SUM(B2272:D2272)</f>
        <v>4736</v>
      </c>
      <c r="L2272" s="41" t="n">
        <f aca="false">SUM(C2272:E2272,K2298,K2323,K2349)</f>
        <v>4736</v>
      </c>
    </row>
    <row r="2273" customFormat="false" ht="14.65" hidden="false" customHeight="false" outlineLevel="0" collapsed="false">
      <c r="A2273" s="0" t="s">
        <v>204</v>
      </c>
      <c r="B2273" s="41" t="n">
        <f aca="false">SUM(K2299,K2324,K2350)</f>
        <v>150</v>
      </c>
      <c r="C2273" s="41" t="n">
        <v>5</v>
      </c>
      <c r="D2273" s="41"/>
      <c r="E2273" s="41"/>
      <c r="K2273" s="150" t="n">
        <f aca="false">SUM(B2273:D2273)</f>
        <v>155</v>
      </c>
      <c r="L2273" s="41" t="n">
        <f aca="false">SUM(C2273:E2273,K2299,K2324,K2350)</f>
        <v>155</v>
      </c>
    </row>
    <row r="2274" customFormat="false" ht="14.65" hidden="false" customHeight="false" outlineLevel="0" collapsed="false">
      <c r="B2274" s="41"/>
      <c r="C2274" s="41"/>
      <c r="D2274" s="41"/>
      <c r="E2274" s="41"/>
      <c r="K2274" s="150"/>
      <c r="L2274" s="41" t="n">
        <f aca="false">SUM(C2274:E2274,K2300,K2325,K2351)</f>
        <v>0</v>
      </c>
    </row>
    <row r="2275" customFormat="false" ht="14.65" hidden="false" customHeight="false" outlineLevel="0" collapsed="false">
      <c r="A2275" s="60" t="s">
        <v>242</v>
      </c>
      <c r="B2275" s="41"/>
      <c r="C2275" s="41"/>
      <c r="D2275" s="41"/>
      <c r="E2275" s="41"/>
      <c r="K2275" s="150"/>
      <c r="L2275" s="41" t="n">
        <f aca="false">SUM(C2275:E2275,K2301,K2326,K2352)</f>
        <v>0</v>
      </c>
    </row>
    <row r="2276" customFormat="false" ht="14.65" hidden="false" customHeight="false" outlineLevel="0" collapsed="false">
      <c r="A2276" s="0" t="s">
        <v>243</v>
      </c>
      <c r="B2276" s="41" t="n">
        <f aca="false">SUM(K2302,K2327,K2353)</f>
        <v>6127</v>
      </c>
      <c r="C2276" s="41" t="n">
        <v>330</v>
      </c>
      <c r="D2276" s="41"/>
      <c r="E2276" s="41"/>
      <c r="K2276" s="150" t="n">
        <f aca="false">SUM(B2276:D2276)</f>
        <v>6457</v>
      </c>
      <c r="L2276" s="41" t="n">
        <f aca="false">SUM(C2276:E2276,K2302,K2327,K2353)</f>
        <v>6457</v>
      </c>
    </row>
    <row r="2277" customFormat="false" ht="14.65" hidden="false" customHeight="false" outlineLevel="0" collapsed="false">
      <c r="A2277" s="0" t="s">
        <v>244</v>
      </c>
      <c r="B2277" s="41" t="n">
        <f aca="false">SUM(K2303,K2328,K2354)</f>
        <v>3844</v>
      </c>
      <c r="C2277" s="41" t="n">
        <v>235</v>
      </c>
      <c r="D2277" s="41"/>
      <c r="E2277" s="41"/>
      <c r="K2277" s="150" t="n">
        <f aca="false">SUM(B2277:D2277)</f>
        <v>4079</v>
      </c>
      <c r="L2277" s="41" t="n">
        <f aca="false">SUM(C2277:E2277,K2303,K2328,K2354)</f>
        <v>4079</v>
      </c>
    </row>
    <row r="2278" customFormat="false" ht="14.65" hidden="false" customHeight="false" outlineLevel="0" collapsed="false">
      <c r="A2278" s="0" t="s">
        <v>245</v>
      </c>
      <c r="B2278" s="41" t="n">
        <f aca="false">SUM(K2304,K2329,K2355)</f>
        <v>90</v>
      </c>
      <c r="C2278" s="41" t="n">
        <v>4</v>
      </c>
      <c r="D2278" s="41"/>
      <c r="E2278" s="41"/>
      <c r="K2278" s="150" t="n">
        <f aca="false">SUM(B2278:D2278)</f>
        <v>94</v>
      </c>
      <c r="L2278" s="41" t="n">
        <f aca="false">SUM(C2278:E2278,K2304,K2329,K2355)</f>
        <v>94</v>
      </c>
    </row>
    <row r="2279" customFormat="false" ht="14.65" hidden="false" customHeight="false" outlineLevel="0" collapsed="false">
      <c r="A2279" s="0" t="s">
        <v>246</v>
      </c>
      <c r="B2279" s="41" t="n">
        <f aca="false">SUM(K2305,K2330,K2356)</f>
        <v>101</v>
      </c>
      <c r="C2279" s="41" t="n">
        <v>3</v>
      </c>
      <c r="D2279" s="41"/>
      <c r="E2279" s="41"/>
      <c r="K2279" s="150" t="n">
        <f aca="false">SUM(B2279:D2279)</f>
        <v>104</v>
      </c>
      <c r="L2279" s="41" t="n">
        <f aca="false">SUM(C2279:E2279,K2305,K2330,K2356)</f>
        <v>104</v>
      </c>
    </row>
    <row r="2280" customFormat="false" ht="14.65" hidden="false" customHeight="false" outlineLevel="0" collapsed="false">
      <c r="A2280" s="0" t="s">
        <v>247</v>
      </c>
      <c r="B2280" s="41" t="n">
        <f aca="false">SUM(K2306,K2331,K2357)</f>
        <v>145</v>
      </c>
      <c r="C2280" s="41" t="n">
        <v>5</v>
      </c>
      <c r="D2280" s="41"/>
      <c r="E2280" s="41"/>
      <c r="K2280" s="150" t="n">
        <f aca="false">SUM(B2280:D2280)</f>
        <v>150</v>
      </c>
      <c r="L2280" s="41" t="n">
        <f aca="false">SUM(C2280:E2280,K2306,K2331,K2357)</f>
        <v>150</v>
      </c>
    </row>
    <row r="2281" customFormat="false" ht="14.65" hidden="false" customHeight="false" outlineLevel="0" collapsed="false">
      <c r="B2281" s="41"/>
      <c r="C2281" s="41"/>
      <c r="D2281" s="41"/>
      <c r="E2281" s="41"/>
      <c r="F2281" s="41"/>
      <c r="G2281" s="41"/>
    </row>
    <row r="2282" customFormat="false" ht="17" hidden="false" customHeight="false" outlineLevel="0" collapsed="false">
      <c r="A2282" s="147" t="s">
        <v>331</v>
      </c>
      <c r="B2282" s="147"/>
      <c r="C2282" s="147"/>
      <c r="D2282" s="147"/>
      <c r="E2282" s="147"/>
      <c r="F2282" s="147"/>
      <c r="G2282" s="147"/>
      <c r="H2282" s="147"/>
      <c r="I2282" s="147"/>
      <c r="J2282" s="147"/>
      <c r="K2282" s="147"/>
    </row>
    <row r="2283" customFormat="false" ht="17" hidden="false" customHeight="false" outlineLevel="0" collapsed="false">
      <c r="A2283" s="104"/>
      <c r="B2283" s="164"/>
      <c r="C2283" s="163"/>
      <c r="D2283" s="163"/>
      <c r="E2283" s="163"/>
      <c r="F2283" s="159"/>
      <c r="G2283" s="159"/>
      <c r="K2283" s="40"/>
    </row>
    <row r="2284" customFormat="false" ht="17" hidden="false" customHeight="false" outlineLevel="0" collapsed="false">
      <c r="A2284" s="104"/>
      <c r="B2284" s="166" t="s">
        <v>212</v>
      </c>
      <c r="C2284" s="166"/>
      <c r="D2284" s="166"/>
      <c r="E2284" s="166"/>
      <c r="K2284" s="134"/>
    </row>
    <row r="2285" customFormat="false" ht="14.65" hidden="false" customHeight="false" outlineLevel="0" collapsed="false">
      <c r="B2285" s="164" t="n">
        <v>1</v>
      </c>
      <c r="C2285" s="164" t="n">
        <v>2</v>
      </c>
      <c r="D2285" s="164" t="n">
        <v>3</v>
      </c>
      <c r="E2285" s="164" t="n">
        <v>4</v>
      </c>
      <c r="K2285" s="134" t="s">
        <v>191</v>
      </c>
    </row>
    <row r="2286" customFormat="false" ht="14.65" hidden="false" customHeight="false" outlineLevel="0" collapsed="false">
      <c r="A2286" s="60" t="s">
        <v>192</v>
      </c>
      <c r="B2286" s="41"/>
      <c r="C2286" s="41"/>
      <c r="D2286" s="41"/>
      <c r="E2286" s="41"/>
      <c r="F2286" s="41"/>
      <c r="G2286" s="41"/>
      <c r="K2286" s="41"/>
    </row>
    <row r="2287" customFormat="false" ht="14.65" hidden="false" customHeight="false" outlineLevel="0" collapsed="false">
      <c r="A2287" s="0" t="s">
        <v>193</v>
      </c>
      <c r="B2287" s="41" t="n">
        <v>527</v>
      </c>
      <c r="C2287" s="41" t="n">
        <v>456</v>
      </c>
      <c r="D2287" s="41" t="n">
        <v>546</v>
      </c>
      <c r="E2287" s="41" t="n">
        <v>567</v>
      </c>
      <c r="F2287" s="41"/>
      <c r="G2287" s="41"/>
      <c r="K2287" s="150" t="n">
        <f aca="false">SUM(B2287:G2287)</f>
        <v>2096</v>
      </c>
      <c r="L2287" s="41" t="n">
        <f aca="false">SUM(B2287:H2287)</f>
        <v>2096</v>
      </c>
    </row>
    <row r="2288" customFormat="false" ht="14.65" hidden="false" customHeight="false" outlineLevel="0" collapsed="false">
      <c r="A2288" s="0" t="s">
        <v>194</v>
      </c>
      <c r="B2288" s="41" t="n">
        <v>421</v>
      </c>
      <c r="C2288" s="41" t="n">
        <v>435</v>
      </c>
      <c r="D2288" s="41" t="n">
        <v>284</v>
      </c>
      <c r="E2288" s="41" t="n">
        <v>333</v>
      </c>
      <c r="F2288" s="41"/>
      <c r="G2288" s="41"/>
      <c r="K2288" s="150" t="n">
        <f aca="false">SUM(B2288:G2288)</f>
        <v>1473</v>
      </c>
      <c r="L2288" s="41" t="n">
        <f aca="false">SUM(B2288:H2288)</f>
        <v>1473</v>
      </c>
    </row>
    <row r="2289" customFormat="false" ht="14.65" hidden="false" customHeight="false" outlineLevel="0" collapsed="false">
      <c r="A2289" s="0" t="s">
        <v>233</v>
      </c>
      <c r="B2289" s="41" t="n">
        <v>0</v>
      </c>
      <c r="C2289" s="41" t="n">
        <v>4</v>
      </c>
      <c r="D2289" s="41" t="n">
        <v>4</v>
      </c>
      <c r="E2289" s="41" t="n">
        <v>1</v>
      </c>
      <c r="F2289" s="41"/>
      <c r="G2289" s="41"/>
      <c r="K2289" s="150" t="n">
        <f aca="false">SUM(B2289:G2289)</f>
        <v>9</v>
      </c>
      <c r="L2289" s="41" t="n">
        <f aca="false">SUM(B2289:H2289)</f>
        <v>9</v>
      </c>
    </row>
    <row r="2290" customFormat="false" ht="14.65" hidden="false" customHeight="false" outlineLevel="0" collapsed="false">
      <c r="A2290" s="0" t="s">
        <v>196</v>
      </c>
      <c r="B2290" s="41" t="n">
        <v>0</v>
      </c>
      <c r="C2290" s="41" t="n">
        <v>1</v>
      </c>
      <c r="D2290" s="41" t="n">
        <v>0</v>
      </c>
      <c r="E2290" s="41" t="n">
        <v>0</v>
      </c>
      <c r="F2290" s="41"/>
      <c r="G2290" s="41"/>
      <c r="K2290" s="150" t="n">
        <f aca="false">SUM(B2290:G2290)</f>
        <v>1</v>
      </c>
      <c r="L2290" s="41" t="n">
        <f aca="false">SUM(B2290:H2290)</f>
        <v>1</v>
      </c>
    </row>
    <row r="2291" customFormat="false" ht="14.65" hidden="false" customHeight="false" outlineLevel="0" collapsed="false">
      <c r="A2291" s="0" t="s">
        <v>197</v>
      </c>
      <c r="B2291" s="41" t="n">
        <v>4</v>
      </c>
      <c r="C2291" s="41" t="n">
        <v>0</v>
      </c>
      <c r="D2291" s="41" t="n">
        <v>9</v>
      </c>
      <c r="E2291" s="41" t="n">
        <v>2</v>
      </c>
      <c r="F2291" s="41"/>
      <c r="G2291" s="41"/>
      <c r="K2291" s="150" t="n">
        <f aca="false">SUM(B2291:G2291)</f>
        <v>15</v>
      </c>
      <c r="L2291" s="41" t="n">
        <f aca="false">SUM(B2291:H2291)</f>
        <v>15</v>
      </c>
    </row>
    <row r="2292" customFormat="false" ht="14.65" hidden="false" customHeight="false" outlineLevel="0" collapsed="false">
      <c r="A2292" s="0" t="s">
        <v>198</v>
      </c>
      <c r="B2292" s="41" t="n">
        <v>140</v>
      </c>
      <c r="C2292" s="41" t="n">
        <v>138</v>
      </c>
      <c r="D2292" s="41" t="n">
        <v>146</v>
      </c>
      <c r="E2292" s="41" t="n">
        <v>123</v>
      </c>
      <c r="F2292" s="41"/>
      <c r="G2292" s="41"/>
      <c r="K2292" s="150" t="n">
        <f aca="false">SUM(B2292:G2292)</f>
        <v>547</v>
      </c>
      <c r="L2292" s="41" t="n">
        <f aca="false">SUM(B2292:H2292)</f>
        <v>547</v>
      </c>
    </row>
    <row r="2293" customFormat="false" ht="14.65" hidden="false" customHeight="false" outlineLevel="0" collapsed="false">
      <c r="A2293" s="0" t="s">
        <v>199</v>
      </c>
      <c r="B2293" s="41" t="n">
        <v>22</v>
      </c>
      <c r="C2293" s="41" t="n">
        <v>19</v>
      </c>
      <c r="D2293" s="41" t="n">
        <v>16</v>
      </c>
      <c r="E2293" s="41" t="n">
        <v>11</v>
      </c>
      <c r="F2293" s="41"/>
      <c r="G2293" s="41"/>
      <c r="K2293" s="150" t="n">
        <f aca="false">SUM(B2293:G2293)</f>
        <v>68</v>
      </c>
      <c r="L2293" s="41" t="n">
        <f aca="false">SUM(B2293:H2293)</f>
        <v>68</v>
      </c>
    </row>
    <row r="2294" customFormat="false" ht="14.65" hidden="false" customHeight="false" outlineLevel="0" collapsed="false">
      <c r="A2294" s="0" t="s">
        <v>200</v>
      </c>
      <c r="B2294" s="41" t="n">
        <v>0</v>
      </c>
      <c r="C2294" s="41" t="n">
        <v>0</v>
      </c>
      <c r="D2294" s="41" t="n">
        <v>0</v>
      </c>
      <c r="E2294" s="41" t="n">
        <v>0</v>
      </c>
      <c r="F2294" s="41"/>
      <c r="G2294" s="41"/>
      <c r="K2294" s="150" t="n">
        <f aca="false">SUM(B2294:G2294)</f>
        <v>0</v>
      </c>
      <c r="L2294" s="41" t="n">
        <f aca="false">SUM(B2294:H2294)</f>
        <v>0</v>
      </c>
    </row>
    <row r="2295" customFormat="false" ht="14.65" hidden="false" customHeight="false" outlineLevel="0" collapsed="false">
      <c r="B2295" s="41"/>
      <c r="C2295" s="41"/>
      <c r="D2295" s="41"/>
      <c r="E2295" s="41"/>
      <c r="F2295" s="41"/>
      <c r="G2295" s="41"/>
      <c r="K2295" s="150"/>
      <c r="L2295" s="41" t="n">
        <f aca="false">SUM(B2295:H2295)</f>
        <v>0</v>
      </c>
    </row>
    <row r="2296" customFormat="false" ht="14.65" hidden="false" customHeight="false" outlineLevel="0" collapsed="false">
      <c r="A2296" s="60" t="s">
        <v>201</v>
      </c>
      <c r="I2296" s="60"/>
      <c r="L2296" s="41" t="n">
        <f aca="false">SUM(B2296:H2296)</f>
        <v>0</v>
      </c>
    </row>
    <row r="2297" customFormat="false" ht="14.65" hidden="false" customHeight="false" outlineLevel="0" collapsed="false">
      <c r="A2297" s="0" t="s">
        <v>202</v>
      </c>
      <c r="B2297" s="41" t="n">
        <v>583</v>
      </c>
      <c r="C2297" s="41" t="n">
        <v>496</v>
      </c>
      <c r="D2297" s="41" t="n">
        <v>599</v>
      </c>
      <c r="E2297" s="41" t="n">
        <v>594</v>
      </c>
      <c r="F2297" s="41"/>
      <c r="G2297" s="41"/>
      <c r="K2297" s="150" t="n">
        <f aca="false">SUM(B2297:E2297)</f>
        <v>2272</v>
      </c>
      <c r="L2297" s="41" t="n">
        <f aca="false">SUM(B2297:H2297)</f>
        <v>2272</v>
      </c>
    </row>
    <row r="2298" customFormat="false" ht="14.65" hidden="false" customHeight="false" outlineLevel="0" collapsed="false">
      <c r="A2298" s="0" t="s">
        <v>203</v>
      </c>
      <c r="B2298" s="41" t="n">
        <v>470</v>
      </c>
      <c r="C2298" s="41" t="n">
        <v>512</v>
      </c>
      <c r="D2298" s="41" t="n">
        <v>335</v>
      </c>
      <c r="E2298" s="41" t="n">
        <v>379</v>
      </c>
      <c r="F2298" s="41"/>
      <c r="G2298" s="41"/>
      <c r="K2298" s="150" t="n">
        <f aca="false">SUM(B2298:E2298)</f>
        <v>1696</v>
      </c>
      <c r="L2298" s="41" t="n">
        <f aca="false">SUM(B2298:H2298)</f>
        <v>1696</v>
      </c>
    </row>
    <row r="2299" customFormat="false" ht="14.65" hidden="false" customHeight="false" outlineLevel="0" collapsed="false">
      <c r="A2299" s="0" t="s">
        <v>204</v>
      </c>
      <c r="B2299" s="41" t="n">
        <v>16</v>
      </c>
      <c r="C2299" s="41" t="n">
        <v>14</v>
      </c>
      <c r="D2299" s="41" t="n">
        <v>20</v>
      </c>
      <c r="E2299" s="41" t="n">
        <v>17</v>
      </c>
      <c r="F2299" s="41"/>
      <c r="G2299" s="41"/>
      <c r="K2299" s="150" t="n">
        <f aca="false">SUM(B2299:E2299)</f>
        <v>67</v>
      </c>
      <c r="L2299" s="41" t="n">
        <f aca="false">SUM(B2299:H2299)</f>
        <v>67</v>
      </c>
    </row>
    <row r="2300" customFormat="false" ht="14.65" hidden="false" customHeight="false" outlineLevel="0" collapsed="false">
      <c r="B2300" s="41"/>
      <c r="C2300" s="41"/>
      <c r="D2300" s="41"/>
      <c r="E2300" s="41"/>
      <c r="F2300" s="41"/>
      <c r="G2300" s="41"/>
      <c r="K2300" s="150"/>
      <c r="L2300" s="41" t="n">
        <f aca="false">SUM(B2300:H2300)</f>
        <v>0</v>
      </c>
    </row>
    <row r="2301" customFormat="false" ht="14.65" hidden="false" customHeight="false" outlineLevel="0" collapsed="false">
      <c r="A2301" s="60" t="s">
        <v>242</v>
      </c>
      <c r="B2301" s="41"/>
      <c r="C2301" s="41"/>
      <c r="D2301" s="41"/>
      <c r="E2301" s="41"/>
      <c r="F2301" s="41"/>
      <c r="G2301" s="41"/>
      <c r="K2301" s="150"/>
      <c r="L2301" s="41" t="n">
        <f aca="false">SUM(B2301:H2301)</f>
        <v>0</v>
      </c>
    </row>
    <row r="2302" customFormat="false" ht="14.65" hidden="false" customHeight="false" outlineLevel="0" collapsed="false">
      <c r="A2302" s="0" t="s">
        <v>243</v>
      </c>
      <c r="B2302" s="41" t="n">
        <v>590</v>
      </c>
      <c r="C2302" s="41" t="n">
        <v>560</v>
      </c>
      <c r="D2302" s="41" t="n">
        <v>623</v>
      </c>
      <c r="E2302" s="41" t="n">
        <v>622</v>
      </c>
      <c r="F2302" s="41"/>
      <c r="G2302" s="41"/>
      <c r="K2302" s="150" t="n">
        <f aca="false">SUM(B2302:G2302)</f>
        <v>2395</v>
      </c>
      <c r="L2302" s="41" t="n">
        <f aca="false">SUM(B2302:H2302)</f>
        <v>2395</v>
      </c>
    </row>
    <row r="2303" customFormat="false" ht="14.65" hidden="false" customHeight="false" outlineLevel="0" collapsed="false">
      <c r="A2303" s="0" t="s">
        <v>244</v>
      </c>
      <c r="B2303" s="41" t="n">
        <v>424</v>
      </c>
      <c r="C2303" s="41" t="n">
        <v>416</v>
      </c>
      <c r="D2303" s="41" t="n">
        <v>274</v>
      </c>
      <c r="E2303" s="41" t="n">
        <v>317</v>
      </c>
      <c r="F2303" s="41"/>
      <c r="G2303" s="41"/>
      <c r="K2303" s="150" t="n">
        <f aca="false">SUM(B2303:G2303)</f>
        <v>1431</v>
      </c>
      <c r="L2303" s="41" t="n">
        <f aca="false">SUM(B2303:H2303)</f>
        <v>1431</v>
      </c>
    </row>
    <row r="2304" customFormat="false" ht="14.65" hidden="false" customHeight="false" outlineLevel="0" collapsed="false">
      <c r="A2304" s="0" t="s">
        <v>245</v>
      </c>
      <c r="B2304" s="41" t="n">
        <v>5</v>
      </c>
      <c r="C2304" s="41" t="n">
        <v>5</v>
      </c>
      <c r="D2304" s="41" t="n">
        <v>7</v>
      </c>
      <c r="E2304" s="41" t="n">
        <v>10</v>
      </c>
      <c r="F2304" s="41"/>
      <c r="G2304" s="41"/>
      <c r="K2304" s="150" t="n">
        <f aca="false">SUM(B2304:G2304)</f>
        <v>27</v>
      </c>
      <c r="L2304" s="41" t="n">
        <f aca="false">SUM(B2304:H2304)</f>
        <v>27</v>
      </c>
    </row>
    <row r="2305" customFormat="false" ht="14.65" hidden="false" customHeight="false" outlineLevel="0" collapsed="false">
      <c r="A2305" s="0" t="s">
        <v>246</v>
      </c>
      <c r="B2305" s="41" t="n">
        <v>10</v>
      </c>
      <c r="C2305" s="41" t="n">
        <v>7</v>
      </c>
      <c r="D2305" s="41" t="n">
        <v>7</v>
      </c>
      <c r="E2305" s="41" t="n">
        <v>7</v>
      </c>
      <c r="F2305" s="41"/>
      <c r="G2305" s="41"/>
      <c r="K2305" s="150" t="n">
        <f aca="false">SUM(B2305:G2305)</f>
        <v>31</v>
      </c>
      <c r="L2305" s="41" t="n">
        <f aca="false">SUM(B2305:H2305)</f>
        <v>31</v>
      </c>
    </row>
    <row r="2306" customFormat="false" ht="14.65" hidden="false" customHeight="false" outlineLevel="0" collapsed="false">
      <c r="A2306" s="0" t="s">
        <v>247</v>
      </c>
      <c r="B2306" s="41" t="n">
        <v>7</v>
      </c>
      <c r="C2306" s="41" t="n">
        <v>11</v>
      </c>
      <c r="D2306" s="41" t="n">
        <v>21</v>
      </c>
      <c r="E2306" s="41" t="n">
        <v>11</v>
      </c>
      <c r="F2306" s="41"/>
      <c r="G2306" s="41"/>
      <c r="I2306" s="60"/>
      <c r="K2306" s="150" t="n">
        <f aca="false">SUM(B2306:G2306)</f>
        <v>50</v>
      </c>
      <c r="L2306" s="41" t="n">
        <f aca="false">SUM(B2306:H2306)</f>
        <v>50</v>
      </c>
    </row>
    <row r="2307" customFormat="false" ht="17" hidden="false" customHeight="false" outlineLevel="0" collapsed="false">
      <c r="A2307" s="147" t="s">
        <v>332</v>
      </c>
      <c r="B2307" s="147"/>
      <c r="C2307" s="147"/>
      <c r="D2307" s="147"/>
      <c r="E2307" s="147"/>
      <c r="F2307" s="147"/>
      <c r="G2307" s="147"/>
      <c r="H2307" s="147"/>
      <c r="I2307" s="147"/>
      <c r="J2307" s="147"/>
      <c r="K2307" s="147"/>
      <c r="L2307" s="41" t="n">
        <f aca="false">SUM(B2307:H2307)</f>
        <v>0</v>
      </c>
    </row>
    <row r="2308" customFormat="false" ht="12" hidden="false" customHeight="true" outlineLevel="0" collapsed="false">
      <c r="A2308" s="104"/>
      <c r="B2308" s="163"/>
      <c r="C2308" s="163"/>
      <c r="D2308" s="163"/>
      <c r="E2308" s="163"/>
      <c r="F2308" s="159"/>
      <c r="G2308" s="159"/>
      <c r="H2308" s="40"/>
      <c r="I2308" s="40"/>
      <c r="J2308" s="40"/>
      <c r="K2308" s="40"/>
      <c r="L2308" s="41" t="n">
        <f aca="false">SUM(B2308:H2308)</f>
        <v>0</v>
      </c>
    </row>
    <row r="2309" customFormat="false" ht="12.95" hidden="false" customHeight="true" outlineLevel="0" collapsed="false">
      <c r="A2309" s="104"/>
      <c r="B2309" s="166" t="s">
        <v>212</v>
      </c>
      <c r="C2309" s="166"/>
      <c r="D2309" s="166"/>
      <c r="E2309" s="166"/>
      <c r="K2309" s="134"/>
      <c r="L2309" s="41" t="n">
        <f aca="false">SUM(B2309:H2309)</f>
        <v>0</v>
      </c>
    </row>
    <row r="2310" customFormat="false" ht="14.65" hidden="false" customHeight="false" outlineLevel="0" collapsed="false">
      <c r="B2310" s="164" t="n">
        <v>6</v>
      </c>
      <c r="C2310" s="164" t="n">
        <v>8</v>
      </c>
      <c r="D2310" s="164" t="n">
        <v>9</v>
      </c>
      <c r="E2310" s="164" t="n">
        <v>10</v>
      </c>
      <c r="F2310" s="60" t="n">
        <v>11</v>
      </c>
      <c r="I2310" s="60"/>
      <c r="K2310" s="134" t="s">
        <v>191</v>
      </c>
      <c r="L2310" s="41" t="n">
        <f aca="false">SUM(B2310:H2310)</f>
        <v>44</v>
      </c>
    </row>
    <row r="2311" customFormat="false" ht="14.65" hidden="false" customHeight="false" outlineLevel="0" collapsed="false">
      <c r="A2311" s="60" t="s">
        <v>192</v>
      </c>
      <c r="B2311" s="41"/>
      <c r="C2311" s="41"/>
      <c r="D2311" s="41"/>
      <c r="E2311" s="41"/>
      <c r="F2311" s="41"/>
      <c r="G2311" s="41"/>
      <c r="K2311" s="41"/>
      <c r="L2311" s="41" t="n">
        <f aca="false">SUM(B2311:H2311)</f>
        <v>0</v>
      </c>
    </row>
    <row r="2312" customFormat="false" ht="14.65" hidden="false" customHeight="false" outlineLevel="0" collapsed="false">
      <c r="A2312" s="0" t="s">
        <v>193</v>
      </c>
      <c r="B2312" s="41" t="n">
        <v>452</v>
      </c>
      <c r="C2312" s="41" t="n">
        <v>356</v>
      </c>
      <c r="D2312" s="41" t="n">
        <v>530</v>
      </c>
      <c r="E2312" s="41" t="n">
        <v>378</v>
      </c>
      <c r="F2312" s="41" t="n">
        <v>452</v>
      </c>
      <c r="G2312" s="41"/>
      <c r="K2312" s="150" t="n">
        <f aca="false">SUM(B2312:G2312)</f>
        <v>2168</v>
      </c>
      <c r="L2312" s="41" t="n">
        <f aca="false">SUM(B2312:H2312)</f>
        <v>2168</v>
      </c>
    </row>
    <row r="2313" customFormat="false" ht="14.65" hidden="false" customHeight="false" outlineLevel="0" collapsed="false">
      <c r="A2313" s="0" t="s">
        <v>194</v>
      </c>
      <c r="B2313" s="41" t="n">
        <v>300</v>
      </c>
      <c r="C2313" s="41" t="n">
        <v>367</v>
      </c>
      <c r="D2313" s="41" t="n">
        <v>282</v>
      </c>
      <c r="E2313" s="41" t="n">
        <v>294</v>
      </c>
      <c r="F2313" s="41" t="n">
        <v>341</v>
      </c>
      <c r="G2313" s="41"/>
      <c r="K2313" s="150" t="n">
        <f aca="false">SUM(B2313:G2313)</f>
        <v>1584</v>
      </c>
      <c r="L2313" s="41" t="n">
        <f aca="false">SUM(B2313:H2313)</f>
        <v>1584</v>
      </c>
    </row>
    <row r="2314" customFormat="false" ht="14.65" hidden="false" customHeight="false" outlineLevel="0" collapsed="false">
      <c r="A2314" s="0" t="s">
        <v>233</v>
      </c>
      <c r="B2314" s="41" t="n">
        <v>0</v>
      </c>
      <c r="C2314" s="41" t="n">
        <v>6</v>
      </c>
      <c r="D2314" s="41" t="n">
        <v>1</v>
      </c>
      <c r="E2314" s="41" t="n">
        <v>4</v>
      </c>
      <c r="F2314" s="41" t="n">
        <v>2</v>
      </c>
      <c r="G2314" s="41"/>
      <c r="K2314" s="150" t="n">
        <f aca="false">SUM(B2314:G2314)</f>
        <v>13</v>
      </c>
      <c r="L2314" s="41" t="n">
        <f aca="false">SUM(B2314:H2314)</f>
        <v>13</v>
      </c>
    </row>
    <row r="2315" customFormat="false" ht="14.65" hidden="false" customHeight="false" outlineLevel="0" collapsed="false">
      <c r="A2315" s="0" t="s">
        <v>196</v>
      </c>
      <c r="B2315" s="41" t="n">
        <v>3</v>
      </c>
      <c r="C2315" s="41" t="n">
        <v>1</v>
      </c>
      <c r="D2315" s="41" t="n">
        <v>1</v>
      </c>
      <c r="E2315" s="41" t="n">
        <v>3</v>
      </c>
      <c r="F2315" s="41" t="n">
        <v>1</v>
      </c>
      <c r="G2315" s="41"/>
      <c r="K2315" s="150" t="n">
        <f aca="false">SUM(B2315:G2315)</f>
        <v>9</v>
      </c>
      <c r="L2315" s="41" t="n">
        <f aca="false">SUM(B2315:H2315)</f>
        <v>9</v>
      </c>
    </row>
    <row r="2316" customFormat="false" ht="14.65" hidden="false" customHeight="false" outlineLevel="0" collapsed="false">
      <c r="A2316" s="0" t="s">
        <v>197</v>
      </c>
      <c r="B2316" s="41" t="n">
        <v>4</v>
      </c>
      <c r="C2316" s="41" t="n">
        <v>5</v>
      </c>
      <c r="D2316" s="41" t="n">
        <v>2</v>
      </c>
      <c r="E2316" s="41" t="n">
        <v>4</v>
      </c>
      <c r="F2316" s="41" t="n">
        <v>1</v>
      </c>
      <c r="G2316" s="41"/>
      <c r="K2316" s="150" t="n">
        <f aca="false">SUM(B2316:G2316)</f>
        <v>16</v>
      </c>
      <c r="L2316" s="41" t="n">
        <f aca="false">SUM(B2316:H2316)</f>
        <v>16</v>
      </c>
    </row>
    <row r="2317" customFormat="false" ht="14.65" hidden="false" customHeight="false" outlineLevel="0" collapsed="false">
      <c r="A2317" s="0" t="s">
        <v>198</v>
      </c>
      <c r="B2317" s="41" t="n">
        <v>115</v>
      </c>
      <c r="C2317" s="41" t="n">
        <v>101</v>
      </c>
      <c r="D2317" s="41" t="n">
        <v>122</v>
      </c>
      <c r="E2317" s="41" t="n">
        <v>104</v>
      </c>
      <c r="F2317" s="41" t="n">
        <v>140</v>
      </c>
      <c r="G2317" s="41"/>
      <c r="K2317" s="150" t="n">
        <f aca="false">SUM(B2317:G2317)</f>
        <v>582</v>
      </c>
      <c r="L2317" s="41" t="n">
        <f aca="false">SUM(B2317:H2317)</f>
        <v>582</v>
      </c>
    </row>
    <row r="2318" customFormat="false" ht="14.65" hidden="false" customHeight="false" outlineLevel="0" collapsed="false">
      <c r="A2318" s="0" t="s">
        <v>199</v>
      </c>
      <c r="B2318" s="41" t="n">
        <v>23</v>
      </c>
      <c r="C2318" s="41" t="n">
        <v>30</v>
      </c>
      <c r="D2318" s="41" t="n">
        <v>30</v>
      </c>
      <c r="E2318" s="41" t="n">
        <v>14</v>
      </c>
      <c r="F2318" s="41" t="n">
        <v>19</v>
      </c>
      <c r="G2318" s="41"/>
      <c r="K2318" s="150" t="n">
        <f aca="false">SUM(B2318:G2318)</f>
        <v>116</v>
      </c>
      <c r="L2318" s="41" t="n">
        <f aca="false">SUM(B2318:H2318)</f>
        <v>116</v>
      </c>
    </row>
    <row r="2319" customFormat="false" ht="14.65" hidden="false" customHeight="false" outlineLevel="0" collapsed="false">
      <c r="A2319" s="0" t="s">
        <v>200</v>
      </c>
      <c r="B2319" s="41" t="n">
        <v>0</v>
      </c>
      <c r="C2319" s="41" t="n">
        <v>0</v>
      </c>
      <c r="D2319" s="41" t="n">
        <v>0</v>
      </c>
      <c r="E2319" s="41" t="n">
        <v>0</v>
      </c>
      <c r="F2319" s="41" t="n">
        <v>0</v>
      </c>
      <c r="G2319" s="41"/>
      <c r="K2319" s="150" t="n">
        <f aca="false">SUM(B2319:G2319)</f>
        <v>0</v>
      </c>
      <c r="L2319" s="41" t="n">
        <f aca="false">SUM(B2319:H2319)</f>
        <v>0</v>
      </c>
    </row>
    <row r="2320" customFormat="false" ht="14.65" hidden="false" customHeight="false" outlineLevel="0" collapsed="false">
      <c r="B2320" s="41"/>
      <c r="C2320" s="41"/>
      <c r="D2320" s="41"/>
      <c r="E2320" s="41"/>
      <c r="F2320" s="41"/>
      <c r="G2320" s="41"/>
      <c r="K2320" s="150"/>
      <c r="L2320" s="41" t="n">
        <f aca="false">SUM(B2320:H2320)</f>
        <v>0</v>
      </c>
    </row>
    <row r="2321" customFormat="false" ht="14.65" hidden="false" customHeight="false" outlineLevel="0" collapsed="false">
      <c r="A2321" s="60" t="s">
        <v>201</v>
      </c>
      <c r="B2321" s="41"/>
      <c r="C2321" s="41"/>
      <c r="D2321" s="41"/>
      <c r="E2321" s="41"/>
      <c r="F2321" s="41"/>
      <c r="G2321" s="41"/>
      <c r="K2321" s="150"/>
      <c r="L2321" s="41" t="n">
        <f aca="false">SUM(B2321:H2321)</f>
        <v>0</v>
      </c>
    </row>
    <row r="2322" customFormat="false" ht="14.65" hidden="false" customHeight="false" outlineLevel="0" collapsed="false">
      <c r="A2322" s="0" t="s">
        <v>202</v>
      </c>
      <c r="B2322" s="41" t="n">
        <v>467</v>
      </c>
      <c r="C2322" s="41" t="n">
        <v>410</v>
      </c>
      <c r="D2322" s="41" t="n">
        <v>560</v>
      </c>
      <c r="E2322" s="41" t="n">
        <v>429</v>
      </c>
      <c r="F2322" s="41" t="n">
        <v>521</v>
      </c>
      <c r="G2322" s="41"/>
      <c r="K2322" s="150" t="n">
        <f aca="false">SUM(B2322:G2322)</f>
        <v>2387</v>
      </c>
      <c r="L2322" s="41" t="n">
        <f aca="false">SUM(B2322:H2322)</f>
        <v>2387</v>
      </c>
    </row>
    <row r="2323" customFormat="false" ht="14.65" hidden="false" customHeight="false" outlineLevel="0" collapsed="false">
      <c r="A2323" s="0" t="s">
        <v>203</v>
      </c>
      <c r="B2323" s="41" t="n">
        <v>389</v>
      </c>
      <c r="C2323" s="41" t="n">
        <v>423</v>
      </c>
      <c r="D2323" s="41" t="n">
        <v>350</v>
      </c>
      <c r="E2323" s="41" t="n">
        <v>310</v>
      </c>
      <c r="F2323" s="41" t="n">
        <v>385</v>
      </c>
      <c r="G2323" s="41"/>
      <c r="K2323" s="150" t="n">
        <f aca="false">SUM(B2323:G2323)</f>
        <v>1857</v>
      </c>
      <c r="L2323" s="41" t="n">
        <f aca="false">SUM(B2323:H2323)</f>
        <v>1857</v>
      </c>
    </row>
    <row r="2324" customFormat="false" ht="14.65" hidden="false" customHeight="false" outlineLevel="0" collapsed="false">
      <c r="A2324" s="0" t="s">
        <v>204</v>
      </c>
      <c r="B2324" s="41" t="n">
        <v>12</v>
      </c>
      <c r="C2324" s="41" t="n">
        <v>15</v>
      </c>
      <c r="D2324" s="41" t="n">
        <v>9</v>
      </c>
      <c r="E2324" s="41" t="n">
        <v>11</v>
      </c>
      <c r="F2324" s="41" t="n">
        <v>10</v>
      </c>
      <c r="G2324" s="41"/>
      <c r="K2324" s="150" t="n">
        <f aca="false">SUM(B2324:G2324)</f>
        <v>57</v>
      </c>
      <c r="L2324" s="41" t="n">
        <f aca="false">SUM(B2324:H2324)</f>
        <v>57</v>
      </c>
    </row>
    <row r="2325" customFormat="false" ht="14.65" hidden="false" customHeight="false" outlineLevel="0" collapsed="false">
      <c r="B2325" s="41"/>
      <c r="C2325" s="41"/>
      <c r="D2325" s="41"/>
      <c r="E2325" s="41"/>
      <c r="F2325" s="41"/>
      <c r="G2325" s="41"/>
      <c r="K2325" s="150"/>
      <c r="L2325" s="41" t="n">
        <f aca="false">SUM(B2325:H2325)</f>
        <v>0</v>
      </c>
    </row>
    <row r="2326" customFormat="false" ht="14.65" hidden="false" customHeight="false" outlineLevel="0" collapsed="false">
      <c r="A2326" s="60" t="s">
        <v>242</v>
      </c>
      <c r="B2326" s="41"/>
      <c r="C2326" s="41"/>
      <c r="D2326" s="41"/>
      <c r="E2326" s="41"/>
      <c r="F2326" s="41"/>
      <c r="G2326" s="41"/>
      <c r="K2326" s="150"/>
      <c r="L2326" s="41" t="n">
        <f aca="false">SUM(B2326:H2326)</f>
        <v>0</v>
      </c>
    </row>
    <row r="2327" customFormat="false" ht="14.65" hidden="false" customHeight="false" outlineLevel="0" collapsed="false">
      <c r="A2327" s="0" t="s">
        <v>243</v>
      </c>
      <c r="B2327" s="41" t="n">
        <v>483</v>
      </c>
      <c r="C2327" s="41" t="n">
        <v>421</v>
      </c>
      <c r="D2327" s="41" t="n">
        <v>548</v>
      </c>
      <c r="E2327" s="41" t="n">
        <v>442</v>
      </c>
      <c r="F2327" s="41" t="n">
        <v>530</v>
      </c>
      <c r="G2327" s="41"/>
      <c r="K2327" s="150" t="n">
        <f aca="false">SUM(B2327:G2327)</f>
        <v>2424</v>
      </c>
      <c r="L2327" s="41" t="n">
        <f aca="false">SUM(B2327:H2327)</f>
        <v>2424</v>
      </c>
    </row>
    <row r="2328" customFormat="false" ht="14.65" hidden="false" customHeight="false" outlineLevel="0" collapsed="false">
      <c r="A2328" s="0" t="s">
        <v>244</v>
      </c>
      <c r="B2328" s="41" t="n">
        <v>328</v>
      </c>
      <c r="C2328" s="41" t="n">
        <v>364</v>
      </c>
      <c r="D2328" s="41" t="n">
        <v>306</v>
      </c>
      <c r="E2328" s="41" t="n">
        <v>270</v>
      </c>
      <c r="F2328" s="41" t="n">
        <v>347</v>
      </c>
      <c r="G2328" s="41"/>
      <c r="K2328" s="150" t="n">
        <f aca="false">SUM(B2328:G2328)</f>
        <v>1615</v>
      </c>
      <c r="L2328" s="41" t="n">
        <f aca="false">SUM(B2328:H2328)</f>
        <v>1615</v>
      </c>
    </row>
    <row r="2329" customFormat="false" ht="14.65" hidden="false" customHeight="false" outlineLevel="0" collapsed="false">
      <c r="A2329" s="0" t="s">
        <v>245</v>
      </c>
      <c r="B2329" s="41" t="n">
        <v>8</v>
      </c>
      <c r="C2329" s="41" t="n">
        <v>12</v>
      </c>
      <c r="D2329" s="41" t="n">
        <v>11</v>
      </c>
      <c r="E2329" s="41" t="n">
        <v>2</v>
      </c>
      <c r="F2329" s="41" t="n">
        <v>5</v>
      </c>
      <c r="G2329" s="41"/>
      <c r="K2329" s="150" t="n">
        <f aca="false">SUM(B2329:G2329)</f>
        <v>38</v>
      </c>
      <c r="L2329" s="41" t="n">
        <f aca="false">SUM(B2329:H2329)</f>
        <v>38</v>
      </c>
    </row>
    <row r="2330" customFormat="false" ht="14.65" hidden="false" customHeight="false" outlineLevel="0" collapsed="false">
      <c r="A2330" s="0" t="s">
        <v>246</v>
      </c>
      <c r="B2330" s="41" t="n">
        <v>8</v>
      </c>
      <c r="C2330" s="41" t="n">
        <v>11</v>
      </c>
      <c r="D2330" s="41" t="n">
        <v>15</v>
      </c>
      <c r="E2330" s="41" t="n">
        <v>8</v>
      </c>
      <c r="F2330" s="41" t="n">
        <v>9</v>
      </c>
      <c r="G2330" s="41"/>
      <c r="K2330" s="150" t="n">
        <f aca="false">SUM(B2330:G2330)</f>
        <v>51</v>
      </c>
      <c r="L2330" s="41" t="n">
        <f aca="false">SUM(B2330:H2330)</f>
        <v>51</v>
      </c>
    </row>
    <row r="2331" customFormat="false" ht="14.65" hidden="false" customHeight="false" outlineLevel="0" collapsed="false">
      <c r="A2331" s="0" t="s">
        <v>247</v>
      </c>
      <c r="B2331" s="41" t="n">
        <v>9</v>
      </c>
      <c r="C2331" s="41" t="n">
        <v>18</v>
      </c>
      <c r="D2331" s="41" t="n">
        <v>18</v>
      </c>
      <c r="E2331" s="41" t="n">
        <v>13</v>
      </c>
      <c r="F2331" s="41" t="n">
        <v>12</v>
      </c>
      <c r="G2331" s="41"/>
      <c r="K2331" s="150" t="n">
        <f aca="false">SUM(B2331:G2331)</f>
        <v>70</v>
      </c>
      <c r="L2331" s="41" t="n">
        <f aca="false">SUM(B2331:H2331)</f>
        <v>70</v>
      </c>
    </row>
    <row r="2332" customFormat="false" ht="14.65" hidden="false" customHeight="false" outlineLevel="0" collapsed="false">
      <c r="B2332" s="41"/>
      <c r="C2332" s="41"/>
      <c r="D2332" s="41"/>
      <c r="E2332" s="41"/>
      <c r="F2332" s="41"/>
      <c r="G2332" s="41"/>
      <c r="K2332" s="41"/>
      <c r="L2332" s="41" t="n">
        <f aca="false">SUM(B2332:H2332)</f>
        <v>0</v>
      </c>
    </row>
    <row r="2333" customFormat="false" ht="17" hidden="false" customHeight="false" outlineLevel="0" collapsed="false">
      <c r="A2333" s="147" t="s">
        <v>292</v>
      </c>
      <c r="B2333" s="147"/>
      <c r="C2333" s="147"/>
      <c r="D2333" s="147"/>
      <c r="E2333" s="147"/>
      <c r="F2333" s="147"/>
      <c r="G2333" s="147"/>
      <c r="H2333" s="147"/>
      <c r="I2333" s="147"/>
      <c r="J2333" s="147"/>
      <c r="K2333" s="147"/>
      <c r="L2333" s="41" t="n">
        <f aca="false">SUM(B2333:H2333)</f>
        <v>0</v>
      </c>
    </row>
    <row r="2334" customFormat="false" ht="12" hidden="false" customHeight="true" outlineLevel="0" collapsed="false">
      <c r="A2334" s="104"/>
      <c r="B2334" s="163"/>
      <c r="C2334" s="163"/>
      <c r="D2334" s="163"/>
      <c r="E2334" s="163"/>
      <c r="F2334" s="159"/>
      <c r="G2334" s="159"/>
      <c r="H2334" s="40"/>
      <c r="I2334" s="40"/>
      <c r="J2334" s="40"/>
      <c r="K2334" s="40"/>
      <c r="L2334" s="41" t="n">
        <f aca="false">SUM(B2334:H2334)</f>
        <v>0</v>
      </c>
    </row>
    <row r="2335" customFormat="false" ht="17" hidden="false" customHeight="false" outlineLevel="0" collapsed="false">
      <c r="A2335" s="104"/>
      <c r="B2335" s="166" t="s">
        <v>212</v>
      </c>
      <c r="C2335" s="166"/>
      <c r="D2335" s="164"/>
      <c r="E2335" s="173"/>
      <c r="K2335" s="134"/>
      <c r="L2335" s="41" t="n">
        <f aca="false">SUM(B2335:H2335)</f>
        <v>0</v>
      </c>
    </row>
    <row r="2336" customFormat="false" ht="14.65" hidden="false" customHeight="false" outlineLevel="0" collapsed="false">
      <c r="B2336" s="164" t="n">
        <v>5</v>
      </c>
      <c r="C2336" s="164" t="n">
        <v>7</v>
      </c>
      <c r="D2336" s="164"/>
      <c r="E2336" s="164"/>
      <c r="F2336" s="60"/>
      <c r="K2336" s="134" t="s">
        <v>191</v>
      </c>
      <c r="L2336" s="41" t="n">
        <f aca="false">SUM(B2336:H2336)</f>
        <v>12</v>
      </c>
    </row>
    <row r="2337" customFormat="false" ht="14.65" hidden="false" customHeight="false" outlineLevel="0" collapsed="false">
      <c r="A2337" s="60" t="s">
        <v>192</v>
      </c>
      <c r="B2337" s="41"/>
      <c r="C2337" s="41"/>
      <c r="D2337" s="41"/>
      <c r="E2337" s="41"/>
      <c r="F2337" s="41"/>
      <c r="G2337" s="41"/>
      <c r="K2337" s="41"/>
      <c r="L2337" s="41" t="n">
        <f aca="false">SUM(B2337:H2337)</f>
        <v>0</v>
      </c>
    </row>
    <row r="2338" customFormat="false" ht="14.65" hidden="false" customHeight="false" outlineLevel="0" collapsed="false">
      <c r="A2338" s="0" t="s">
        <v>193</v>
      </c>
      <c r="B2338" s="41" t="n">
        <v>662</v>
      </c>
      <c r="C2338" s="41" t="n">
        <v>447</v>
      </c>
      <c r="D2338" s="41"/>
      <c r="E2338" s="41"/>
      <c r="F2338" s="41"/>
      <c r="G2338" s="41"/>
      <c r="K2338" s="150" t="n">
        <f aca="false">SUM(B2338:C2338)</f>
        <v>1109</v>
      </c>
      <c r="L2338" s="41" t="n">
        <f aca="false">SUM(B2338:H2338)</f>
        <v>1109</v>
      </c>
    </row>
    <row r="2339" customFormat="false" ht="14.65" hidden="false" customHeight="false" outlineLevel="0" collapsed="false">
      <c r="A2339" s="0" t="s">
        <v>194</v>
      </c>
      <c r="B2339" s="41" t="n">
        <v>544</v>
      </c>
      <c r="C2339" s="41" t="n">
        <v>302</v>
      </c>
      <c r="D2339" s="41"/>
      <c r="E2339" s="41"/>
      <c r="F2339" s="41"/>
      <c r="G2339" s="41"/>
      <c r="K2339" s="150" t="n">
        <f aca="false">SUM(B2339:C2339)</f>
        <v>846</v>
      </c>
      <c r="L2339" s="41" t="n">
        <f aca="false">SUM(B2339:H2339)</f>
        <v>846</v>
      </c>
    </row>
    <row r="2340" customFormat="false" ht="14.65" hidden="false" customHeight="false" outlineLevel="0" collapsed="false">
      <c r="A2340" s="0" t="s">
        <v>233</v>
      </c>
      <c r="B2340" s="0" t="n">
        <v>4</v>
      </c>
      <c r="C2340" s="41" t="n">
        <v>1</v>
      </c>
      <c r="D2340" s="41"/>
      <c r="E2340" s="41"/>
      <c r="F2340" s="41"/>
      <c r="G2340" s="41"/>
      <c r="K2340" s="150" t="n">
        <f aca="false">SUM(B2340:C2340)</f>
        <v>5</v>
      </c>
      <c r="L2340" s="41" t="n">
        <f aca="false">SUM(B2340:H2340)</f>
        <v>5</v>
      </c>
    </row>
    <row r="2341" customFormat="false" ht="14.65" hidden="false" customHeight="false" outlineLevel="0" collapsed="false">
      <c r="A2341" s="0" t="s">
        <v>196</v>
      </c>
      <c r="B2341" s="0" t="n">
        <v>2</v>
      </c>
      <c r="C2341" s="41" t="n">
        <v>0</v>
      </c>
      <c r="D2341" s="41"/>
      <c r="E2341" s="41"/>
      <c r="F2341" s="41"/>
      <c r="G2341" s="41"/>
      <c r="K2341" s="150" t="n">
        <f aca="false">SUM(B2341:C2341)</f>
        <v>2</v>
      </c>
      <c r="L2341" s="41" t="n">
        <f aca="false">SUM(B2341:H2341)</f>
        <v>2</v>
      </c>
    </row>
    <row r="2342" customFormat="false" ht="14.65" hidden="false" customHeight="false" outlineLevel="0" collapsed="false">
      <c r="A2342" s="0" t="s">
        <v>197</v>
      </c>
      <c r="B2342" s="0" t="n">
        <v>7</v>
      </c>
      <c r="C2342" s="41" t="n">
        <v>3</v>
      </c>
      <c r="D2342" s="41"/>
      <c r="E2342" s="41"/>
      <c r="F2342" s="41"/>
      <c r="G2342" s="41"/>
      <c r="K2342" s="150" t="n">
        <f aca="false">SUM(B2342:C2342)</f>
        <v>10</v>
      </c>
      <c r="L2342" s="41" t="n">
        <f aca="false">SUM(B2342:H2342)</f>
        <v>10</v>
      </c>
    </row>
    <row r="2343" customFormat="false" ht="14.65" hidden="false" customHeight="false" outlineLevel="0" collapsed="false">
      <c r="A2343" s="0" t="s">
        <v>198</v>
      </c>
      <c r="B2343" s="0" t="n">
        <v>185</v>
      </c>
      <c r="C2343" s="41" t="n">
        <v>103</v>
      </c>
      <c r="D2343" s="41"/>
      <c r="E2343" s="41"/>
      <c r="F2343" s="41"/>
      <c r="G2343" s="41"/>
      <c r="K2343" s="150" t="n">
        <f aca="false">SUM(B2343:C2343)</f>
        <v>288</v>
      </c>
      <c r="L2343" s="41" t="n">
        <f aca="false">SUM(B2343:H2343)</f>
        <v>288</v>
      </c>
    </row>
    <row r="2344" customFormat="false" ht="14.65" hidden="false" customHeight="false" outlineLevel="0" collapsed="false">
      <c r="A2344" s="0" t="s">
        <v>199</v>
      </c>
      <c r="B2344" s="0" t="n">
        <v>30</v>
      </c>
      <c r="C2344" s="41" t="n">
        <v>18</v>
      </c>
      <c r="D2344" s="41"/>
      <c r="E2344" s="41"/>
      <c r="F2344" s="41"/>
      <c r="G2344" s="41"/>
      <c r="K2344" s="150" t="n">
        <f aca="false">SUM(B2344:C2344)</f>
        <v>48</v>
      </c>
      <c r="L2344" s="41" t="n">
        <f aca="false">SUM(B2344:H2344)</f>
        <v>48</v>
      </c>
    </row>
    <row r="2345" customFormat="false" ht="14.65" hidden="false" customHeight="false" outlineLevel="0" collapsed="false">
      <c r="A2345" s="0" t="s">
        <v>200</v>
      </c>
      <c r="B2345" s="0" t="n">
        <v>0</v>
      </c>
      <c r="C2345" s="41" t="n">
        <v>1</v>
      </c>
      <c r="D2345" s="41"/>
      <c r="E2345" s="41"/>
      <c r="F2345" s="41"/>
      <c r="G2345" s="41"/>
      <c r="K2345" s="150" t="n">
        <f aca="false">SUM(B2345:C2345)</f>
        <v>1</v>
      </c>
      <c r="L2345" s="41" t="n">
        <f aca="false">SUM(B2345:H2345)</f>
        <v>1</v>
      </c>
    </row>
    <row r="2346" customFormat="false" ht="14.65" hidden="false" customHeight="false" outlineLevel="0" collapsed="false">
      <c r="B2346" s="41"/>
      <c r="C2346" s="41"/>
      <c r="D2346" s="41"/>
      <c r="E2346" s="41"/>
      <c r="F2346" s="41"/>
      <c r="G2346" s="41"/>
      <c r="K2346" s="150"/>
      <c r="L2346" s="41" t="n">
        <f aca="false">SUM(B2346:H2346)</f>
        <v>0</v>
      </c>
    </row>
    <row r="2347" customFormat="false" ht="14.65" hidden="false" customHeight="false" outlineLevel="0" collapsed="false">
      <c r="A2347" s="60" t="s">
        <v>201</v>
      </c>
      <c r="B2347" s="41"/>
      <c r="C2347" s="41"/>
      <c r="D2347" s="41"/>
      <c r="E2347" s="41"/>
      <c r="F2347" s="41"/>
      <c r="G2347" s="41"/>
      <c r="K2347" s="150"/>
      <c r="L2347" s="41" t="n">
        <f aca="false">SUM(B2347:H2347)</f>
        <v>0</v>
      </c>
    </row>
    <row r="2348" customFormat="false" ht="14.65" hidden="false" customHeight="false" outlineLevel="0" collapsed="false">
      <c r="A2348" s="0" t="s">
        <v>202</v>
      </c>
      <c r="B2348" s="41" t="n">
        <v>750</v>
      </c>
      <c r="C2348" s="41" t="n">
        <v>508</v>
      </c>
      <c r="D2348" s="41"/>
      <c r="E2348" s="41"/>
      <c r="F2348" s="41"/>
      <c r="G2348" s="41"/>
      <c r="K2348" s="150" t="n">
        <f aca="false">SUM(B2348:G2348)</f>
        <v>1258</v>
      </c>
      <c r="L2348" s="41" t="n">
        <f aca="false">SUM(B2348:H2348)</f>
        <v>1258</v>
      </c>
    </row>
    <row r="2349" customFormat="false" ht="14.65" hidden="false" customHeight="false" outlineLevel="0" collapsed="false">
      <c r="A2349" s="0" t="s">
        <v>203</v>
      </c>
      <c r="B2349" s="41" t="n">
        <v>588</v>
      </c>
      <c r="C2349" s="41" t="n">
        <v>327</v>
      </c>
      <c r="D2349" s="41"/>
      <c r="E2349" s="41"/>
      <c r="F2349" s="41"/>
      <c r="G2349" s="41"/>
      <c r="K2349" s="150" t="n">
        <f aca="false">SUM(B2349:G2349)</f>
        <v>915</v>
      </c>
      <c r="L2349" s="41" t="n">
        <f aca="false">SUM(B2349:H2349)</f>
        <v>915</v>
      </c>
    </row>
    <row r="2350" customFormat="false" ht="14.65" hidden="false" customHeight="false" outlineLevel="0" collapsed="false">
      <c r="A2350" s="0" t="s">
        <v>204</v>
      </c>
      <c r="B2350" s="41" t="n">
        <v>22</v>
      </c>
      <c r="C2350" s="41" t="n">
        <v>4</v>
      </c>
      <c r="D2350" s="41"/>
      <c r="E2350" s="41"/>
      <c r="F2350" s="41"/>
      <c r="G2350" s="41"/>
      <c r="K2350" s="150" t="n">
        <f aca="false">SUM(B2350:G2350)</f>
        <v>26</v>
      </c>
      <c r="L2350" s="41" t="n">
        <f aca="false">SUM(B2350:H2350)</f>
        <v>26</v>
      </c>
    </row>
    <row r="2351" customFormat="false" ht="14.65" hidden="false" customHeight="false" outlineLevel="0" collapsed="false">
      <c r="B2351" s="41"/>
      <c r="C2351" s="41"/>
      <c r="D2351" s="41"/>
      <c r="E2351" s="41"/>
      <c r="F2351" s="41"/>
      <c r="G2351" s="41"/>
      <c r="K2351" s="150"/>
      <c r="L2351" s="41" t="n">
        <f aca="false">SUM(B2351:H2351)</f>
        <v>0</v>
      </c>
    </row>
    <row r="2352" customFormat="false" ht="14.65" hidden="false" customHeight="false" outlineLevel="0" collapsed="false">
      <c r="A2352" s="60" t="s">
        <v>242</v>
      </c>
      <c r="B2352" s="41"/>
      <c r="C2352" s="41"/>
      <c r="D2352" s="41"/>
      <c r="E2352" s="41"/>
      <c r="F2352" s="41"/>
      <c r="G2352" s="41"/>
      <c r="K2352" s="150"/>
      <c r="L2352" s="41" t="n">
        <f aca="false">SUM(B2352:H2352)</f>
        <v>0</v>
      </c>
    </row>
    <row r="2353" customFormat="false" ht="14.65" hidden="false" customHeight="false" outlineLevel="0" collapsed="false">
      <c r="A2353" s="0" t="s">
        <v>243</v>
      </c>
      <c r="B2353" s="41" t="n">
        <v>775</v>
      </c>
      <c r="C2353" s="41" t="n">
        <v>533</v>
      </c>
      <c r="D2353" s="41"/>
      <c r="E2353" s="41"/>
      <c r="F2353" s="41"/>
      <c r="G2353" s="41"/>
      <c r="K2353" s="150" t="n">
        <f aca="false">SUM(B2353:G2353)</f>
        <v>1308</v>
      </c>
      <c r="L2353" s="41" t="n">
        <f aca="false">SUM(B2353:H2353)</f>
        <v>1308</v>
      </c>
    </row>
    <row r="2354" customFormat="false" ht="14.65" hidden="false" customHeight="false" outlineLevel="0" collapsed="false">
      <c r="A2354" s="0" t="s">
        <v>244</v>
      </c>
      <c r="B2354" s="41" t="n">
        <v>537</v>
      </c>
      <c r="C2354" s="41" t="n">
        <v>261</v>
      </c>
      <c r="D2354" s="41"/>
      <c r="E2354" s="41"/>
      <c r="F2354" s="41"/>
      <c r="G2354" s="41"/>
      <c r="K2354" s="150" t="n">
        <f aca="false">SUM(B2354:G2354)</f>
        <v>798</v>
      </c>
      <c r="L2354" s="41" t="n">
        <f aca="false">SUM(B2354:H2354)</f>
        <v>798</v>
      </c>
    </row>
    <row r="2355" customFormat="false" ht="14.65" hidden="false" customHeight="false" outlineLevel="0" collapsed="false">
      <c r="A2355" s="0" t="s">
        <v>245</v>
      </c>
      <c r="B2355" s="41" t="n">
        <v>12</v>
      </c>
      <c r="C2355" s="41" t="n">
        <v>13</v>
      </c>
      <c r="D2355" s="41"/>
      <c r="E2355" s="41"/>
      <c r="F2355" s="41"/>
      <c r="G2355" s="41"/>
      <c r="K2355" s="150" t="n">
        <f aca="false">SUM(B2355:G2355)</f>
        <v>25</v>
      </c>
      <c r="L2355" s="41" t="n">
        <f aca="false">SUM(B2355:H2355)</f>
        <v>25</v>
      </c>
    </row>
    <row r="2356" customFormat="false" ht="14.65" hidden="false" customHeight="false" outlineLevel="0" collapsed="false">
      <c r="A2356" s="0" t="s">
        <v>246</v>
      </c>
      <c r="B2356" s="41" t="n">
        <v>9</v>
      </c>
      <c r="C2356" s="41" t="n">
        <v>10</v>
      </c>
      <c r="D2356" s="41"/>
      <c r="E2356" s="41"/>
      <c r="F2356" s="41"/>
      <c r="G2356" s="41"/>
      <c r="K2356" s="150" t="n">
        <f aca="false">SUM(B2356:G2356)</f>
        <v>19</v>
      </c>
      <c r="L2356" s="41" t="n">
        <f aca="false">SUM(B2356:H2356)</f>
        <v>19</v>
      </c>
    </row>
    <row r="2357" customFormat="false" ht="14.65" hidden="false" customHeight="false" outlineLevel="0" collapsed="false">
      <c r="A2357" s="0" t="s">
        <v>247</v>
      </c>
      <c r="B2357" s="41" t="n">
        <v>15</v>
      </c>
      <c r="C2357" s="41" t="n">
        <v>10</v>
      </c>
      <c r="D2357" s="41"/>
      <c r="E2357" s="41"/>
      <c r="F2357" s="41"/>
      <c r="G2357" s="41"/>
      <c r="K2357" s="150" t="n">
        <f aca="false">SUM(B2357:G2357)</f>
        <v>25</v>
      </c>
      <c r="L2357" s="41" t="n">
        <f aca="false">SUM(B2357:H2357)</f>
        <v>25</v>
      </c>
    </row>
    <row r="2358" customFormat="false" ht="17" hidden="false" customHeight="false" outlineLevel="0" collapsed="false">
      <c r="A2358" s="147" t="s">
        <v>99</v>
      </c>
      <c r="B2358" s="147"/>
      <c r="C2358" s="147"/>
      <c r="D2358" s="147"/>
      <c r="E2358" s="147"/>
      <c r="F2358" s="147"/>
      <c r="G2358" s="147"/>
      <c r="H2358" s="147"/>
      <c r="I2358" s="147"/>
      <c r="J2358" s="147"/>
      <c r="K2358" s="147"/>
      <c r="L2358" s="41" t="n">
        <f aca="false">SUM(B2358:H2358)</f>
        <v>0</v>
      </c>
    </row>
    <row r="2359" customFormat="false" ht="17" hidden="false" customHeight="false" outlineLevel="0" collapsed="false">
      <c r="A2359" s="104"/>
      <c r="B2359" s="93"/>
      <c r="C2359" s="93"/>
      <c r="D2359" s="93"/>
      <c r="E2359" s="93"/>
      <c r="F2359" s="40"/>
      <c r="G2359" s="40"/>
      <c r="H2359" s="40"/>
      <c r="I2359" s="40"/>
      <c r="J2359" s="40"/>
      <c r="K2359" s="40"/>
    </row>
    <row r="2360" customFormat="false" ht="17" hidden="false" customHeight="false" outlineLevel="0" collapsed="false">
      <c r="A2360" s="104"/>
      <c r="B2360" s="93"/>
      <c r="C2360" s="93"/>
      <c r="D2360" s="93"/>
      <c r="E2360" s="174" t="s">
        <v>186</v>
      </c>
      <c r="F2360" s="174"/>
    </row>
    <row r="2361" customFormat="false" ht="14.65" hidden="false" customHeight="false" outlineLevel="0" collapsed="false">
      <c r="B2361" s="175" t="s">
        <v>187</v>
      </c>
      <c r="C2361" s="175" t="s">
        <v>188</v>
      </c>
      <c r="D2361" s="175" t="s">
        <v>189</v>
      </c>
      <c r="E2361" s="174" t="s">
        <v>190</v>
      </c>
      <c r="F2361" s="174"/>
      <c r="K2361" s="148" t="s">
        <v>191</v>
      </c>
    </row>
    <row r="2362" customFormat="false" ht="14.65" hidden="false" customHeight="false" outlineLevel="0" collapsed="false">
      <c r="A2362" s="60" t="s">
        <v>192</v>
      </c>
      <c r="B2362" s="41"/>
      <c r="C2362" s="41"/>
      <c r="D2362" s="41"/>
      <c r="E2362" s="41"/>
    </row>
    <row r="2363" customFormat="false" ht="14.65" hidden="false" customHeight="false" outlineLevel="0" collapsed="false">
      <c r="A2363" s="0" t="s">
        <v>193</v>
      </c>
      <c r="B2363" s="41" t="n">
        <f aca="false">SUM(K2389,K2414,K2440,K2465,K2490,K2517)</f>
        <v>9161</v>
      </c>
      <c r="C2363" s="41" t="n">
        <v>280</v>
      </c>
      <c r="D2363" s="41" t="n">
        <v>0</v>
      </c>
      <c r="E2363" s="41" t="n">
        <v>114</v>
      </c>
      <c r="K2363" s="150" t="n">
        <f aca="false">SUM(B2363:E2363)</f>
        <v>9555</v>
      </c>
      <c r="L2363" s="41" t="n">
        <f aca="false">SUM(C2363:E2363,K2389,K2414,K2440,K2465,K2490,K2517)</f>
        <v>9555</v>
      </c>
    </row>
    <row r="2364" customFormat="false" ht="14.65" hidden="false" customHeight="false" outlineLevel="0" collapsed="false">
      <c r="A2364" s="0" t="s">
        <v>194</v>
      </c>
      <c r="B2364" s="41" t="n">
        <f aca="false">SUM(K2390,K2415,K2441,K2466,K2491,K2518)</f>
        <v>3110</v>
      </c>
      <c r="C2364" s="41" t="n">
        <v>92</v>
      </c>
      <c r="D2364" s="41" t="n">
        <v>0</v>
      </c>
      <c r="E2364" s="41" t="n">
        <v>38</v>
      </c>
      <c r="K2364" s="150" t="n">
        <f aca="false">SUM(B2364:E2364)</f>
        <v>3240</v>
      </c>
      <c r="L2364" s="41" t="n">
        <f aca="false">SUM(C2364:E2364,K2390,K2415,K2441,K2466,K2491,K2518)</f>
        <v>3240</v>
      </c>
    </row>
    <row r="2365" customFormat="false" ht="14.65" hidden="false" customHeight="false" outlineLevel="0" collapsed="false">
      <c r="A2365" s="0" t="s">
        <v>195</v>
      </c>
      <c r="B2365" s="41" t="n">
        <f aca="false">SUM(K2391,K2416,K2442,K2467,K2492,K2519)</f>
        <v>31</v>
      </c>
      <c r="C2365" s="41" t="n">
        <v>2</v>
      </c>
      <c r="D2365" s="41" t="n">
        <v>0</v>
      </c>
      <c r="E2365" s="41" t="n">
        <v>0</v>
      </c>
      <c r="K2365" s="150" t="n">
        <f aca="false">SUM(B2365:E2365)</f>
        <v>33</v>
      </c>
      <c r="L2365" s="41" t="n">
        <f aca="false">SUM(C2365:E2365,K2391,K2416,K2442,K2467,K2492,K2519)</f>
        <v>33</v>
      </c>
    </row>
    <row r="2366" customFormat="false" ht="14.65" hidden="false" customHeight="false" outlineLevel="0" collapsed="false">
      <c r="A2366" s="0" t="s">
        <v>196</v>
      </c>
      <c r="B2366" s="41" t="n">
        <f aca="false">SUM(K2392,K2417,K2443,K2468,K2493,K2520)</f>
        <v>9</v>
      </c>
      <c r="C2366" s="41" t="n">
        <v>1</v>
      </c>
      <c r="D2366" s="41" t="n">
        <v>0</v>
      </c>
      <c r="E2366" s="41" t="n">
        <v>1</v>
      </c>
      <c r="K2366" s="150" t="n">
        <f aca="false">SUM(B2366:E2366)</f>
        <v>11</v>
      </c>
      <c r="L2366" s="41" t="n">
        <f aca="false">SUM(C2366:E2366,K2392,K2417,K2443,K2468,K2493,K2520)</f>
        <v>11</v>
      </c>
    </row>
    <row r="2367" customFormat="false" ht="14.65" hidden="false" customHeight="false" outlineLevel="0" collapsed="false">
      <c r="A2367" s="0" t="s">
        <v>197</v>
      </c>
      <c r="B2367" s="41" t="n">
        <f aca="false">SUM(K2393,K2418,K2444,K2469,K2494,K2521)</f>
        <v>20</v>
      </c>
      <c r="C2367" s="41" t="n">
        <v>0</v>
      </c>
      <c r="D2367" s="41" t="n">
        <v>0</v>
      </c>
      <c r="E2367" s="41" t="n">
        <v>0</v>
      </c>
      <c r="K2367" s="150" t="n">
        <f aca="false">SUM(B2367:E2367)</f>
        <v>20</v>
      </c>
      <c r="L2367" s="41" t="n">
        <f aca="false">SUM(C2367:E2367,K2393,K2418,K2444,K2469,K2494,K2521)</f>
        <v>20</v>
      </c>
    </row>
    <row r="2368" customFormat="false" ht="14.65" hidden="false" customHeight="false" outlineLevel="0" collapsed="false">
      <c r="A2368" s="0" t="s">
        <v>198</v>
      </c>
      <c r="B2368" s="41" t="n">
        <f aca="false">SUM(K2394,K2419,K2445,K2470,K2495,K2522)</f>
        <v>1575</v>
      </c>
      <c r="C2368" s="41" t="n">
        <v>14</v>
      </c>
      <c r="D2368" s="41" t="n">
        <v>0</v>
      </c>
      <c r="E2368" s="41" t="n">
        <v>24</v>
      </c>
      <c r="K2368" s="150" t="n">
        <f aca="false">SUM(B2368:E2368)</f>
        <v>1613</v>
      </c>
      <c r="L2368" s="41" t="n">
        <f aca="false">SUM(C2368:E2368,K2394,K2419,K2445,K2470,K2495,K2522)</f>
        <v>1613</v>
      </c>
    </row>
    <row r="2369" customFormat="false" ht="14.65" hidden="false" customHeight="false" outlineLevel="0" collapsed="false">
      <c r="A2369" s="0" t="s">
        <v>199</v>
      </c>
      <c r="B2369" s="41" t="n">
        <f aca="false">SUM(K2395,K2420,K2446,K2471,K2496,K2523)</f>
        <v>150</v>
      </c>
      <c r="C2369" s="41" t="n">
        <v>1</v>
      </c>
      <c r="D2369" s="41" t="n">
        <v>0</v>
      </c>
      <c r="E2369" s="41" t="n">
        <v>2</v>
      </c>
      <c r="K2369" s="150" t="n">
        <f aca="false">SUM(B2369:E2369)</f>
        <v>153</v>
      </c>
      <c r="L2369" s="41" t="n">
        <f aca="false">SUM(C2369:E2369,K2395,K2420,K2446,K2471,K2496,K2523)</f>
        <v>153</v>
      </c>
    </row>
    <row r="2370" customFormat="false" ht="14.65" hidden="false" customHeight="false" outlineLevel="0" collapsed="false">
      <c r="A2370" s="0" t="s">
        <v>200</v>
      </c>
      <c r="B2370" s="41" t="n">
        <f aca="false">SUM(K2396,K2421,K2447,K2472,K2497,K2524)</f>
        <v>3</v>
      </c>
      <c r="C2370" s="41" t="n">
        <v>1</v>
      </c>
      <c r="D2370" s="41" t="n">
        <v>0</v>
      </c>
      <c r="E2370" s="41" t="n">
        <v>0</v>
      </c>
      <c r="K2370" s="150" t="n">
        <f aca="false">SUM(B2370:E2370)</f>
        <v>4</v>
      </c>
      <c r="L2370" s="41" t="n">
        <f aca="false">SUM(C2370:E2370,K2396,K2421,K2447,K2472,K2497,K2524)</f>
        <v>4</v>
      </c>
    </row>
    <row r="2371" customFormat="false" ht="14.65" hidden="false" customHeight="false" outlineLevel="0" collapsed="false">
      <c r="B2371" s="176" t="n">
        <f aca="false">SUM(K2397,K2422,K2448,K2473,K2498,K2525)</f>
        <v>0</v>
      </c>
      <c r="C2371" s="150"/>
      <c r="D2371" s="41"/>
      <c r="E2371" s="41"/>
      <c r="K2371" s="41"/>
      <c r="L2371" s="41" t="n">
        <f aca="false">SUM(C2371:E2371,K2397,K2422,K2448,K2473,K2498,K2525)</f>
        <v>0</v>
      </c>
    </row>
    <row r="2372" customFormat="false" ht="14.65" hidden="false" customHeight="false" outlineLevel="0" collapsed="false">
      <c r="A2372" s="60" t="s">
        <v>201</v>
      </c>
      <c r="B2372" s="176" t="n">
        <f aca="false">SUM(K2398,K2423,K2449,K2474,K2499,K2526)</f>
        <v>0</v>
      </c>
      <c r="C2372" s="41"/>
      <c r="D2372" s="41"/>
      <c r="E2372" s="41"/>
      <c r="K2372" s="150"/>
      <c r="L2372" s="41" t="n">
        <f aca="false">SUM(C2372:E2372,K2398,K2423,K2449,K2474,K2499,K2526)</f>
        <v>0</v>
      </c>
    </row>
    <row r="2373" customFormat="false" ht="14.65" hidden="false" customHeight="false" outlineLevel="0" collapsed="false">
      <c r="A2373" s="0" t="s">
        <v>202</v>
      </c>
      <c r="B2373" s="41" t="n">
        <f aca="false">SUM(K2399,K2424,K2450,K2475,K2500,K2527)</f>
        <v>9242</v>
      </c>
      <c r="C2373" s="41" t="n">
        <v>268</v>
      </c>
      <c r="D2373" s="41" t="n">
        <v>0</v>
      </c>
      <c r="E2373" s="41"/>
      <c r="K2373" s="150" t="n">
        <f aca="false">SUM(B2373:D2373)</f>
        <v>9510</v>
      </c>
      <c r="L2373" s="41" t="n">
        <f aca="false">SUM(C2373:E2373,K2399,K2424,K2450,K2475,K2500,K2527)</f>
        <v>9510</v>
      </c>
    </row>
    <row r="2374" customFormat="false" ht="14.65" hidden="false" customHeight="false" outlineLevel="0" collapsed="false">
      <c r="A2374" s="0" t="s">
        <v>203</v>
      </c>
      <c r="B2374" s="41" t="n">
        <f aca="false">SUM(K2400,K2425,K2451,K2476,K2501,K2528)</f>
        <v>3885</v>
      </c>
      <c r="C2374" s="41" t="n">
        <v>106</v>
      </c>
      <c r="D2374" s="41" t="n">
        <v>0</v>
      </c>
      <c r="E2374" s="41"/>
      <c r="K2374" s="150" t="n">
        <f aca="false">SUM(B2374:D2374)</f>
        <v>3991</v>
      </c>
      <c r="L2374" s="41" t="n">
        <f aca="false">SUM(C2374:E2374,K2400,K2425,K2451,K2476,K2501,K2528)</f>
        <v>3991</v>
      </c>
    </row>
    <row r="2375" customFormat="false" ht="14.65" hidden="false" customHeight="false" outlineLevel="0" collapsed="false">
      <c r="A2375" s="0" t="s">
        <v>204</v>
      </c>
      <c r="B2375" s="41" t="n">
        <f aca="false">SUM(K2401,K2426,K2452,K2477,K2502,K2529)</f>
        <v>188</v>
      </c>
      <c r="C2375" s="41" t="n">
        <v>1</v>
      </c>
      <c r="D2375" s="41" t="n">
        <v>0</v>
      </c>
      <c r="E2375" s="41"/>
      <c r="K2375" s="150" t="n">
        <f aca="false">SUM(B2375:D2375)</f>
        <v>189</v>
      </c>
      <c r="L2375" s="41" t="n">
        <f aca="false">SUM(C2375:E2375,K2401,K2426,K2452,K2477,K2502,K2529)</f>
        <v>189</v>
      </c>
    </row>
    <row r="2376" customFormat="false" ht="14.65" hidden="false" customHeight="false" outlineLevel="0" collapsed="false">
      <c r="B2376" s="176" t="n">
        <f aca="false">SUM(K2402,K2427,K2453,K2478,K2503,K2530)</f>
        <v>0</v>
      </c>
      <c r="C2376" s="41"/>
      <c r="D2376" s="41"/>
      <c r="E2376" s="41"/>
      <c r="K2376" s="150"/>
      <c r="L2376" s="41" t="n">
        <f aca="false">SUM(C2376:E2376,K2402,K2427,K2453,K2478,K2503,K2530)</f>
        <v>0</v>
      </c>
    </row>
    <row r="2377" customFormat="false" ht="14.65" hidden="false" customHeight="false" outlineLevel="0" collapsed="false">
      <c r="A2377" s="157" t="s">
        <v>205</v>
      </c>
      <c r="B2377" s="176" t="n">
        <f aca="false">SUM(K2403,K2428,K2454,K2479,K2504,K2531)</f>
        <v>0</v>
      </c>
      <c r="C2377" s="41"/>
      <c r="D2377" s="41"/>
      <c r="E2377" s="41"/>
      <c r="F2377" s="41"/>
      <c r="G2377" s="41"/>
      <c r="K2377" s="150"/>
      <c r="L2377" s="41" t="n">
        <f aca="false">SUM(C2377:E2377,K2403,K2428,K2454,K2479,K2504,K2531)</f>
        <v>0</v>
      </c>
    </row>
    <row r="2378" customFormat="false" ht="14.65" hidden="false" customHeight="false" outlineLevel="0" collapsed="false">
      <c r="A2378" s="0" t="s">
        <v>206</v>
      </c>
      <c r="B2378" s="41" t="n">
        <f aca="false">SUM(K2404,K2429,K2455,K2480,K2505,K2532)</f>
        <v>9455</v>
      </c>
      <c r="C2378" s="41" t="n">
        <v>281</v>
      </c>
      <c r="D2378" s="41" t="n">
        <v>0</v>
      </c>
      <c r="E2378" s="41"/>
      <c r="F2378" s="41"/>
      <c r="G2378" s="41"/>
      <c r="K2378" s="150" t="n">
        <f aca="false">SUM(B2378:G2378)</f>
        <v>9736</v>
      </c>
      <c r="L2378" s="41" t="n">
        <f aca="false">SUM(C2378:E2378,K2404,K2429,K2455,K2480,K2505,K2532)</f>
        <v>9736</v>
      </c>
    </row>
    <row r="2379" customFormat="false" ht="14.65" hidden="false" customHeight="false" outlineLevel="0" collapsed="false">
      <c r="A2379" s="0" t="s">
        <v>225</v>
      </c>
      <c r="B2379" s="41" t="n">
        <f aca="false">SUM(K2405,K2430,K2456,K2481,K2506,K2533)</f>
        <v>3658</v>
      </c>
      <c r="C2379" s="41" t="n">
        <v>80</v>
      </c>
      <c r="D2379" s="41" t="n">
        <v>0</v>
      </c>
      <c r="E2379" s="41"/>
      <c r="F2379" s="41"/>
      <c r="G2379" s="41"/>
      <c r="K2379" s="150" t="n">
        <f aca="false">SUM(B2379:G2379)</f>
        <v>3738</v>
      </c>
      <c r="L2379" s="41" t="n">
        <f aca="false">SUM(C2379:E2379,K2405,K2430,K2456,K2481,K2506,K2533)</f>
        <v>3738</v>
      </c>
    </row>
    <row r="2380" customFormat="false" ht="14.65" hidden="false" customHeight="false" outlineLevel="0" collapsed="false">
      <c r="A2380" s="0" t="s">
        <v>226</v>
      </c>
      <c r="B2380" s="41" t="n">
        <f aca="false">SUM(K2406,K2431,K2457,K2482,K2507,K2534)</f>
        <v>132</v>
      </c>
      <c r="C2380" s="41" t="n">
        <v>3</v>
      </c>
      <c r="D2380" s="41" t="n">
        <v>0</v>
      </c>
      <c r="E2380" s="41"/>
      <c r="F2380" s="41"/>
      <c r="G2380" s="41"/>
      <c r="K2380" s="150" t="n">
        <f aca="false">SUM(B2380:G2380)</f>
        <v>135</v>
      </c>
      <c r="L2380" s="41" t="n">
        <f aca="false">SUM(C2380:E2380,K2406,K2431,K2457,K2482,K2507,K2534)</f>
        <v>135</v>
      </c>
    </row>
    <row r="2381" customFormat="false" ht="14.65" hidden="false" customHeight="false" outlineLevel="0" collapsed="false">
      <c r="A2381" s="0" t="s">
        <v>227</v>
      </c>
      <c r="B2381" s="41" t="n">
        <f aca="false">SUM(K2407,K2432,K2458,K2483,K2508,K2535)</f>
        <v>56</v>
      </c>
      <c r="C2381" s="41" t="n">
        <v>0</v>
      </c>
      <c r="D2381" s="41" t="n">
        <v>0</v>
      </c>
      <c r="E2381" s="41"/>
      <c r="F2381" s="41"/>
      <c r="G2381" s="41"/>
      <c r="K2381" s="150" t="n">
        <f aca="false">SUM(B2381:G2381)</f>
        <v>56</v>
      </c>
      <c r="L2381" s="41" t="n">
        <f aca="false">SUM(C2381:E2381,K2407,K2432,K2458,K2483,K2508,K2535)</f>
        <v>56</v>
      </c>
    </row>
    <row r="2382" customFormat="false" ht="14.65" hidden="false" customHeight="false" outlineLevel="0" collapsed="false">
      <c r="A2382" s="0" t="s">
        <v>210</v>
      </c>
      <c r="B2382" s="41" t="n">
        <f aca="false">SUM(K2408,K2433,K2459,K2484,K2509,K2536)</f>
        <v>76</v>
      </c>
      <c r="C2382" s="41" t="n">
        <v>2</v>
      </c>
      <c r="D2382" s="41" t="n">
        <v>0</v>
      </c>
      <c r="E2382" s="41"/>
      <c r="F2382" s="41"/>
      <c r="G2382" s="41"/>
      <c r="K2382" s="150" t="n">
        <f aca="false">SUM(B2382:G2382)</f>
        <v>78</v>
      </c>
      <c r="L2382" s="41" t="n">
        <f aca="false">SUM(C2382:E2382,K2408,K2433,K2459,K2484,K2509,K2536)</f>
        <v>78</v>
      </c>
    </row>
    <row r="2383" customFormat="false" ht="14.65" hidden="false" customHeight="false" outlineLevel="0" collapsed="false">
      <c r="B2383" s="41"/>
      <c r="C2383" s="41"/>
      <c r="D2383" s="41"/>
      <c r="E2383" s="41"/>
      <c r="F2383" s="41"/>
      <c r="G2383" s="41"/>
      <c r="L2383" s="41"/>
    </row>
    <row r="2384" customFormat="false" ht="17" hidden="false" customHeight="false" outlineLevel="0" collapsed="false">
      <c r="A2384" s="147" t="s">
        <v>333</v>
      </c>
      <c r="B2384" s="147"/>
      <c r="C2384" s="147"/>
      <c r="D2384" s="147"/>
      <c r="E2384" s="147"/>
      <c r="F2384" s="147"/>
      <c r="G2384" s="147"/>
      <c r="H2384" s="147"/>
      <c r="I2384" s="147"/>
      <c r="J2384" s="147"/>
      <c r="K2384" s="147"/>
      <c r="L2384" s="41"/>
    </row>
    <row r="2385" customFormat="false" ht="14.65" hidden="false" customHeight="false" outlineLevel="0" collapsed="false">
      <c r="B2385" s="150" t="s">
        <v>187</v>
      </c>
      <c r="C2385" s="41"/>
      <c r="D2385" s="41"/>
      <c r="E2385" s="41"/>
      <c r="L2385" s="41"/>
    </row>
    <row r="2386" customFormat="false" ht="14.65" hidden="false" customHeight="false" outlineLevel="0" collapsed="false">
      <c r="B2386" s="164" t="s">
        <v>291</v>
      </c>
      <c r="C2386" s="173"/>
      <c r="D2386" s="164"/>
      <c r="E2386" s="173"/>
      <c r="F2386" s="40"/>
      <c r="G2386" s="40"/>
      <c r="K2386" s="134"/>
      <c r="L2386" s="41"/>
    </row>
    <row r="2387" customFormat="false" ht="14.65" hidden="false" customHeight="false" outlineLevel="0" collapsed="false">
      <c r="B2387" s="155" t="s">
        <v>334</v>
      </c>
      <c r="C2387" s="164"/>
      <c r="D2387" s="164"/>
      <c r="E2387" s="164"/>
      <c r="F2387" s="157"/>
      <c r="G2387" s="157"/>
      <c r="K2387" s="134" t="s">
        <v>191</v>
      </c>
      <c r="L2387" s="41"/>
    </row>
    <row r="2388" customFormat="false" ht="14.65" hidden="false" customHeight="false" outlineLevel="0" collapsed="false">
      <c r="A2388" s="60" t="s">
        <v>192</v>
      </c>
      <c r="B2388" s="41"/>
      <c r="C2388" s="41"/>
      <c r="D2388" s="41"/>
      <c r="E2388" s="41"/>
      <c r="F2388" s="41"/>
      <c r="G2388" s="41"/>
      <c r="K2388" s="41"/>
      <c r="L2388" s="41"/>
    </row>
    <row r="2389" customFormat="false" ht="14.65" hidden="false" customHeight="false" outlineLevel="0" collapsed="false">
      <c r="A2389" s="154" t="s">
        <v>214</v>
      </c>
      <c r="B2389" s="41" t="n">
        <v>660</v>
      </c>
      <c r="C2389" s="41"/>
      <c r="D2389" s="41"/>
      <c r="E2389" s="41"/>
      <c r="F2389" s="41"/>
      <c r="G2389" s="41"/>
      <c r="K2389" s="150" t="n">
        <f aca="false">SUM(B2389:G2389)</f>
        <v>660</v>
      </c>
      <c r="L2389" s="41" t="n">
        <f aca="false">SUM(B2389:H2389)</f>
        <v>660</v>
      </c>
    </row>
    <row r="2390" customFormat="false" ht="14.65" hidden="false" customHeight="false" outlineLevel="0" collapsed="false">
      <c r="A2390" s="154" t="s">
        <v>215</v>
      </c>
      <c r="B2390" s="41" t="n">
        <v>156</v>
      </c>
      <c r="C2390" s="41"/>
      <c r="D2390" s="41"/>
      <c r="E2390" s="41"/>
      <c r="F2390" s="41"/>
      <c r="G2390" s="41"/>
      <c r="K2390" s="150" t="n">
        <f aca="false">SUM(B2390:G2390)</f>
        <v>156</v>
      </c>
      <c r="L2390" s="41" t="n">
        <f aca="false">SUM(B2390:H2390)</f>
        <v>156</v>
      </c>
    </row>
    <row r="2391" customFormat="false" ht="14.65" hidden="false" customHeight="false" outlineLevel="0" collapsed="false">
      <c r="A2391" s="154" t="s">
        <v>216</v>
      </c>
      <c r="B2391" s="41" t="n">
        <v>2</v>
      </c>
      <c r="C2391" s="41"/>
      <c r="D2391" s="41"/>
      <c r="E2391" s="41"/>
      <c r="F2391" s="41"/>
      <c r="G2391" s="41"/>
      <c r="K2391" s="150" t="n">
        <f aca="false">SUM(B2391:G2391)</f>
        <v>2</v>
      </c>
      <c r="L2391" s="41" t="n">
        <f aca="false">SUM(B2391:H2391)</f>
        <v>2</v>
      </c>
    </row>
    <row r="2392" customFormat="false" ht="14.65" hidden="false" customHeight="false" outlineLevel="0" collapsed="false">
      <c r="A2392" s="154" t="s">
        <v>217</v>
      </c>
      <c r="B2392" s="41" t="n">
        <v>1</v>
      </c>
      <c r="C2392" s="41"/>
      <c r="D2392" s="41"/>
      <c r="E2392" s="41"/>
      <c r="F2392" s="41"/>
      <c r="G2392" s="41"/>
      <c r="K2392" s="150" t="n">
        <f aca="false">SUM(B2392:G2392)</f>
        <v>1</v>
      </c>
      <c r="L2392" s="41" t="n">
        <f aca="false">SUM(B2392:H2392)</f>
        <v>1</v>
      </c>
    </row>
    <row r="2393" customFormat="false" ht="14.65" hidden="false" customHeight="false" outlineLevel="0" collapsed="false">
      <c r="A2393" s="154" t="s">
        <v>218</v>
      </c>
      <c r="B2393" s="41" t="n">
        <v>1</v>
      </c>
      <c r="C2393" s="41"/>
      <c r="D2393" s="41"/>
      <c r="E2393" s="41"/>
      <c r="F2393" s="41"/>
      <c r="G2393" s="41"/>
      <c r="K2393" s="150" t="n">
        <f aca="false">SUM(B2393:G2393)</f>
        <v>1</v>
      </c>
      <c r="L2393" s="41" t="n">
        <f aca="false">SUM(B2393:H2393)</f>
        <v>1</v>
      </c>
    </row>
    <row r="2394" customFormat="false" ht="14.65" hidden="false" customHeight="false" outlineLevel="0" collapsed="false">
      <c r="A2394" s="154" t="s">
        <v>219</v>
      </c>
      <c r="B2394" s="41" t="n">
        <v>93</v>
      </c>
      <c r="C2394" s="41"/>
      <c r="D2394" s="41"/>
      <c r="E2394" s="41"/>
      <c r="F2394" s="41"/>
      <c r="G2394" s="41"/>
      <c r="K2394" s="150" t="n">
        <f aca="false">SUM(B2394:G2394)</f>
        <v>93</v>
      </c>
      <c r="L2394" s="41" t="n">
        <f aca="false">SUM(B2394:H2394)</f>
        <v>93</v>
      </c>
    </row>
    <row r="2395" customFormat="false" ht="14.65" hidden="false" customHeight="false" outlineLevel="0" collapsed="false">
      <c r="A2395" s="154" t="s">
        <v>220</v>
      </c>
      <c r="B2395" s="41" t="n">
        <v>6</v>
      </c>
      <c r="C2395" s="41"/>
      <c r="D2395" s="41"/>
      <c r="E2395" s="41"/>
      <c r="F2395" s="41"/>
      <c r="G2395" s="41"/>
      <c r="K2395" s="150" t="n">
        <f aca="false">SUM(B2395:G2395)</f>
        <v>6</v>
      </c>
      <c r="L2395" s="41" t="n">
        <f aca="false">SUM(B2395:H2395)</f>
        <v>6</v>
      </c>
    </row>
    <row r="2396" customFormat="false" ht="14.65" hidden="false" customHeight="false" outlineLevel="0" collapsed="false">
      <c r="A2396" s="154" t="s">
        <v>221</v>
      </c>
      <c r="B2396" s="41" t="n">
        <v>1</v>
      </c>
      <c r="C2396" s="41"/>
      <c r="D2396" s="41"/>
      <c r="E2396" s="41"/>
      <c r="F2396" s="41"/>
      <c r="G2396" s="41"/>
      <c r="K2396" s="150" t="n">
        <f aca="false">SUM(B2396:G2396)</f>
        <v>1</v>
      </c>
      <c r="L2396" s="41" t="n">
        <f aca="false">SUM(B2396:H2396)</f>
        <v>1</v>
      </c>
    </row>
    <row r="2397" customFormat="false" ht="14.65" hidden="false" customHeight="false" outlineLevel="0" collapsed="false">
      <c r="B2397" s="41"/>
      <c r="C2397" s="41"/>
      <c r="D2397" s="41"/>
      <c r="E2397" s="41"/>
      <c r="F2397" s="41"/>
      <c r="G2397" s="41"/>
      <c r="K2397" s="150"/>
      <c r="L2397" s="41" t="n">
        <f aca="false">SUM(B2397:H2397)</f>
        <v>0</v>
      </c>
    </row>
    <row r="2398" customFormat="false" ht="14.65" hidden="false" customHeight="false" outlineLevel="0" collapsed="false">
      <c r="A2398" s="157" t="s">
        <v>201</v>
      </c>
      <c r="B2398" s="41"/>
      <c r="C2398" s="41"/>
      <c r="D2398" s="41"/>
      <c r="E2398" s="41"/>
      <c r="F2398" s="41"/>
      <c r="G2398" s="41"/>
      <c r="K2398" s="150"/>
      <c r="L2398" s="41" t="n">
        <f aca="false">SUM(B2398:H2398)</f>
        <v>0</v>
      </c>
    </row>
    <row r="2399" customFormat="false" ht="14.65" hidden="false" customHeight="false" outlineLevel="0" collapsed="false">
      <c r="A2399" s="154" t="s">
        <v>222</v>
      </c>
      <c r="B2399" s="41" t="n">
        <v>638</v>
      </c>
      <c r="C2399" s="41"/>
      <c r="D2399" s="41"/>
      <c r="E2399" s="41"/>
      <c r="F2399" s="41"/>
      <c r="G2399" s="41"/>
      <c r="K2399" s="150" t="n">
        <f aca="false">SUM(B2399:G2399)</f>
        <v>638</v>
      </c>
      <c r="L2399" s="41" t="n">
        <f aca="false">SUM(B2399:H2399)</f>
        <v>638</v>
      </c>
    </row>
    <row r="2400" customFormat="false" ht="14.65" hidden="false" customHeight="false" outlineLevel="0" collapsed="false">
      <c r="A2400" s="154" t="s">
        <v>223</v>
      </c>
      <c r="B2400" s="41" t="n">
        <v>210</v>
      </c>
      <c r="C2400" s="41"/>
      <c r="D2400" s="41"/>
      <c r="E2400" s="41"/>
      <c r="F2400" s="41"/>
      <c r="G2400" s="41"/>
      <c r="K2400" s="150" t="n">
        <f aca="false">SUM(B2400:G2400)</f>
        <v>210</v>
      </c>
      <c r="L2400" s="41" t="n">
        <f aca="false">SUM(B2400:H2400)</f>
        <v>210</v>
      </c>
    </row>
    <row r="2401" customFormat="false" ht="14.65" hidden="false" customHeight="false" outlineLevel="0" collapsed="false">
      <c r="A2401" s="154" t="s">
        <v>224</v>
      </c>
      <c r="B2401" s="41" t="n">
        <v>10</v>
      </c>
      <c r="C2401" s="41"/>
      <c r="D2401" s="41"/>
      <c r="E2401" s="41"/>
      <c r="F2401" s="41"/>
      <c r="G2401" s="41"/>
      <c r="K2401" s="150" t="n">
        <f aca="false">SUM(B2401:G2401)</f>
        <v>10</v>
      </c>
      <c r="L2401" s="41" t="n">
        <f aca="false">SUM(B2401:H2401)</f>
        <v>10</v>
      </c>
    </row>
    <row r="2402" customFormat="false" ht="14.65" hidden="false" customHeight="false" outlineLevel="0" collapsed="false">
      <c r="B2402" s="41"/>
      <c r="C2402" s="41"/>
      <c r="D2402" s="41"/>
      <c r="E2402" s="41"/>
      <c r="F2402" s="41"/>
      <c r="G2402" s="41"/>
      <c r="K2402" s="150"/>
      <c r="L2402" s="41" t="n">
        <f aca="false">SUM(B2402:H2402)</f>
        <v>0</v>
      </c>
    </row>
    <row r="2403" customFormat="false" ht="14.65" hidden="false" customHeight="false" outlineLevel="0" collapsed="false">
      <c r="A2403" s="157" t="s">
        <v>205</v>
      </c>
      <c r="B2403" s="41"/>
      <c r="C2403" s="41"/>
      <c r="D2403" s="41"/>
      <c r="E2403" s="41"/>
      <c r="F2403" s="41"/>
      <c r="G2403" s="41"/>
      <c r="K2403" s="150"/>
      <c r="L2403" s="41" t="n">
        <f aca="false">SUM(B2403:H2403)</f>
        <v>0</v>
      </c>
    </row>
    <row r="2404" customFormat="false" ht="14.65" hidden="false" customHeight="false" outlineLevel="0" collapsed="false">
      <c r="A2404" s="0" t="s">
        <v>206</v>
      </c>
      <c r="B2404" s="41" t="n">
        <v>674</v>
      </c>
      <c r="C2404" s="41"/>
      <c r="D2404" s="41"/>
      <c r="E2404" s="41"/>
      <c r="F2404" s="41"/>
      <c r="G2404" s="41"/>
      <c r="K2404" s="150" t="n">
        <f aca="false">SUM(B2404:G2404)</f>
        <v>674</v>
      </c>
      <c r="L2404" s="41" t="n">
        <f aca="false">SUM(B2404:H2404)</f>
        <v>674</v>
      </c>
    </row>
    <row r="2405" customFormat="false" ht="14.65" hidden="false" customHeight="false" outlineLevel="0" collapsed="false">
      <c r="A2405" s="0" t="s">
        <v>225</v>
      </c>
      <c r="B2405" s="41" t="n">
        <v>199</v>
      </c>
      <c r="C2405" s="41"/>
      <c r="D2405" s="41"/>
      <c r="E2405" s="41"/>
      <c r="F2405" s="41"/>
      <c r="G2405" s="41"/>
      <c r="K2405" s="150" t="n">
        <f aca="false">SUM(B2405:G2405)</f>
        <v>199</v>
      </c>
      <c r="L2405" s="41" t="n">
        <f aca="false">SUM(B2405:H2405)</f>
        <v>199</v>
      </c>
    </row>
    <row r="2406" customFormat="false" ht="14.65" hidden="false" customHeight="false" outlineLevel="0" collapsed="false">
      <c r="A2406" s="0" t="s">
        <v>226</v>
      </c>
      <c r="B2406" s="41" t="n">
        <v>4</v>
      </c>
      <c r="C2406" s="41"/>
      <c r="D2406" s="41"/>
      <c r="E2406" s="41"/>
      <c r="F2406" s="41"/>
      <c r="G2406" s="41"/>
      <c r="K2406" s="150" t="n">
        <f aca="false">SUM(B2406:G2406)</f>
        <v>4</v>
      </c>
      <c r="L2406" s="41" t="n">
        <f aca="false">SUM(B2406:H2406)</f>
        <v>4</v>
      </c>
    </row>
    <row r="2407" customFormat="false" ht="14.65" hidden="false" customHeight="false" outlineLevel="0" collapsed="false">
      <c r="A2407" s="0" t="s">
        <v>227</v>
      </c>
      <c r="B2407" s="41" t="n">
        <v>6</v>
      </c>
      <c r="C2407" s="41"/>
      <c r="D2407" s="41"/>
      <c r="E2407" s="41"/>
      <c r="F2407" s="41"/>
      <c r="G2407" s="41"/>
      <c r="K2407" s="150" t="n">
        <f aca="false">SUM(B2407:G2407)</f>
        <v>6</v>
      </c>
      <c r="L2407" s="41" t="n">
        <f aca="false">SUM(B2407:H2407)</f>
        <v>6</v>
      </c>
    </row>
    <row r="2408" customFormat="false" ht="14.65" hidden="false" customHeight="false" outlineLevel="0" collapsed="false">
      <c r="A2408" s="0" t="s">
        <v>228</v>
      </c>
      <c r="B2408" s="41" t="n">
        <v>7</v>
      </c>
      <c r="C2408" s="41"/>
      <c r="D2408" s="41"/>
      <c r="E2408" s="41"/>
      <c r="F2408" s="41"/>
      <c r="G2408" s="41"/>
      <c r="K2408" s="150" t="n">
        <f aca="false">SUM(B2408:G2408)</f>
        <v>7</v>
      </c>
      <c r="L2408" s="41" t="n">
        <f aca="false">SUM(B2408:H2408)</f>
        <v>7</v>
      </c>
    </row>
    <row r="2409" customFormat="false" ht="17" hidden="false" customHeight="false" outlineLevel="0" collapsed="false">
      <c r="A2409" s="147" t="s">
        <v>335</v>
      </c>
      <c r="B2409" s="147"/>
      <c r="C2409" s="147"/>
      <c r="D2409" s="147"/>
      <c r="E2409" s="147"/>
      <c r="F2409" s="147"/>
      <c r="G2409" s="147"/>
      <c r="H2409" s="147"/>
      <c r="I2409" s="147"/>
      <c r="J2409" s="147"/>
      <c r="K2409" s="147"/>
      <c r="L2409" s="41" t="n">
        <f aca="false">SUM(B2409:H2409)</f>
        <v>0</v>
      </c>
    </row>
    <row r="2410" customFormat="false" ht="12" hidden="false" customHeight="true" outlineLevel="0" collapsed="false">
      <c r="A2410" s="104"/>
      <c r="B2410" s="93"/>
      <c r="C2410" s="93"/>
      <c r="D2410" s="93"/>
      <c r="E2410" s="93"/>
      <c r="F2410" s="40"/>
      <c r="G2410" s="40"/>
      <c r="H2410" s="40"/>
      <c r="I2410" s="40"/>
      <c r="J2410" s="40"/>
      <c r="K2410" s="40"/>
    </row>
    <row r="2411" customFormat="false" ht="14.65" hidden="false" customHeight="false" outlineLevel="0" collapsed="false">
      <c r="B2411" s="164" t="s">
        <v>212</v>
      </c>
      <c r="C2411" s="173"/>
      <c r="D2411" s="164"/>
      <c r="E2411" s="173"/>
      <c r="F2411" s="40"/>
      <c r="G2411" s="154"/>
      <c r="K2411" s="134"/>
    </row>
    <row r="2412" customFormat="false" ht="14.65" hidden="false" customHeight="false" outlineLevel="0" collapsed="false">
      <c r="B2412" s="155" t="s">
        <v>311</v>
      </c>
      <c r="C2412" s="155" t="s">
        <v>336</v>
      </c>
      <c r="D2412" s="164"/>
      <c r="E2412" s="164"/>
      <c r="F2412" s="157"/>
      <c r="G2412" s="157"/>
      <c r="K2412" s="134" t="s">
        <v>191</v>
      </c>
    </row>
    <row r="2413" customFormat="false" ht="14.65" hidden="false" customHeight="false" outlineLevel="0" collapsed="false">
      <c r="A2413" s="60" t="s">
        <v>192</v>
      </c>
      <c r="B2413" s="41"/>
      <c r="C2413" s="41"/>
      <c r="D2413" s="41"/>
      <c r="E2413" s="41"/>
      <c r="F2413" s="41"/>
      <c r="G2413" s="41"/>
      <c r="K2413" s="41"/>
    </row>
    <row r="2414" customFormat="false" ht="14.65" hidden="false" customHeight="false" outlineLevel="0" collapsed="false">
      <c r="A2414" s="154" t="s">
        <v>214</v>
      </c>
      <c r="B2414" s="41" t="n">
        <v>467</v>
      </c>
      <c r="C2414" s="41" t="n">
        <v>362</v>
      </c>
      <c r="D2414" s="41"/>
      <c r="E2414" s="41"/>
      <c r="F2414" s="41"/>
      <c r="G2414" s="41"/>
      <c r="K2414" s="150" t="n">
        <f aca="false">SUM(B2414:G2414)</f>
        <v>829</v>
      </c>
      <c r="L2414" s="41" t="n">
        <f aca="false">SUM(B2414:I2414)</f>
        <v>829</v>
      </c>
    </row>
    <row r="2415" customFormat="false" ht="14.65" hidden="false" customHeight="false" outlineLevel="0" collapsed="false">
      <c r="A2415" s="154" t="s">
        <v>215</v>
      </c>
      <c r="B2415" s="41" t="n">
        <v>183</v>
      </c>
      <c r="C2415" s="41" t="n">
        <v>169</v>
      </c>
      <c r="D2415" s="41"/>
      <c r="E2415" s="41"/>
      <c r="F2415" s="41"/>
      <c r="G2415" s="41"/>
      <c r="K2415" s="150" t="n">
        <f aca="false">SUM(B2415:G2415)</f>
        <v>352</v>
      </c>
      <c r="L2415" s="41" t="n">
        <f aca="false">SUM(B2415:I2415)</f>
        <v>352</v>
      </c>
    </row>
    <row r="2416" customFormat="false" ht="14.65" hidden="false" customHeight="false" outlineLevel="0" collapsed="false">
      <c r="A2416" s="154" t="s">
        <v>216</v>
      </c>
      <c r="B2416" s="41" t="n">
        <v>5</v>
      </c>
      <c r="C2416" s="41" t="n">
        <v>1</v>
      </c>
      <c r="D2416" s="41"/>
      <c r="E2416" s="41"/>
      <c r="F2416" s="41"/>
      <c r="G2416" s="41"/>
      <c r="K2416" s="150" t="n">
        <f aca="false">SUM(B2416:G2416)</f>
        <v>6</v>
      </c>
      <c r="L2416" s="41" t="n">
        <f aca="false">SUM(B2416:I2416)</f>
        <v>6</v>
      </c>
    </row>
    <row r="2417" customFormat="false" ht="14.65" hidden="false" customHeight="false" outlineLevel="0" collapsed="false">
      <c r="A2417" s="154" t="s">
        <v>217</v>
      </c>
      <c r="B2417" s="41" t="n">
        <v>0</v>
      </c>
      <c r="C2417" s="41" t="n">
        <v>0</v>
      </c>
      <c r="D2417" s="41"/>
      <c r="E2417" s="41"/>
      <c r="F2417" s="41"/>
      <c r="G2417" s="41"/>
      <c r="K2417" s="150" t="n">
        <f aca="false">SUM(B2417:G2417)</f>
        <v>0</v>
      </c>
      <c r="L2417" s="41" t="n">
        <f aca="false">SUM(B2417:I2417)</f>
        <v>0</v>
      </c>
    </row>
    <row r="2418" customFormat="false" ht="14.65" hidden="false" customHeight="false" outlineLevel="0" collapsed="false">
      <c r="A2418" s="154" t="s">
        <v>218</v>
      </c>
      <c r="B2418" s="41" t="n">
        <v>0</v>
      </c>
      <c r="C2418" s="41" t="n">
        <v>1</v>
      </c>
      <c r="D2418" s="41"/>
      <c r="E2418" s="41"/>
      <c r="F2418" s="41"/>
      <c r="G2418" s="41"/>
      <c r="K2418" s="150" t="n">
        <f aca="false">SUM(B2418:G2418)</f>
        <v>1</v>
      </c>
      <c r="L2418" s="41" t="n">
        <f aca="false">SUM(B2418:I2418)</f>
        <v>1</v>
      </c>
    </row>
    <row r="2419" customFormat="false" ht="14.65" hidden="false" customHeight="false" outlineLevel="0" collapsed="false">
      <c r="A2419" s="154" t="s">
        <v>219</v>
      </c>
      <c r="B2419" s="41" t="n">
        <v>105</v>
      </c>
      <c r="C2419" s="41" t="n">
        <v>57</v>
      </c>
      <c r="D2419" s="41"/>
      <c r="E2419" s="41"/>
      <c r="F2419" s="41"/>
      <c r="G2419" s="41"/>
      <c r="K2419" s="150" t="n">
        <f aca="false">SUM(B2419:G2419)</f>
        <v>162</v>
      </c>
      <c r="L2419" s="41" t="n">
        <f aca="false">SUM(B2419:I2419)</f>
        <v>162</v>
      </c>
    </row>
    <row r="2420" customFormat="false" ht="14.65" hidden="false" customHeight="false" outlineLevel="0" collapsed="false">
      <c r="A2420" s="154" t="s">
        <v>220</v>
      </c>
      <c r="B2420" s="41" t="n">
        <v>11</v>
      </c>
      <c r="C2420" s="41" t="n">
        <v>14</v>
      </c>
      <c r="D2420" s="41"/>
      <c r="E2420" s="41"/>
      <c r="F2420" s="41"/>
      <c r="G2420" s="41"/>
      <c r="K2420" s="150" t="n">
        <f aca="false">SUM(B2420:G2420)</f>
        <v>25</v>
      </c>
      <c r="L2420" s="41" t="n">
        <f aca="false">SUM(B2420:I2420)</f>
        <v>25</v>
      </c>
    </row>
    <row r="2421" customFormat="false" ht="14.65" hidden="false" customHeight="false" outlineLevel="0" collapsed="false">
      <c r="A2421" s="154" t="s">
        <v>221</v>
      </c>
      <c r="B2421" s="41" t="n">
        <v>0</v>
      </c>
      <c r="C2421" s="41" t="n">
        <v>0</v>
      </c>
      <c r="D2421" s="41"/>
      <c r="E2421" s="41"/>
      <c r="F2421" s="41"/>
      <c r="G2421" s="41"/>
      <c r="K2421" s="150" t="n">
        <f aca="false">SUM(B2421:G2421)</f>
        <v>0</v>
      </c>
      <c r="L2421" s="41" t="n">
        <f aca="false">SUM(B2421:I2421)</f>
        <v>0</v>
      </c>
    </row>
    <row r="2422" customFormat="false" ht="12" hidden="false" customHeight="true" outlineLevel="0" collapsed="false">
      <c r="B2422" s="41"/>
      <c r="C2422" s="41"/>
      <c r="D2422" s="41"/>
      <c r="E2422" s="41"/>
      <c r="F2422" s="41"/>
      <c r="G2422" s="41"/>
      <c r="K2422" s="150"/>
      <c r="L2422" s="41" t="n">
        <f aca="false">SUM(B2422:I2422)</f>
        <v>0</v>
      </c>
    </row>
    <row r="2423" customFormat="false" ht="14.65" hidden="false" customHeight="false" outlineLevel="0" collapsed="false">
      <c r="A2423" s="157" t="s">
        <v>201</v>
      </c>
      <c r="B2423" s="41"/>
      <c r="C2423" s="41"/>
      <c r="D2423" s="41"/>
      <c r="E2423" s="41"/>
      <c r="F2423" s="41"/>
      <c r="G2423" s="41"/>
      <c r="K2423" s="150"/>
      <c r="L2423" s="41" t="n">
        <f aca="false">SUM(B2423:I2423)</f>
        <v>0</v>
      </c>
    </row>
    <row r="2424" customFormat="false" ht="14.65" hidden="false" customHeight="false" outlineLevel="0" collapsed="false">
      <c r="A2424" s="154" t="s">
        <v>222</v>
      </c>
      <c r="B2424" s="41" t="n">
        <v>501</v>
      </c>
      <c r="C2424" s="41" t="n">
        <v>394</v>
      </c>
      <c r="D2424" s="41"/>
      <c r="E2424" s="41"/>
      <c r="F2424" s="41"/>
      <c r="G2424" s="41"/>
      <c r="K2424" s="150" t="n">
        <f aca="false">SUM(B2424:G2424)</f>
        <v>895</v>
      </c>
      <c r="L2424" s="41" t="n">
        <f aca="false">SUM(B2424:I2424)</f>
        <v>895</v>
      </c>
    </row>
    <row r="2425" customFormat="false" ht="14.65" hidden="false" customHeight="false" outlineLevel="0" collapsed="false">
      <c r="A2425" s="154" t="s">
        <v>223</v>
      </c>
      <c r="B2425" s="41" t="n">
        <v>222</v>
      </c>
      <c r="C2425" s="41" t="n">
        <v>186</v>
      </c>
      <c r="D2425" s="41"/>
      <c r="E2425" s="41"/>
      <c r="F2425" s="41"/>
      <c r="G2425" s="41"/>
      <c r="K2425" s="150" t="n">
        <f aca="false">SUM(B2425:G2425)</f>
        <v>408</v>
      </c>
      <c r="L2425" s="41" t="n">
        <f aca="false">SUM(B2425:I2425)</f>
        <v>408</v>
      </c>
    </row>
    <row r="2426" customFormat="false" ht="14.65" hidden="false" customHeight="false" outlineLevel="0" collapsed="false">
      <c r="A2426" s="154" t="s">
        <v>224</v>
      </c>
      <c r="B2426" s="41" t="n">
        <v>13</v>
      </c>
      <c r="C2426" s="41" t="n">
        <v>3</v>
      </c>
      <c r="D2426" s="41"/>
      <c r="E2426" s="41"/>
      <c r="F2426" s="41"/>
      <c r="G2426" s="41"/>
      <c r="K2426" s="150" t="n">
        <f aca="false">SUM(B2426:G2426)</f>
        <v>16</v>
      </c>
      <c r="L2426" s="41" t="n">
        <f aca="false">SUM(B2426:I2426)</f>
        <v>16</v>
      </c>
    </row>
    <row r="2427" customFormat="false" ht="12" hidden="false" customHeight="true" outlineLevel="0" collapsed="false">
      <c r="B2427" s="41"/>
      <c r="C2427" s="41"/>
      <c r="D2427" s="41"/>
      <c r="E2427" s="41"/>
      <c r="F2427" s="41"/>
      <c r="G2427" s="41"/>
      <c r="K2427" s="150"/>
      <c r="L2427" s="41" t="n">
        <f aca="false">SUM(B2427:I2427)</f>
        <v>0</v>
      </c>
    </row>
    <row r="2428" customFormat="false" ht="14.65" hidden="false" customHeight="false" outlineLevel="0" collapsed="false">
      <c r="A2428" s="157" t="s">
        <v>205</v>
      </c>
      <c r="B2428" s="41"/>
      <c r="C2428" s="41"/>
      <c r="D2428" s="41"/>
      <c r="E2428" s="41"/>
      <c r="F2428" s="41"/>
      <c r="G2428" s="41"/>
      <c r="K2428" s="150"/>
      <c r="L2428" s="41" t="n">
        <f aca="false">SUM(B2428:I2428)</f>
        <v>0</v>
      </c>
    </row>
    <row r="2429" customFormat="false" ht="14.65" hidden="false" customHeight="false" outlineLevel="0" collapsed="false">
      <c r="A2429" s="0" t="s">
        <v>206</v>
      </c>
      <c r="B2429" s="41" t="n">
        <v>481</v>
      </c>
      <c r="C2429" s="41" t="n">
        <v>362</v>
      </c>
      <c r="D2429" s="41"/>
      <c r="E2429" s="41"/>
      <c r="F2429" s="41"/>
      <c r="G2429" s="41"/>
      <c r="K2429" s="150" t="n">
        <f aca="false">SUM(B2429:G2429)</f>
        <v>843</v>
      </c>
      <c r="L2429" s="41" t="n">
        <f aca="false">SUM(B2429:I2429)</f>
        <v>843</v>
      </c>
    </row>
    <row r="2430" customFormat="false" ht="14.65" hidden="false" customHeight="false" outlineLevel="0" collapsed="false">
      <c r="A2430" s="0" t="s">
        <v>225</v>
      </c>
      <c r="B2430" s="41" t="n">
        <v>241</v>
      </c>
      <c r="C2430" s="41" t="n">
        <v>188</v>
      </c>
      <c r="D2430" s="41"/>
      <c r="E2430" s="41"/>
      <c r="F2430" s="41"/>
      <c r="G2430" s="41"/>
      <c r="K2430" s="150" t="n">
        <f aca="false">SUM(B2430:G2430)</f>
        <v>429</v>
      </c>
      <c r="L2430" s="41" t="n">
        <f aca="false">SUM(B2430:I2430)</f>
        <v>429</v>
      </c>
    </row>
    <row r="2431" customFormat="false" ht="14.65" hidden="false" customHeight="false" outlineLevel="0" collapsed="false">
      <c r="A2431" s="0" t="s">
        <v>226</v>
      </c>
      <c r="B2431" s="41" t="n">
        <v>7</v>
      </c>
      <c r="C2431" s="41" t="n">
        <v>2</v>
      </c>
      <c r="D2431" s="41"/>
      <c r="E2431" s="41"/>
      <c r="F2431" s="41"/>
      <c r="G2431" s="41"/>
      <c r="K2431" s="150" t="n">
        <f aca="false">SUM(B2431:G2431)</f>
        <v>9</v>
      </c>
      <c r="L2431" s="41" t="n">
        <f aca="false">SUM(B2431:I2431)</f>
        <v>9</v>
      </c>
    </row>
    <row r="2432" customFormat="false" ht="14.65" hidden="false" customHeight="false" outlineLevel="0" collapsed="false">
      <c r="A2432" s="0" t="s">
        <v>227</v>
      </c>
      <c r="B2432" s="41" t="n">
        <v>5</v>
      </c>
      <c r="C2432" s="41" t="n">
        <v>3</v>
      </c>
      <c r="D2432" s="41"/>
      <c r="E2432" s="41"/>
      <c r="F2432" s="41"/>
      <c r="G2432" s="41"/>
      <c r="K2432" s="150" t="n">
        <f aca="false">SUM(B2432:G2432)</f>
        <v>8</v>
      </c>
      <c r="L2432" s="41" t="n">
        <f aca="false">SUM(B2432:I2432)</f>
        <v>8</v>
      </c>
    </row>
    <row r="2433" customFormat="false" ht="14.65" hidden="false" customHeight="false" outlineLevel="0" collapsed="false">
      <c r="A2433" s="0" t="s">
        <v>228</v>
      </c>
      <c r="B2433" s="41" t="n">
        <v>5</v>
      </c>
      <c r="C2433" s="41" t="n">
        <v>1</v>
      </c>
      <c r="D2433" s="41"/>
      <c r="E2433" s="41"/>
      <c r="F2433" s="41"/>
      <c r="G2433" s="41"/>
      <c r="K2433" s="150" t="n">
        <f aca="false">SUM(B2433:G2433)</f>
        <v>6</v>
      </c>
      <c r="L2433" s="41" t="n">
        <f aca="false">SUM(B2433:I2433)</f>
        <v>6</v>
      </c>
    </row>
    <row r="2434" customFormat="false" ht="12" hidden="false" customHeight="true" outlineLevel="0" collapsed="false">
      <c r="B2434" s="41"/>
      <c r="C2434" s="41"/>
      <c r="D2434" s="41"/>
      <c r="E2434" s="41"/>
      <c r="F2434" s="41"/>
      <c r="G2434" s="41"/>
      <c r="K2434" s="41"/>
      <c r="L2434" s="41" t="n">
        <f aca="false">SUM(B2434:I2434)</f>
        <v>0</v>
      </c>
    </row>
    <row r="2435" customFormat="false" ht="17" hidden="false" customHeight="false" outlineLevel="0" collapsed="false">
      <c r="A2435" s="147" t="s">
        <v>337</v>
      </c>
      <c r="B2435" s="147"/>
      <c r="C2435" s="147"/>
      <c r="D2435" s="147"/>
      <c r="E2435" s="147"/>
      <c r="F2435" s="147"/>
      <c r="G2435" s="147"/>
      <c r="H2435" s="147"/>
      <c r="I2435" s="147"/>
      <c r="J2435" s="147"/>
      <c r="K2435" s="147"/>
      <c r="L2435" s="41" t="n">
        <f aca="false">SUM(B2435:I2435)</f>
        <v>0</v>
      </c>
    </row>
    <row r="2436" customFormat="false" ht="12" hidden="false" customHeight="true" outlineLevel="0" collapsed="false">
      <c r="B2436" s="41"/>
      <c r="C2436" s="41"/>
      <c r="D2436" s="41"/>
      <c r="E2436" s="41"/>
      <c r="L2436" s="41" t="n">
        <f aca="false">SUM(B2436:I2436)</f>
        <v>0</v>
      </c>
    </row>
    <row r="2437" customFormat="false" ht="14.65" hidden="false" customHeight="false" outlineLevel="0" collapsed="false">
      <c r="B2437" s="166" t="s">
        <v>250</v>
      </c>
      <c r="C2437" s="166"/>
      <c r="D2437" s="164"/>
      <c r="E2437" s="173"/>
      <c r="F2437" s="154"/>
      <c r="G2437" s="154"/>
      <c r="K2437" s="134"/>
      <c r="L2437" s="41" t="n">
        <f aca="false">SUM(B2437:I2437)</f>
        <v>0</v>
      </c>
    </row>
    <row r="2438" customFormat="false" ht="14.65" hidden="false" customHeight="false" outlineLevel="0" collapsed="false">
      <c r="B2438" s="155" t="s">
        <v>282</v>
      </c>
      <c r="C2438" s="155" t="s">
        <v>238</v>
      </c>
      <c r="D2438" s="155" t="s">
        <v>313</v>
      </c>
      <c r="E2438" s="164"/>
      <c r="F2438" s="157"/>
      <c r="G2438" s="157"/>
      <c r="K2438" s="134" t="s">
        <v>191</v>
      </c>
      <c r="L2438" s="41" t="n">
        <f aca="false">SUM(B2438:I2438)</f>
        <v>0</v>
      </c>
    </row>
    <row r="2439" customFormat="false" ht="14.65" hidden="false" customHeight="false" outlineLevel="0" collapsed="false">
      <c r="A2439" s="60" t="s">
        <v>192</v>
      </c>
      <c r="B2439" s="41"/>
      <c r="C2439" s="41"/>
      <c r="D2439" s="41"/>
      <c r="E2439" s="41"/>
      <c r="F2439" s="41"/>
      <c r="G2439" s="41"/>
      <c r="K2439" s="41"/>
      <c r="L2439" s="41" t="n">
        <f aca="false">SUM(B2439:I2439)</f>
        <v>0</v>
      </c>
    </row>
    <row r="2440" customFormat="false" ht="14.65" hidden="false" customHeight="false" outlineLevel="0" collapsed="false">
      <c r="A2440" s="154" t="s">
        <v>214</v>
      </c>
      <c r="B2440" s="41" t="n">
        <v>482</v>
      </c>
      <c r="C2440" s="41" t="n">
        <v>688</v>
      </c>
      <c r="D2440" s="41" t="n">
        <v>88</v>
      </c>
      <c r="E2440" s="41"/>
      <c r="F2440" s="41"/>
      <c r="G2440" s="41"/>
      <c r="K2440" s="150" t="n">
        <f aca="false">SUM(B2440:G2440)</f>
        <v>1258</v>
      </c>
      <c r="L2440" s="41" t="n">
        <f aca="false">SUM(B2440:I2440)</f>
        <v>1258</v>
      </c>
    </row>
    <row r="2441" customFormat="false" ht="14.65" hidden="false" customHeight="false" outlineLevel="0" collapsed="false">
      <c r="A2441" s="154" t="s">
        <v>215</v>
      </c>
      <c r="B2441" s="41" t="n">
        <v>97</v>
      </c>
      <c r="C2441" s="41" t="n">
        <v>179</v>
      </c>
      <c r="D2441" s="41" t="n">
        <v>21</v>
      </c>
      <c r="E2441" s="41"/>
      <c r="F2441" s="41"/>
      <c r="G2441" s="41"/>
      <c r="K2441" s="150" t="n">
        <f aca="false">SUM(B2441:G2441)</f>
        <v>297</v>
      </c>
      <c r="L2441" s="41" t="n">
        <f aca="false">SUM(B2441:I2441)</f>
        <v>297</v>
      </c>
    </row>
    <row r="2442" customFormat="false" ht="14.65" hidden="false" customHeight="false" outlineLevel="0" collapsed="false">
      <c r="A2442" s="154" t="s">
        <v>216</v>
      </c>
      <c r="B2442" s="41" t="n">
        <v>2</v>
      </c>
      <c r="C2442" s="41" t="n">
        <v>1</v>
      </c>
      <c r="D2442" s="41" t="n">
        <v>0</v>
      </c>
      <c r="E2442" s="41"/>
      <c r="F2442" s="41"/>
      <c r="G2442" s="41"/>
      <c r="K2442" s="150" t="n">
        <f aca="false">SUM(B2442:G2442)</f>
        <v>3</v>
      </c>
      <c r="L2442" s="41" t="n">
        <f aca="false">SUM(B2442:I2442)</f>
        <v>3</v>
      </c>
    </row>
    <row r="2443" customFormat="false" ht="14.65" hidden="false" customHeight="false" outlineLevel="0" collapsed="false">
      <c r="A2443" s="154" t="s">
        <v>217</v>
      </c>
      <c r="B2443" s="41" t="n">
        <v>0</v>
      </c>
      <c r="C2443" s="41" t="n">
        <v>0</v>
      </c>
      <c r="D2443" s="41" t="n">
        <v>0</v>
      </c>
      <c r="E2443" s="41"/>
      <c r="F2443" s="41"/>
      <c r="G2443" s="41"/>
      <c r="K2443" s="150" t="n">
        <f aca="false">SUM(B2443:G2443)</f>
        <v>0</v>
      </c>
      <c r="L2443" s="41" t="n">
        <f aca="false">SUM(B2443:I2443)</f>
        <v>0</v>
      </c>
    </row>
    <row r="2444" customFormat="false" ht="14.65" hidden="false" customHeight="false" outlineLevel="0" collapsed="false">
      <c r="A2444" s="154" t="s">
        <v>218</v>
      </c>
      <c r="B2444" s="41" t="n">
        <v>2</v>
      </c>
      <c r="C2444" s="41" t="n">
        <v>3</v>
      </c>
      <c r="D2444" s="41" t="n">
        <v>0</v>
      </c>
      <c r="E2444" s="41"/>
      <c r="F2444" s="41"/>
      <c r="G2444" s="41"/>
      <c r="K2444" s="150" t="n">
        <f aca="false">SUM(B2444:G2444)</f>
        <v>5</v>
      </c>
      <c r="L2444" s="41" t="n">
        <f aca="false">SUM(B2444:I2444)</f>
        <v>5</v>
      </c>
    </row>
    <row r="2445" customFormat="false" ht="14.65" hidden="false" customHeight="false" outlineLevel="0" collapsed="false">
      <c r="A2445" s="154" t="s">
        <v>219</v>
      </c>
      <c r="B2445" s="41" t="n">
        <v>69</v>
      </c>
      <c r="C2445" s="41" t="n">
        <v>112</v>
      </c>
      <c r="D2445" s="41" t="n">
        <v>15</v>
      </c>
      <c r="E2445" s="41"/>
      <c r="F2445" s="41"/>
      <c r="G2445" s="41"/>
      <c r="K2445" s="150" t="n">
        <f aca="false">SUM(B2445:G2445)</f>
        <v>196</v>
      </c>
      <c r="L2445" s="41" t="n">
        <f aca="false">SUM(B2445:I2445)</f>
        <v>196</v>
      </c>
    </row>
    <row r="2446" customFormat="false" ht="14.65" hidden="false" customHeight="false" outlineLevel="0" collapsed="false">
      <c r="A2446" s="154" t="s">
        <v>220</v>
      </c>
      <c r="B2446" s="41" t="n">
        <v>12</v>
      </c>
      <c r="C2446" s="41" t="n">
        <v>5</v>
      </c>
      <c r="D2446" s="41" t="n">
        <v>2</v>
      </c>
      <c r="E2446" s="41"/>
      <c r="F2446" s="41"/>
      <c r="G2446" s="41"/>
      <c r="K2446" s="150" t="n">
        <f aca="false">SUM(B2446:G2446)</f>
        <v>19</v>
      </c>
      <c r="L2446" s="41" t="n">
        <f aca="false">SUM(B2446:I2446)</f>
        <v>19</v>
      </c>
    </row>
    <row r="2447" customFormat="false" ht="14.65" hidden="false" customHeight="false" outlineLevel="0" collapsed="false">
      <c r="A2447" s="154" t="s">
        <v>221</v>
      </c>
      <c r="B2447" s="41" t="n">
        <v>0</v>
      </c>
      <c r="C2447" s="41" t="n">
        <v>0</v>
      </c>
      <c r="D2447" s="41" t="n">
        <v>0</v>
      </c>
      <c r="E2447" s="41"/>
      <c r="F2447" s="41"/>
      <c r="G2447" s="41"/>
      <c r="K2447" s="150" t="n">
        <f aca="false">SUM(B2447:G2447)</f>
        <v>0</v>
      </c>
      <c r="L2447" s="41" t="n">
        <f aca="false">SUM(B2447:I2447)</f>
        <v>0</v>
      </c>
    </row>
    <row r="2448" customFormat="false" ht="14.65" hidden="false" customHeight="false" outlineLevel="0" collapsed="false">
      <c r="B2448" s="41"/>
      <c r="C2448" s="41"/>
      <c r="D2448" s="41"/>
      <c r="E2448" s="41"/>
      <c r="F2448" s="41"/>
      <c r="G2448" s="41"/>
      <c r="K2448" s="150"/>
      <c r="L2448" s="41" t="n">
        <f aca="false">SUM(B2448:I2448)</f>
        <v>0</v>
      </c>
    </row>
    <row r="2449" customFormat="false" ht="14.65" hidden="false" customHeight="false" outlineLevel="0" collapsed="false">
      <c r="A2449" s="157" t="s">
        <v>201</v>
      </c>
      <c r="B2449" s="41"/>
      <c r="C2449" s="41"/>
      <c r="D2449" s="41"/>
      <c r="E2449" s="41"/>
      <c r="F2449" s="41"/>
      <c r="G2449" s="41"/>
      <c r="K2449" s="150"/>
      <c r="L2449" s="41" t="n">
        <f aca="false">SUM(B2449:I2449)</f>
        <v>0</v>
      </c>
    </row>
    <row r="2450" customFormat="false" ht="14.65" hidden="false" customHeight="false" outlineLevel="0" collapsed="false">
      <c r="A2450" s="154" t="s">
        <v>222</v>
      </c>
      <c r="B2450" s="41" t="n">
        <v>456</v>
      </c>
      <c r="C2450" s="41" t="n">
        <v>679</v>
      </c>
      <c r="D2450" s="41" t="n">
        <v>81</v>
      </c>
      <c r="E2450" s="41"/>
      <c r="F2450" s="41"/>
      <c r="G2450" s="41"/>
      <c r="K2450" s="150" t="n">
        <f aca="false">SUM(B2450:G2450)</f>
        <v>1216</v>
      </c>
      <c r="L2450" s="41" t="n">
        <f aca="false">SUM(B2450:I2450)</f>
        <v>1216</v>
      </c>
    </row>
    <row r="2451" customFormat="false" ht="14.65" hidden="false" customHeight="false" outlineLevel="0" collapsed="false">
      <c r="A2451" s="154" t="s">
        <v>223</v>
      </c>
      <c r="B2451" s="41" t="n">
        <v>171</v>
      </c>
      <c r="C2451" s="41" t="n">
        <v>234</v>
      </c>
      <c r="D2451" s="41" t="n">
        <v>35</v>
      </c>
      <c r="E2451" s="41"/>
      <c r="F2451" s="41"/>
      <c r="G2451" s="41"/>
      <c r="K2451" s="150" t="n">
        <f aca="false">SUM(B2451:G2451)</f>
        <v>440</v>
      </c>
      <c r="L2451" s="41" t="n">
        <f aca="false">SUM(B2451:I2451)</f>
        <v>440</v>
      </c>
    </row>
    <row r="2452" customFormat="false" ht="14.65" hidden="false" customHeight="false" outlineLevel="0" collapsed="false">
      <c r="A2452" s="154" t="s">
        <v>224</v>
      </c>
      <c r="B2452" s="41" t="n">
        <v>9</v>
      </c>
      <c r="C2452" s="41" t="n">
        <v>14</v>
      </c>
      <c r="D2452" s="41" t="n">
        <v>1</v>
      </c>
      <c r="E2452" s="41"/>
      <c r="F2452" s="41"/>
      <c r="G2452" s="41"/>
      <c r="K2452" s="150" t="n">
        <f aca="false">SUM(B2452:G2452)</f>
        <v>24</v>
      </c>
      <c r="L2452" s="41" t="n">
        <f aca="false">SUM(B2452:I2452)</f>
        <v>24</v>
      </c>
    </row>
    <row r="2453" customFormat="false" ht="14.65" hidden="false" customHeight="false" outlineLevel="0" collapsed="false">
      <c r="B2453" s="41"/>
      <c r="C2453" s="41"/>
      <c r="D2453" s="41"/>
      <c r="E2453" s="41"/>
      <c r="F2453" s="41"/>
      <c r="G2453" s="41"/>
      <c r="K2453" s="150"/>
      <c r="L2453" s="41" t="n">
        <f aca="false">SUM(B2453:I2453)</f>
        <v>0</v>
      </c>
    </row>
    <row r="2454" customFormat="false" ht="14.65" hidden="false" customHeight="false" outlineLevel="0" collapsed="false">
      <c r="A2454" s="157" t="s">
        <v>205</v>
      </c>
      <c r="B2454" s="41"/>
      <c r="C2454" s="41"/>
      <c r="D2454" s="41"/>
      <c r="E2454" s="41"/>
      <c r="F2454" s="41"/>
      <c r="G2454" s="41"/>
      <c r="K2454" s="150"/>
      <c r="L2454" s="41" t="n">
        <f aca="false">SUM(B2454:I2454)</f>
        <v>0</v>
      </c>
    </row>
    <row r="2455" customFormat="false" ht="14.65" hidden="false" customHeight="false" outlineLevel="0" collapsed="false">
      <c r="A2455" s="0" t="s">
        <v>206</v>
      </c>
      <c r="B2455" s="41" t="n">
        <v>492</v>
      </c>
      <c r="C2455" s="41" t="n">
        <v>694</v>
      </c>
      <c r="D2455" s="41" t="n">
        <v>91</v>
      </c>
      <c r="E2455" s="41"/>
      <c r="F2455" s="41"/>
      <c r="G2455" s="41"/>
      <c r="K2455" s="150" t="n">
        <f aca="false">SUM(B2455:G2455)</f>
        <v>1277</v>
      </c>
      <c r="L2455" s="41" t="n">
        <f aca="false">SUM(B2455:I2455)</f>
        <v>1277</v>
      </c>
    </row>
    <row r="2456" customFormat="false" ht="14.65" hidden="false" customHeight="false" outlineLevel="0" collapsed="false">
      <c r="A2456" s="0" t="s">
        <v>225</v>
      </c>
      <c r="B2456" s="41" t="n">
        <v>119</v>
      </c>
      <c r="C2456" s="41" t="n">
        <v>213</v>
      </c>
      <c r="D2456" s="41" t="n">
        <v>27</v>
      </c>
      <c r="E2456" s="41"/>
      <c r="F2456" s="41"/>
      <c r="G2456" s="41"/>
      <c r="K2456" s="150" t="n">
        <f aca="false">SUM(B2456:G2456)</f>
        <v>359</v>
      </c>
      <c r="L2456" s="41" t="n">
        <f aca="false">SUM(B2456:I2456)</f>
        <v>359</v>
      </c>
    </row>
    <row r="2457" customFormat="false" ht="14.65" hidden="false" customHeight="false" outlineLevel="0" collapsed="false">
      <c r="A2457" s="0" t="s">
        <v>226</v>
      </c>
      <c r="B2457" s="41" t="n">
        <v>7</v>
      </c>
      <c r="C2457" s="41" t="n">
        <v>7</v>
      </c>
      <c r="D2457" s="41" t="n">
        <v>1</v>
      </c>
      <c r="E2457" s="41"/>
      <c r="F2457" s="41"/>
      <c r="G2457" s="41"/>
      <c r="K2457" s="150" t="n">
        <f aca="false">SUM(B2457:G2457)</f>
        <v>15</v>
      </c>
      <c r="L2457" s="41" t="n">
        <f aca="false">SUM(B2457:I2457)</f>
        <v>15</v>
      </c>
    </row>
    <row r="2458" customFormat="false" ht="14.65" hidden="false" customHeight="false" outlineLevel="0" collapsed="false">
      <c r="A2458" s="0" t="s">
        <v>227</v>
      </c>
      <c r="B2458" s="41" t="n">
        <v>5</v>
      </c>
      <c r="C2458" s="41" t="n">
        <v>5</v>
      </c>
      <c r="D2458" s="41" t="n">
        <v>1</v>
      </c>
      <c r="E2458" s="41"/>
      <c r="F2458" s="41"/>
      <c r="G2458" s="41"/>
      <c r="K2458" s="150" t="n">
        <f aca="false">SUM(B2458:G2458)</f>
        <v>11</v>
      </c>
      <c r="L2458" s="41" t="n">
        <f aca="false">SUM(B2458:I2458)</f>
        <v>11</v>
      </c>
    </row>
    <row r="2459" customFormat="false" ht="14.65" hidden="false" customHeight="false" outlineLevel="0" collapsed="false">
      <c r="A2459" s="0" t="s">
        <v>228</v>
      </c>
      <c r="B2459" s="41" t="n">
        <v>5</v>
      </c>
      <c r="C2459" s="41" t="n">
        <v>10</v>
      </c>
      <c r="D2459" s="41" t="n">
        <v>2</v>
      </c>
      <c r="E2459" s="41"/>
      <c r="F2459" s="41"/>
      <c r="G2459" s="41"/>
      <c r="K2459" s="150" t="n">
        <f aca="false">SUM(B2459:G2459)</f>
        <v>17</v>
      </c>
      <c r="L2459" s="41" t="n">
        <f aca="false">SUM(B2459:I2459)</f>
        <v>17</v>
      </c>
    </row>
    <row r="2460" customFormat="false" ht="14.65" hidden="false" customHeight="false" outlineLevel="0" collapsed="false">
      <c r="L2460" s="41" t="n">
        <f aca="false">SUM(B2460:I2460)</f>
        <v>0</v>
      </c>
    </row>
    <row r="2461" customFormat="false" ht="17" hidden="false" customHeight="false" outlineLevel="0" collapsed="false">
      <c r="A2461" s="147" t="s">
        <v>338</v>
      </c>
      <c r="B2461" s="147"/>
      <c r="C2461" s="147"/>
      <c r="D2461" s="147"/>
      <c r="E2461" s="147"/>
      <c r="F2461" s="147"/>
      <c r="G2461" s="147"/>
      <c r="H2461" s="147"/>
      <c r="I2461" s="147"/>
      <c r="J2461" s="147"/>
      <c r="K2461" s="147"/>
      <c r="L2461" s="41" t="n">
        <f aca="false">SUM(B2461:I2461)</f>
        <v>0</v>
      </c>
    </row>
    <row r="2462" customFormat="false" ht="14.65" hidden="false" customHeight="false" outlineLevel="0" collapsed="false">
      <c r="B2462" s="166" t="s">
        <v>303</v>
      </c>
      <c r="C2462" s="166"/>
      <c r="D2462" s="166"/>
      <c r="E2462" s="166"/>
      <c r="F2462" s="166"/>
      <c r="G2462" s="154"/>
      <c r="K2462" s="134"/>
      <c r="L2462" s="41" t="n">
        <f aca="false">SUM(B2462:I2462)</f>
        <v>0</v>
      </c>
    </row>
    <row r="2463" customFormat="false" ht="14.65" hidden="false" customHeight="false" outlineLevel="0" collapsed="false">
      <c r="B2463" s="155" t="s">
        <v>307</v>
      </c>
      <c r="C2463" s="155" t="s">
        <v>339</v>
      </c>
      <c r="D2463" s="155" t="s">
        <v>340</v>
      </c>
      <c r="E2463" s="155" t="s">
        <v>305</v>
      </c>
      <c r="F2463" s="134" t="s">
        <v>341</v>
      </c>
      <c r="G2463" s="157"/>
      <c r="K2463" s="134" t="s">
        <v>191</v>
      </c>
      <c r="L2463" s="41" t="n">
        <f aca="false">SUM(B2463:I2463)</f>
        <v>0</v>
      </c>
    </row>
    <row r="2464" customFormat="false" ht="14.65" hidden="false" customHeight="false" outlineLevel="0" collapsed="false">
      <c r="A2464" s="60" t="s">
        <v>192</v>
      </c>
      <c r="B2464" s="41"/>
      <c r="C2464" s="41"/>
      <c r="D2464" s="41"/>
      <c r="E2464" s="41"/>
      <c r="F2464" s="41"/>
      <c r="G2464" s="41"/>
      <c r="K2464" s="41"/>
      <c r="L2464" s="41" t="n">
        <f aca="false">SUM(B2464:I2464)</f>
        <v>0</v>
      </c>
    </row>
    <row r="2465" customFormat="false" ht="14.65" hidden="false" customHeight="false" outlineLevel="0" collapsed="false">
      <c r="A2465" s="154" t="s">
        <v>214</v>
      </c>
      <c r="B2465" s="41" t="n">
        <v>736</v>
      </c>
      <c r="C2465" s="41" t="n">
        <v>708</v>
      </c>
      <c r="D2465" s="41" t="n">
        <v>655</v>
      </c>
      <c r="E2465" s="41" t="n">
        <v>382</v>
      </c>
      <c r="F2465" s="41" t="n">
        <v>476</v>
      </c>
      <c r="G2465" s="41"/>
      <c r="K2465" s="150" t="n">
        <f aca="false">SUM(B2465:G2465)</f>
        <v>2957</v>
      </c>
      <c r="L2465" s="41" t="n">
        <f aca="false">SUM(B2465:I2465)</f>
        <v>2957</v>
      </c>
    </row>
    <row r="2466" customFormat="false" ht="14.65" hidden="false" customHeight="false" outlineLevel="0" collapsed="false">
      <c r="A2466" s="154" t="s">
        <v>215</v>
      </c>
      <c r="B2466" s="41" t="n">
        <v>248</v>
      </c>
      <c r="C2466" s="41" t="n">
        <v>215</v>
      </c>
      <c r="D2466" s="41" t="n">
        <v>206</v>
      </c>
      <c r="E2466" s="41" t="n">
        <v>85</v>
      </c>
      <c r="F2466" s="41" t="n">
        <v>224</v>
      </c>
      <c r="G2466" s="41"/>
      <c r="K2466" s="150" t="n">
        <f aca="false">SUM(B2466:G2466)</f>
        <v>978</v>
      </c>
      <c r="L2466" s="41" t="n">
        <f aca="false">SUM(B2466:I2466)</f>
        <v>978</v>
      </c>
    </row>
    <row r="2467" customFormat="false" ht="14.65" hidden="false" customHeight="false" outlineLevel="0" collapsed="false">
      <c r="A2467" s="154" t="s">
        <v>216</v>
      </c>
      <c r="B2467" s="41" t="n">
        <v>4</v>
      </c>
      <c r="C2467" s="41" t="n">
        <v>3</v>
      </c>
      <c r="D2467" s="41" t="n">
        <v>2</v>
      </c>
      <c r="E2467" s="41" t="n">
        <v>0</v>
      </c>
      <c r="F2467" s="41" t="n">
        <v>2</v>
      </c>
      <c r="G2467" s="41"/>
      <c r="K2467" s="150" t="n">
        <f aca="false">SUM(B2467:G2467)</f>
        <v>11</v>
      </c>
      <c r="L2467" s="41" t="n">
        <f aca="false">SUM(B2467:I2467)</f>
        <v>11</v>
      </c>
    </row>
    <row r="2468" customFormat="false" ht="14.65" hidden="false" customHeight="false" outlineLevel="0" collapsed="false">
      <c r="A2468" s="154" t="s">
        <v>217</v>
      </c>
      <c r="B2468" s="41" t="n">
        <v>1</v>
      </c>
      <c r="C2468" s="41" t="n">
        <v>1</v>
      </c>
      <c r="D2468" s="41" t="n">
        <v>3</v>
      </c>
      <c r="E2468" s="41" t="n">
        <v>0</v>
      </c>
      <c r="F2468" s="41" t="n">
        <v>0</v>
      </c>
      <c r="G2468" s="41"/>
      <c r="K2468" s="150" t="n">
        <f aca="false">SUM(B2468:G2468)</f>
        <v>5</v>
      </c>
      <c r="L2468" s="41" t="n">
        <f aca="false">SUM(B2468:I2468)</f>
        <v>5</v>
      </c>
    </row>
    <row r="2469" customFormat="false" ht="14.65" hidden="false" customHeight="false" outlineLevel="0" collapsed="false">
      <c r="A2469" s="154" t="s">
        <v>218</v>
      </c>
      <c r="B2469" s="41" t="n">
        <v>3</v>
      </c>
      <c r="C2469" s="41" t="n">
        <v>3</v>
      </c>
      <c r="D2469" s="41" t="n">
        <v>0</v>
      </c>
      <c r="E2469" s="41" t="n">
        <v>0</v>
      </c>
      <c r="F2469" s="41" t="n">
        <v>2</v>
      </c>
      <c r="G2469" s="41"/>
      <c r="K2469" s="150" t="n">
        <f aca="false">SUM(B2469:G2469)</f>
        <v>8</v>
      </c>
      <c r="L2469" s="41" t="n">
        <f aca="false">SUM(B2469:I2469)</f>
        <v>8</v>
      </c>
    </row>
    <row r="2470" customFormat="false" ht="14.65" hidden="false" customHeight="false" outlineLevel="0" collapsed="false">
      <c r="A2470" s="154" t="s">
        <v>219</v>
      </c>
      <c r="B2470" s="41" t="n">
        <v>142</v>
      </c>
      <c r="C2470" s="41" t="n">
        <v>143</v>
      </c>
      <c r="D2470" s="41" t="n">
        <v>80</v>
      </c>
      <c r="E2470" s="41" t="n">
        <v>67</v>
      </c>
      <c r="F2470" s="41" t="n">
        <v>80</v>
      </c>
      <c r="G2470" s="41"/>
      <c r="K2470" s="150" t="n">
        <f aca="false">SUM(B2470:G2470)</f>
        <v>512</v>
      </c>
      <c r="L2470" s="41" t="n">
        <f aca="false">SUM(B2470:I2470)</f>
        <v>512</v>
      </c>
    </row>
    <row r="2471" customFormat="false" ht="14.65" hidden="false" customHeight="false" outlineLevel="0" collapsed="false">
      <c r="A2471" s="154" t="s">
        <v>220</v>
      </c>
      <c r="B2471" s="41" t="n">
        <v>10</v>
      </c>
      <c r="C2471" s="41" t="n">
        <v>9</v>
      </c>
      <c r="D2471" s="41" t="n">
        <v>19</v>
      </c>
      <c r="E2471" s="41" t="n">
        <v>4</v>
      </c>
      <c r="F2471" s="41" t="n">
        <v>11</v>
      </c>
      <c r="G2471" s="41"/>
      <c r="K2471" s="150" t="n">
        <f aca="false">SUM(B2471:G2471)</f>
        <v>53</v>
      </c>
      <c r="L2471" s="41" t="n">
        <f aca="false">SUM(B2471:I2471)</f>
        <v>53</v>
      </c>
    </row>
    <row r="2472" customFormat="false" ht="14.65" hidden="false" customHeight="false" outlineLevel="0" collapsed="false">
      <c r="A2472" s="154" t="s">
        <v>221</v>
      </c>
      <c r="B2472" s="41" t="n">
        <v>0</v>
      </c>
      <c r="C2472" s="41" t="n">
        <v>0</v>
      </c>
      <c r="D2472" s="41" t="n">
        <v>0</v>
      </c>
      <c r="E2472" s="41" t="n">
        <v>0</v>
      </c>
      <c r="F2472" s="41" t="n">
        <v>1</v>
      </c>
      <c r="G2472" s="41"/>
      <c r="K2472" s="150" t="n">
        <f aca="false">SUM(B2472:G2472)</f>
        <v>1</v>
      </c>
      <c r="L2472" s="41" t="n">
        <f aca="false">SUM(B2472:I2472)</f>
        <v>1</v>
      </c>
    </row>
    <row r="2473" customFormat="false" ht="14.65" hidden="false" customHeight="false" outlineLevel="0" collapsed="false">
      <c r="B2473" s="41"/>
      <c r="C2473" s="41"/>
      <c r="D2473" s="41"/>
      <c r="E2473" s="41"/>
      <c r="F2473" s="41"/>
      <c r="G2473" s="41"/>
      <c r="K2473" s="150"/>
      <c r="L2473" s="41" t="n">
        <f aca="false">SUM(B2473:I2473)</f>
        <v>0</v>
      </c>
    </row>
    <row r="2474" customFormat="false" ht="14.65" hidden="false" customHeight="false" outlineLevel="0" collapsed="false">
      <c r="A2474" s="157" t="s">
        <v>201</v>
      </c>
      <c r="B2474" s="41"/>
      <c r="C2474" s="41"/>
      <c r="D2474" s="41"/>
      <c r="E2474" s="41"/>
      <c r="F2474" s="41"/>
      <c r="G2474" s="41"/>
      <c r="K2474" s="150"/>
      <c r="L2474" s="41" t="n">
        <f aca="false">SUM(B2474:I2474)</f>
        <v>0</v>
      </c>
    </row>
    <row r="2475" customFormat="false" ht="14.65" hidden="false" customHeight="false" outlineLevel="0" collapsed="false">
      <c r="A2475" s="154" t="s">
        <v>222</v>
      </c>
      <c r="B2475" s="41" t="n">
        <v>749</v>
      </c>
      <c r="C2475" s="41" t="n">
        <v>701</v>
      </c>
      <c r="D2475" s="41" t="n">
        <v>664</v>
      </c>
      <c r="E2475" s="41" t="n">
        <v>379</v>
      </c>
      <c r="F2475" s="41" t="n">
        <v>523</v>
      </c>
      <c r="G2475" s="41"/>
      <c r="K2475" s="150" t="n">
        <f aca="false">SUM(B2475:G2475)</f>
        <v>3016</v>
      </c>
      <c r="L2475" s="41" t="n">
        <f aca="false">SUM(B2475:I2475)</f>
        <v>3016</v>
      </c>
    </row>
    <row r="2476" customFormat="false" ht="14.65" hidden="false" customHeight="false" outlineLevel="0" collapsed="false">
      <c r="A2476" s="154" t="s">
        <v>223</v>
      </c>
      <c r="B2476" s="41" t="n">
        <v>314</v>
      </c>
      <c r="C2476" s="41" t="n">
        <v>303</v>
      </c>
      <c r="D2476" s="41" t="n">
        <v>227</v>
      </c>
      <c r="E2476" s="41" t="n">
        <v>122</v>
      </c>
      <c r="F2476" s="41" t="n">
        <v>235</v>
      </c>
      <c r="G2476" s="41"/>
      <c r="K2476" s="150" t="n">
        <f aca="false">SUM(B2476:G2476)</f>
        <v>1201</v>
      </c>
      <c r="L2476" s="41" t="n">
        <f aca="false">SUM(B2476:I2476)</f>
        <v>1201</v>
      </c>
    </row>
    <row r="2477" customFormat="false" ht="14.65" hidden="false" customHeight="false" outlineLevel="0" collapsed="false">
      <c r="A2477" s="154" t="s">
        <v>224</v>
      </c>
      <c r="B2477" s="41" t="n">
        <v>24</v>
      </c>
      <c r="C2477" s="41" t="n">
        <v>12</v>
      </c>
      <c r="D2477" s="41" t="n">
        <v>15</v>
      </c>
      <c r="E2477" s="41" t="n">
        <v>12</v>
      </c>
      <c r="F2477" s="41" t="n">
        <v>13</v>
      </c>
      <c r="G2477" s="41"/>
      <c r="K2477" s="150" t="n">
        <f aca="false">SUM(B2477:G2477)</f>
        <v>76</v>
      </c>
      <c r="L2477" s="41" t="n">
        <f aca="false">SUM(B2477:I2477)</f>
        <v>76</v>
      </c>
    </row>
    <row r="2478" customFormat="false" ht="14.65" hidden="false" customHeight="false" outlineLevel="0" collapsed="false">
      <c r="B2478" s="41"/>
      <c r="C2478" s="41"/>
      <c r="D2478" s="41"/>
      <c r="E2478" s="41"/>
      <c r="F2478" s="41"/>
      <c r="G2478" s="41"/>
      <c r="K2478" s="150"/>
      <c r="L2478" s="41" t="n">
        <f aca="false">SUM(B2478:I2478)</f>
        <v>0</v>
      </c>
    </row>
    <row r="2479" customFormat="false" ht="14.65" hidden="false" customHeight="false" outlineLevel="0" collapsed="false">
      <c r="A2479" s="157" t="s">
        <v>205</v>
      </c>
      <c r="B2479" s="41"/>
      <c r="C2479" s="41"/>
      <c r="D2479" s="41"/>
      <c r="E2479" s="41"/>
      <c r="F2479" s="41"/>
      <c r="G2479" s="41"/>
      <c r="K2479" s="150"/>
      <c r="L2479" s="41" t="n">
        <f aca="false">SUM(B2479:I2479)</f>
        <v>0</v>
      </c>
    </row>
    <row r="2480" customFormat="false" ht="14.65" hidden="false" customHeight="false" outlineLevel="0" collapsed="false">
      <c r="A2480" s="0" t="s">
        <v>206</v>
      </c>
      <c r="B2480" s="41" t="n">
        <v>775</v>
      </c>
      <c r="C2480" s="41" t="n">
        <v>726</v>
      </c>
      <c r="D2480" s="41" t="n">
        <v>674</v>
      </c>
      <c r="E2480" s="41" t="n">
        <v>369</v>
      </c>
      <c r="F2480" s="41" t="n">
        <v>520</v>
      </c>
      <c r="G2480" s="41"/>
      <c r="K2480" s="150" t="n">
        <f aca="false">SUM(B2480:G2480)</f>
        <v>3064</v>
      </c>
      <c r="L2480" s="41" t="n">
        <f aca="false">SUM(B2480:I2480)</f>
        <v>3064</v>
      </c>
    </row>
    <row r="2481" customFormat="false" ht="14.65" hidden="false" customHeight="false" outlineLevel="0" collapsed="false">
      <c r="A2481" s="0" t="s">
        <v>225</v>
      </c>
      <c r="B2481" s="41" t="n">
        <v>291</v>
      </c>
      <c r="C2481" s="41" t="n">
        <v>273</v>
      </c>
      <c r="D2481" s="41" t="n">
        <v>223</v>
      </c>
      <c r="E2481" s="41" t="n">
        <v>122</v>
      </c>
      <c r="F2481" s="41" t="n">
        <v>247</v>
      </c>
      <c r="G2481" s="41"/>
      <c r="K2481" s="150" t="n">
        <f aca="false">SUM(B2481:G2481)</f>
        <v>1156</v>
      </c>
      <c r="L2481" s="41" t="n">
        <f aca="false">SUM(B2481:I2481)</f>
        <v>1156</v>
      </c>
    </row>
    <row r="2482" customFormat="false" ht="14.65" hidden="false" customHeight="false" outlineLevel="0" collapsed="false">
      <c r="A2482" s="0" t="s">
        <v>226</v>
      </c>
      <c r="B2482" s="41" t="n">
        <v>15</v>
      </c>
      <c r="C2482" s="41" t="n">
        <v>15</v>
      </c>
      <c r="D2482" s="41" t="n">
        <v>13</v>
      </c>
      <c r="E2482" s="41" t="n">
        <v>4</v>
      </c>
      <c r="F2482" s="41" t="n">
        <v>6</v>
      </c>
      <c r="G2482" s="41"/>
      <c r="K2482" s="150" t="n">
        <f aca="false">SUM(B2482:G2482)</f>
        <v>53</v>
      </c>
      <c r="L2482" s="41" t="n">
        <f aca="false">SUM(B2482:I2482)</f>
        <v>53</v>
      </c>
    </row>
    <row r="2483" customFormat="false" ht="14.65" hidden="false" customHeight="false" outlineLevel="0" collapsed="false">
      <c r="A2483" s="0" t="s">
        <v>227</v>
      </c>
      <c r="B2483" s="41" t="n">
        <v>3</v>
      </c>
      <c r="C2483" s="41" t="n">
        <v>4</v>
      </c>
      <c r="D2483" s="41" t="n">
        <v>5</v>
      </c>
      <c r="E2483" s="41" t="n">
        <v>3</v>
      </c>
      <c r="F2483" s="41" t="n">
        <v>2</v>
      </c>
      <c r="G2483" s="41"/>
      <c r="K2483" s="150" t="n">
        <f aca="false">SUM(B2483:G2483)</f>
        <v>17</v>
      </c>
      <c r="L2483" s="41" t="n">
        <f aca="false">SUM(B2483:I2483)</f>
        <v>17</v>
      </c>
    </row>
    <row r="2484" customFormat="false" ht="14.65" hidden="false" customHeight="false" outlineLevel="0" collapsed="false">
      <c r="A2484" s="0" t="s">
        <v>228</v>
      </c>
      <c r="B2484" s="41" t="n">
        <v>6</v>
      </c>
      <c r="C2484" s="41" t="n">
        <v>9</v>
      </c>
      <c r="D2484" s="41" t="n">
        <v>4</v>
      </c>
      <c r="E2484" s="41" t="n">
        <v>3</v>
      </c>
      <c r="F2484" s="41" t="n">
        <v>2</v>
      </c>
      <c r="G2484" s="41"/>
      <c r="K2484" s="150" t="n">
        <f aca="false">SUM(B2484:G2484)</f>
        <v>24</v>
      </c>
      <c r="L2484" s="41" t="n">
        <f aca="false">SUM(B2484:I2484)</f>
        <v>24</v>
      </c>
    </row>
    <row r="2485" customFormat="false" ht="14.65" hidden="false" customHeight="false" outlineLevel="0" collapsed="false">
      <c r="B2485" s="41"/>
      <c r="C2485" s="41"/>
      <c r="D2485" s="41"/>
      <c r="E2485" s="41"/>
      <c r="L2485" s="41" t="n">
        <f aca="false">SUM(B2485:I2485)</f>
        <v>0</v>
      </c>
    </row>
    <row r="2486" customFormat="false" ht="17" hidden="false" customHeight="false" outlineLevel="0" collapsed="false">
      <c r="A2486" s="147" t="s">
        <v>342</v>
      </c>
      <c r="B2486" s="147"/>
      <c r="C2486" s="147"/>
      <c r="D2486" s="147"/>
      <c r="E2486" s="147"/>
      <c r="F2486" s="147"/>
      <c r="G2486" s="147"/>
      <c r="H2486" s="147"/>
      <c r="I2486" s="147"/>
      <c r="J2486" s="147"/>
      <c r="K2486" s="147"/>
      <c r="L2486" s="41" t="n">
        <f aca="false">SUM(B2486:I2486)</f>
        <v>0</v>
      </c>
    </row>
    <row r="2487" customFormat="false" ht="14.65" hidden="false" customHeight="false" outlineLevel="0" collapsed="false">
      <c r="B2487" s="166" t="s">
        <v>303</v>
      </c>
      <c r="C2487" s="166"/>
      <c r="D2487" s="166"/>
      <c r="E2487" s="166"/>
      <c r="F2487" s="166"/>
      <c r="G2487" s="154"/>
      <c r="K2487" s="134"/>
      <c r="L2487" s="41" t="n">
        <f aca="false">SUM(B2487:I2487)</f>
        <v>0</v>
      </c>
    </row>
    <row r="2488" customFormat="false" ht="14.65" hidden="false" customHeight="false" outlineLevel="0" collapsed="false">
      <c r="B2488" s="155" t="s">
        <v>343</v>
      </c>
      <c r="C2488" s="155" t="s">
        <v>308</v>
      </c>
      <c r="D2488" s="155" t="s">
        <v>309</v>
      </c>
      <c r="E2488" s="155" t="s">
        <v>344</v>
      </c>
      <c r="F2488" s="134" t="s">
        <v>304</v>
      </c>
      <c r="G2488" s="157"/>
      <c r="K2488" s="134" t="s">
        <v>191</v>
      </c>
      <c r="L2488" s="41" t="n">
        <f aca="false">SUM(B2488:I2488)</f>
        <v>0</v>
      </c>
    </row>
    <row r="2489" customFormat="false" ht="14.65" hidden="false" customHeight="false" outlineLevel="0" collapsed="false">
      <c r="A2489" s="60" t="s">
        <v>192</v>
      </c>
      <c r="B2489" s="41"/>
      <c r="C2489" s="41"/>
      <c r="D2489" s="41"/>
      <c r="E2489" s="41"/>
      <c r="F2489" s="41"/>
      <c r="G2489" s="41"/>
      <c r="K2489" s="41"/>
      <c r="L2489" s="41" t="n">
        <f aca="false">SUM(B2489:I2489)</f>
        <v>0</v>
      </c>
    </row>
    <row r="2490" customFormat="false" ht="14.65" hidden="false" customHeight="false" outlineLevel="0" collapsed="false">
      <c r="A2490" s="154" t="s">
        <v>214</v>
      </c>
      <c r="B2490" s="41" t="n">
        <v>542</v>
      </c>
      <c r="C2490" s="41" t="n">
        <v>667</v>
      </c>
      <c r="D2490" s="41" t="n">
        <v>633</v>
      </c>
      <c r="E2490" s="41" t="n">
        <v>510</v>
      </c>
      <c r="F2490" s="41" t="n">
        <v>615</v>
      </c>
      <c r="G2490" s="41"/>
      <c r="K2490" s="150" t="n">
        <f aca="false">SUM(B2490:G2490)</f>
        <v>2967</v>
      </c>
      <c r="L2490" s="41" t="n">
        <f aca="false">SUM(B2490:I2490)</f>
        <v>2967</v>
      </c>
    </row>
    <row r="2491" customFormat="false" ht="14.65" hidden="false" customHeight="false" outlineLevel="0" collapsed="false">
      <c r="A2491" s="154" t="s">
        <v>215</v>
      </c>
      <c r="B2491" s="41" t="n">
        <v>164</v>
      </c>
      <c r="C2491" s="41" t="n">
        <v>425</v>
      </c>
      <c r="D2491" s="41" t="n">
        <v>186</v>
      </c>
      <c r="E2491" s="41" t="n">
        <v>158</v>
      </c>
      <c r="F2491" s="41" t="n">
        <v>219</v>
      </c>
      <c r="G2491" s="41"/>
      <c r="K2491" s="150" t="n">
        <f aca="false">SUM(B2491:G2491)</f>
        <v>1152</v>
      </c>
      <c r="L2491" s="41" t="n">
        <f aca="false">SUM(B2491:I2491)</f>
        <v>1152</v>
      </c>
    </row>
    <row r="2492" customFormat="false" ht="14.65" hidden="false" customHeight="false" outlineLevel="0" collapsed="false">
      <c r="A2492" s="154" t="s">
        <v>216</v>
      </c>
      <c r="B2492" s="41" t="n">
        <v>2</v>
      </c>
      <c r="C2492" s="41" t="n">
        <v>2</v>
      </c>
      <c r="D2492" s="41" t="n">
        <v>0</v>
      </c>
      <c r="E2492" s="41" t="n">
        <v>1</v>
      </c>
      <c r="F2492" s="41" t="n">
        <v>3</v>
      </c>
      <c r="G2492" s="41"/>
      <c r="K2492" s="150" t="n">
        <f aca="false">SUM(B2492:G2492)</f>
        <v>8</v>
      </c>
      <c r="L2492" s="41" t="n">
        <f aca="false">SUM(B2492:I2492)</f>
        <v>8</v>
      </c>
    </row>
    <row r="2493" customFormat="false" ht="14.65" hidden="false" customHeight="false" outlineLevel="0" collapsed="false">
      <c r="A2493" s="154" t="s">
        <v>217</v>
      </c>
      <c r="B2493" s="41" t="n">
        <v>0</v>
      </c>
      <c r="C2493" s="41" t="n">
        <v>1</v>
      </c>
      <c r="D2493" s="41" t="n">
        <v>1</v>
      </c>
      <c r="E2493" s="41" t="n">
        <v>0</v>
      </c>
      <c r="F2493" s="41" t="n">
        <v>1</v>
      </c>
      <c r="G2493" s="41"/>
      <c r="K2493" s="150" t="n">
        <f aca="false">SUM(B2493:G2493)</f>
        <v>3</v>
      </c>
      <c r="L2493" s="41" t="n">
        <f aca="false">SUM(B2493:I2493)</f>
        <v>3</v>
      </c>
    </row>
    <row r="2494" customFormat="false" ht="14.65" hidden="false" customHeight="false" outlineLevel="0" collapsed="false">
      <c r="A2494" s="154" t="s">
        <v>218</v>
      </c>
      <c r="B2494" s="41" t="n">
        <v>1</v>
      </c>
      <c r="C2494" s="41" t="n">
        <v>1</v>
      </c>
      <c r="D2494" s="41" t="n">
        <v>1</v>
      </c>
      <c r="E2494" s="41" t="n">
        <v>1</v>
      </c>
      <c r="F2494" s="41" t="n">
        <v>1</v>
      </c>
      <c r="G2494" s="41"/>
      <c r="K2494" s="150" t="n">
        <f aca="false">SUM(B2494:G2494)</f>
        <v>5</v>
      </c>
      <c r="L2494" s="41" t="n">
        <f aca="false">SUM(B2494:I2494)</f>
        <v>5</v>
      </c>
    </row>
    <row r="2495" customFormat="false" ht="14.65" hidden="false" customHeight="false" outlineLevel="0" collapsed="false">
      <c r="A2495" s="154" t="s">
        <v>219</v>
      </c>
      <c r="B2495" s="41" t="n">
        <v>86</v>
      </c>
      <c r="C2495" s="41" t="n">
        <v>130</v>
      </c>
      <c r="D2495" s="41" t="n">
        <v>115</v>
      </c>
      <c r="E2495" s="41" t="n">
        <v>97</v>
      </c>
      <c r="F2495" s="41" t="n">
        <v>106</v>
      </c>
      <c r="G2495" s="41"/>
      <c r="K2495" s="150" t="n">
        <f aca="false">SUM(B2495:G2495)</f>
        <v>534</v>
      </c>
      <c r="L2495" s="41" t="n">
        <f aca="false">SUM(B2495:I2495)</f>
        <v>534</v>
      </c>
    </row>
    <row r="2496" customFormat="false" ht="14.65" hidden="false" customHeight="false" outlineLevel="0" collapsed="false">
      <c r="A2496" s="154" t="s">
        <v>220</v>
      </c>
      <c r="B2496" s="41" t="n">
        <v>7</v>
      </c>
      <c r="C2496" s="41" t="n">
        <v>11</v>
      </c>
      <c r="D2496" s="41" t="n">
        <v>6</v>
      </c>
      <c r="E2496" s="41" t="n">
        <v>8</v>
      </c>
      <c r="F2496" s="41" t="n">
        <v>5</v>
      </c>
      <c r="G2496" s="41"/>
      <c r="K2496" s="150" t="n">
        <f aca="false">SUM(B2496:G2496)</f>
        <v>37</v>
      </c>
      <c r="L2496" s="41" t="n">
        <f aca="false">SUM(B2496:I2496)</f>
        <v>37</v>
      </c>
    </row>
    <row r="2497" customFormat="false" ht="14.65" hidden="false" customHeight="false" outlineLevel="0" collapsed="false">
      <c r="A2497" s="154" t="s">
        <v>221</v>
      </c>
      <c r="B2497" s="41" t="n">
        <v>0</v>
      </c>
      <c r="C2497" s="41" t="n">
        <v>0</v>
      </c>
      <c r="D2497" s="41" t="n">
        <v>0</v>
      </c>
      <c r="E2497" s="41" t="n">
        <v>0</v>
      </c>
      <c r="F2497" s="41" t="n">
        <v>0</v>
      </c>
      <c r="G2497" s="41"/>
      <c r="K2497" s="150" t="n">
        <f aca="false">SUM(B2497:G2497)</f>
        <v>0</v>
      </c>
      <c r="L2497" s="41" t="n">
        <f aca="false">SUM(B2497:I2497)</f>
        <v>0</v>
      </c>
    </row>
    <row r="2498" customFormat="false" ht="14.65" hidden="false" customHeight="false" outlineLevel="0" collapsed="false">
      <c r="B2498" s="41"/>
      <c r="C2498" s="41"/>
      <c r="D2498" s="41"/>
      <c r="E2498" s="41"/>
      <c r="F2498" s="41"/>
      <c r="G2498" s="41"/>
      <c r="K2498" s="150"/>
      <c r="L2498" s="41" t="n">
        <f aca="false">SUM(B2498:I2498)</f>
        <v>0</v>
      </c>
    </row>
    <row r="2499" customFormat="false" ht="14.65" hidden="false" customHeight="false" outlineLevel="0" collapsed="false">
      <c r="A2499" s="157" t="s">
        <v>201</v>
      </c>
      <c r="B2499" s="41"/>
      <c r="C2499" s="41"/>
      <c r="D2499" s="41"/>
      <c r="E2499" s="41"/>
      <c r="F2499" s="41"/>
      <c r="G2499" s="41"/>
      <c r="K2499" s="150"/>
      <c r="L2499" s="41" t="n">
        <f aca="false">SUM(B2499:I2499)</f>
        <v>0</v>
      </c>
    </row>
    <row r="2500" customFormat="false" ht="14.65" hidden="false" customHeight="false" outlineLevel="0" collapsed="false">
      <c r="A2500" s="154" t="s">
        <v>222</v>
      </c>
      <c r="B2500" s="41" t="n">
        <v>529</v>
      </c>
      <c r="C2500" s="41" t="n">
        <v>695</v>
      </c>
      <c r="D2500" s="41" t="n">
        <v>627</v>
      </c>
      <c r="E2500" s="41" t="n">
        <v>536</v>
      </c>
      <c r="F2500" s="41" t="n">
        <v>600</v>
      </c>
      <c r="G2500" s="41"/>
      <c r="K2500" s="150" t="n">
        <f aca="false">SUM(B2500:G2500)</f>
        <v>2987</v>
      </c>
      <c r="L2500" s="41" t="n">
        <f aca="false">SUM(B2500:I2500)</f>
        <v>2987</v>
      </c>
    </row>
    <row r="2501" customFormat="false" ht="14.65" hidden="false" customHeight="false" outlineLevel="0" collapsed="false">
      <c r="A2501" s="154" t="s">
        <v>223</v>
      </c>
      <c r="B2501" s="41" t="n">
        <v>201</v>
      </c>
      <c r="C2501" s="41" t="n">
        <v>470</v>
      </c>
      <c r="D2501" s="41" t="n">
        <v>247</v>
      </c>
      <c r="E2501" s="41" t="n">
        <v>187</v>
      </c>
      <c r="F2501" s="41" t="n">
        <v>295</v>
      </c>
      <c r="G2501" s="41"/>
      <c r="K2501" s="150" t="n">
        <f aca="false">SUM(B2501:G2501)</f>
        <v>1400</v>
      </c>
      <c r="L2501" s="41" t="n">
        <f aca="false">SUM(B2501:I2501)</f>
        <v>1400</v>
      </c>
    </row>
    <row r="2502" customFormat="false" ht="14.65" hidden="false" customHeight="false" outlineLevel="0" collapsed="false">
      <c r="A2502" s="154" t="s">
        <v>224</v>
      </c>
      <c r="B2502" s="41" t="n">
        <v>13</v>
      </c>
      <c r="C2502" s="41" t="n">
        <v>14</v>
      </c>
      <c r="D2502" s="41" t="n">
        <v>8</v>
      </c>
      <c r="E2502" s="41" t="n">
        <v>13</v>
      </c>
      <c r="F2502" s="41" t="n">
        <v>9</v>
      </c>
      <c r="G2502" s="41"/>
      <c r="K2502" s="150" t="n">
        <f aca="false">SUM(B2502:G2502)</f>
        <v>57</v>
      </c>
      <c r="L2502" s="41" t="n">
        <f aca="false">SUM(B2502:I2502)</f>
        <v>57</v>
      </c>
    </row>
    <row r="2503" customFormat="false" ht="14.65" hidden="false" customHeight="false" outlineLevel="0" collapsed="false">
      <c r="B2503" s="41"/>
      <c r="C2503" s="41"/>
      <c r="D2503" s="41"/>
      <c r="E2503" s="41"/>
      <c r="F2503" s="41"/>
      <c r="G2503" s="41"/>
      <c r="K2503" s="150"/>
      <c r="L2503" s="41" t="n">
        <f aca="false">SUM(B2503:I2503)</f>
        <v>0</v>
      </c>
    </row>
    <row r="2504" customFormat="false" ht="14.65" hidden="false" customHeight="false" outlineLevel="0" collapsed="false">
      <c r="A2504" s="157" t="s">
        <v>205</v>
      </c>
      <c r="B2504" s="41"/>
      <c r="C2504" s="41"/>
      <c r="D2504" s="41"/>
      <c r="E2504" s="41"/>
      <c r="F2504" s="41"/>
      <c r="G2504" s="41"/>
      <c r="K2504" s="150"/>
      <c r="L2504" s="41" t="n">
        <f aca="false">SUM(B2504:I2504)</f>
        <v>0</v>
      </c>
    </row>
    <row r="2505" customFormat="false" ht="14.65" hidden="false" customHeight="false" outlineLevel="0" collapsed="false">
      <c r="A2505" s="0" t="s">
        <v>206</v>
      </c>
      <c r="B2505" s="41" t="n">
        <v>549</v>
      </c>
      <c r="C2505" s="41" t="n">
        <v>689</v>
      </c>
      <c r="D2505" s="41" t="n">
        <v>653</v>
      </c>
      <c r="E2505" s="41" t="n">
        <v>545</v>
      </c>
      <c r="F2505" s="41" t="n">
        <v>658</v>
      </c>
      <c r="G2505" s="41"/>
      <c r="K2505" s="150" t="n">
        <f aca="false">SUM(B2505:G2505)</f>
        <v>3094</v>
      </c>
      <c r="L2505" s="41" t="n">
        <f aca="false">SUM(B2505:I2505)</f>
        <v>3094</v>
      </c>
    </row>
    <row r="2506" customFormat="false" ht="14.65" hidden="false" customHeight="false" outlineLevel="0" collapsed="false">
      <c r="A2506" s="0" t="s">
        <v>225</v>
      </c>
      <c r="B2506" s="41" t="n">
        <v>196</v>
      </c>
      <c r="C2506" s="41" t="n">
        <v>476</v>
      </c>
      <c r="D2506" s="41" t="n">
        <v>219</v>
      </c>
      <c r="E2506" s="41" t="n">
        <v>176</v>
      </c>
      <c r="F2506" s="41" t="n">
        <v>254</v>
      </c>
      <c r="G2506" s="41"/>
      <c r="K2506" s="150" t="n">
        <f aca="false">SUM(B2506:G2506)</f>
        <v>1321</v>
      </c>
      <c r="L2506" s="41" t="n">
        <f aca="false">SUM(B2506:I2506)</f>
        <v>1321</v>
      </c>
    </row>
    <row r="2507" customFormat="false" ht="14.65" hidden="false" customHeight="false" outlineLevel="0" collapsed="false">
      <c r="A2507" s="0" t="s">
        <v>226</v>
      </c>
      <c r="B2507" s="41" t="n">
        <v>8</v>
      </c>
      <c r="C2507" s="41" t="n">
        <v>13</v>
      </c>
      <c r="D2507" s="41" t="n">
        <v>10</v>
      </c>
      <c r="E2507" s="41" t="n">
        <v>5</v>
      </c>
      <c r="F2507" s="41" t="n">
        <v>9</v>
      </c>
      <c r="G2507" s="41"/>
      <c r="K2507" s="150" t="n">
        <f aca="false">SUM(B2507:G2507)</f>
        <v>45</v>
      </c>
      <c r="L2507" s="41" t="n">
        <f aca="false">SUM(B2507:I2507)</f>
        <v>45</v>
      </c>
    </row>
    <row r="2508" customFormat="false" ht="14.65" hidden="false" customHeight="false" outlineLevel="0" collapsed="false">
      <c r="A2508" s="0" t="s">
        <v>227</v>
      </c>
      <c r="B2508" s="41" t="n">
        <v>3</v>
      </c>
      <c r="C2508" s="41" t="n">
        <v>3</v>
      </c>
      <c r="D2508" s="41" t="n">
        <v>3</v>
      </c>
      <c r="E2508" s="41" t="n">
        <v>2</v>
      </c>
      <c r="F2508" s="41" t="n">
        <v>1</v>
      </c>
      <c r="G2508" s="41"/>
      <c r="K2508" s="150" t="n">
        <f aca="false">SUM(B2508:G2508)</f>
        <v>12</v>
      </c>
      <c r="L2508" s="41" t="n">
        <f aca="false">SUM(B2508:I2508)</f>
        <v>12</v>
      </c>
    </row>
    <row r="2509" customFormat="false" ht="14.65" hidden="false" customHeight="false" outlineLevel="0" collapsed="false">
      <c r="A2509" s="0" t="s">
        <v>228</v>
      </c>
      <c r="B2509" s="41" t="n">
        <v>4</v>
      </c>
      <c r="C2509" s="41" t="n">
        <v>6</v>
      </c>
      <c r="D2509" s="41" t="n">
        <v>5</v>
      </c>
      <c r="E2509" s="41" t="n">
        <v>2</v>
      </c>
      <c r="F2509" s="41" t="n">
        <v>2</v>
      </c>
      <c r="G2509" s="41"/>
      <c r="K2509" s="150" t="n">
        <f aca="false">SUM(B2509:G2509)</f>
        <v>19</v>
      </c>
      <c r="L2509" s="41" t="n">
        <f aca="false">SUM(B2509:I2509)</f>
        <v>19</v>
      </c>
    </row>
    <row r="2510" customFormat="false" ht="14.65" hidden="false" customHeight="false" outlineLevel="0" collapsed="false">
      <c r="L2510" s="41" t="n">
        <f aca="false">SUM(B2510:I2510)</f>
        <v>0</v>
      </c>
    </row>
    <row r="2511" customFormat="false" ht="14.65" hidden="false" customHeight="false" outlineLevel="0" collapsed="false">
      <c r="L2511" s="41" t="n">
        <f aca="false">SUM(B2511:I2511)</f>
        <v>0</v>
      </c>
    </row>
    <row r="2512" customFormat="false" ht="17" hidden="false" customHeight="false" outlineLevel="0" collapsed="false">
      <c r="A2512" s="147" t="s">
        <v>345</v>
      </c>
      <c r="B2512" s="147"/>
      <c r="C2512" s="147"/>
      <c r="D2512" s="147"/>
      <c r="E2512" s="147"/>
      <c r="F2512" s="147"/>
      <c r="G2512" s="147"/>
      <c r="H2512" s="147"/>
      <c r="I2512" s="147"/>
      <c r="J2512" s="147"/>
      <c r="K2512" s="147"/>
      <c r="L2512" s="41" t="n">
        <f aca="false">SUM(B2512:I2512)</f>
        <v>0</v>
      </c>
    </row>
    <row r="2513" customFormat="false" ht="14.65" hidden="false" customHeight="false" outlineLevel="0" collapsed="false">
      <c r="B2513" s="41"/>
      <c r="C2513" s="41"/>
      <c r="D2513" s="41"/>
      <c r="E2513" s="41"/>
      <c r="L2513" s="41" t="n">
        <f aca="false">SUM(B2513:I2513)</f>
        <v>0</v>
      </c>
    </row>
    <row r="2514" customFormat="false" ht="14.65" hidden="false" customHeight="false" outlineLevel="0" collapsed="false">
      <c r="B2514" s="164" t="s">
        <v>187</v>
      </c>
      <c r="C2514" s="173"/>
      <c r="D2514" s="164"/>
      <c r="E2514" s="173"/>
      <c r="F2514" s="154"/>
      <c r="G2514" s="154"/>
      <c r="K2514" s="134"/>
      <c r="L2514" s="41" t="n">
        <f aca="false">SUM(B2514:I2514)</f>
        <v>0</v>
      </c>
    </row>
    <row r="2515" customFormat="false" ht="14.65" hidden="false" customHeight="false" outlineLevel="0" collapsed="false">
      <c r="B2515" s="164" t="s">
        <v>291</v>
      </c>
      <c r="C2515" s="164"/>
      <c r="D2515" s="164"/>
      <c r="E2515" s="164"/>
      <c r="F2515" s="157"/>
      <c r="G2515" s="157"/>
      <c r="K2515" s="134" t="s">
        <v>191</v>
      </c>
    </row>
    <row r="2516" customFormat="false" ht="14.65" hidden="false" customHeight="false" outlineLevel="0" collapsed="false">
      <c r="A2516" s="60" t="s">
        <v>192</v>
      </c>
      <c r="B2516" s="155" t="s">
        <v>310</v>
      </c>
      <c r="C2516" s="41"/>
      <c r="D2516" s="41"/>
      <c r="E2516" s="41"/>
      <c r="F2516" s="41"/>
      <c r="G2516" s="41"/>
      <c r="K2516" s="41"/>
    </row>
    <row r="2517" customFormat="false" ht="14.65" hidden="false" customHeight="false" outlineLevel="0" collapsed="false">
      <c r="A2517" s="154" t="s">
        <v>214</v>
      </c>
      <c r="B2517" s="41" t="n">
        <v>490</v>
      </c>
      <c r="C2517" s="41"/>
      <c r="D2517" s="41"/>
      <c r="E2517" s="41"/>
      <c r="F2517" s="41"/>
      <c r="G2517" s="41"/>
      <c r="K2517" s="150" t="n">
        <f aca="false">SUM(B2517:G2517)</f>
        <v>490</v>
      </c>
    </row>
    <row r="2518" customFormat="false" ht="14.65" hidden="false" customHeight="false" outlineLevel="0" collapsed="false">
      <c r="A2518" s="154" t="s">
        <v>215</v>
      </c>
      <c r="B2518" s="41" t="n">
        <v>175</v>
      </c>
      <c r="C2518" s="41"/>
      <c r="D2518" s="41"/>
      <c r="E2518" s="41"/>
      <c r="F2518" s="41"/>
      <c r="G2518" s="41"/>
      <c r="K2518" s="150" t="n">
        <f aca="false">SUM(B2518:G2518)</f>
        <v>175</v>
      </c>
    </row>
    <row r="2519" customFormat="false" ht="14.65" hidden="false" customHeight="false" outlineLevel="0" collapsed="false">
      <c r="A2519" s="154" t="s">
        <v>216</v>
      </c>
      <c r="B2519" s="41" t="n">
        <v>1</v>
      </c>
      <c r="C2519" s="41"/>
      <c r="D2519" s="41"/>
      <c r="E2519" s="41"/>
      <c r="F2519" s="41"/>
      <c r="G2519" s="41"/>
      <c r="K2519" s="150" t="n">
        <f aca="false">SUM(B2519:G2519)</f>
        <v>1</v>
      </c>
    </row>
    <row r="2520" customFormat="false" ht="14.65" hidden="false" customHeight="false" outlineLevel="0" collapsed="false">
      <c r="A2520" s="154" t="s">
        <v>217</v>
      </c>
      <c r="B2520" s="41" t="n">
        <v>0</v>
      </c>
      <c r="C2520" s="41"/>
      <c r="D2520" s="41"/>
      <c r="E2520" s="41"/>
      <c r="F2520" s="41"/>
      <c r="G2520" s="41"/>
      <c r="K2520" s="150" t="n">
        <f aca="false">SUM(B2520:G2520)</f>
        <v>0</v>
      </c>
    </row>
    <row r="2521" customFormat="false" ht="14.65" hidden="false" customHeight="false" outlineLevel="0" collapsed="false">
      <c r="A2521" s="154" t="s">
        <v>218</v>
      </c>
      <c r="B2521" s="41" t="n">
        <v>0</v>
      </c>
      <c r="C2521" s="41"/>
      <c r="D2521" s="41"/>
      <c r="E2521" s="41"/>
      <c r="F2521" s="41"/>
      <c r="G2521" s="41"/>
      <c r="K2521" s="150" t="n">
        <f aca="false">SUM(B2521:G2521)</f>
        <v>0</v>
      </c>
    </row>
    <row r="2522" customFormat="false" ht="14.65" hidden="false" customHeight="false" outlineLevel="0" collapsed="false">
      <c r="A2522" s="154" t="s">
        <v>219</v>
      </c>
      <c r="B2522" s="41" t="n">
        <v>78</v>
      </c>
      <c r="C2522" s="41"/>
      <c r="D2522" s="41"/>
      <c r="E2522" s="41"/>
      <c r="F2522" s="41"/>
      <c r="G2522" s="41"/>
      <c r="K2522" s="150" t="n">
        <f aca="false">SUM(B2522:G2522)</f>
        <v>78</v>
      </c>
    </row>
    <row r="2523" customFormat="false" ht="14.65" hidden="false" customHeight="false" outlineLevel="0" collapsed="false">
      <c r="A2523" s="154" t="s">
        <v>220</v>
      </c>
      <c r="B2523" s="41" t="n">
        <v>10</v>
      </c>
      <c r="C2523" s="41"/>
      <c r="D2523" s="41"/>
      <c r="E2523" s="41"/>
      <c r="F2523" s="41"/>
      <c r="G2523" s="41"/>
      <c r="K2523" s="150" t="n">
        <f aca="false">SUM(B2523:G2523)</f>
        <v>10</v>
      </c>
    </row>
    <row r="2524" customFormat="false" ht="14.65" hidden="false" customHeight="false" outlineLevel="0" collapsed="false">
      <c r="A2524" s="154" t="s">
        <v>221</v>
      </c>
      <c r="B2524" s="41" t="n">
        <v>1</v>
      </c>
      <c r="C2524" s="41"/>
      <c r="D2524" s="41"/>
      <c r="E2524" s="41"/>
      <c r="F2524" s="41"/>
      <c r="G2524" s="41"/>
      <c r="K2524" s="150" t="n">
        <f aca="false">SUM(B2524:G2524)</f>
        <v>1</v>
      </c>
    </row>
    <row r="2525" customFormat="false" ht="14.65" hidden="false" customHeight="false" outlineLevel="0" collapsed="false">
      <c r="B2525" s="41"/>
      <c r="C2525" s="41"/>
      <c r="D2525" s="41"/>
      <c r="E2525" s="41"/>
      <c r="F2525" s="41"/>
      <c r="G2525" s="41"/>
      <c r="K2525" s="150"/>
    </row>
    <row r="2526" customFormat="false" ht="14.65" hidden="false" customHeight="false" outlineLevel="0" collapsed="false">
      <c r="A2526" s="157" t="s">
        <v>201</v>
      </c>
      <c r="B2526" s="41"/>
      <c r="C2526" s="41"/>
      <c r="D2526" s="41"/>
      <c r="E2526" s="41"/>
      <c r="F2526" s="41"/>
      <c r="G2526" s="41"/>
      <c r="K2526" s="150"/>
    </row>
    <row r="2527" customFormat="false" ht="14.65" hidden="false" customHeight="false" outlineLevel="0" collapsed="false">
      <c r="A2527" s="154" t="s">
        <v>222</v>
      </c>
      <c r="B2527" s="41" t="n">
        <v>490</v>
      </c>
      <c r="C2527" s="41"/>
      <c r="D2527" s="41"/>
      <c r="E2527" s="41"/>
      <c r="F2527" s="41"/>
      <c r="G2527" s="41"/>
      <c r="K2527" s="150" t="n">
        <f aca="false">SUM(B2527:G2527)</f>
        <v>490</v>
      </c>
    </row>
    <row r="2528" customFormat="false" ht="14.65" hidden="false" customHeight="false" outlineLevel="0" collapsed="false">
      <c r="A2528" s="154" t="s">
        <v>223</v>
      </c>
      <c r="B2528" s="41" t="n">
        <v>226</v>
      </c>
      <c r="C2528" s="41"/>
      <c r="D2528" s="41"/>
      <c r="E2528" s="41"/>
      <c r="F2528" s="41"/>
      <c r="G2528" s="41"/>
      <c r="K2528" s="150" t="n">
        <f aca="false">SUM(B2528:G2528)</f>
        <v>226</v>
      </c>
    </row>
    <row r="2529" customFormat="false" ht="14.65" hidden="false" customHeight="false" outlineLevel="0" collapsed="false">
      <c r="A2529" s="154" t="s">
        <v>224</v>
      </c>
      <c r="B2529" s="41" t="n">
        <v>5</v>
      </c>
      <c r="C2529" s="41"/>
      <c r="D2529" s="41"/>
      <c r="E2529" s="41"/>
      <c r="F2529" s="41"/>
      <c r="G2529" s="41"/>
      <c r="K2529" s="150" t="n">
        <f aca="false">SUM(B2529:G2529)</f>
        <v>5</v>
      </c>
    </row>
    <row r="2530" customFormat="false" ht="14.65" hidden="false" customHeight="false" outlineLevel="0" collapsed="false">
      <c r="B2530" s="41"/>
      <c r="C2530" s="41"/>
      <c r="D2530" s="41"/>
      <c r="E2530" s="41"/>
      <c r="F2530" s="41"/>
      <c r="G2530" s="41"/>
      <c r="K2530" s="150"/>
    </row>
    <row r="2531" customFormat="false" ht="14.65" hidden="false" customHeight="false" outlineLevel="0" collapsed="false">
      <c r="A2531" s="157" t="s">
        <v>205</v>
      </c>
      <c r="B2531" s="41"/>
      <c r="C2531" s="41"/>
      <c r="D2531" s="41"/>
      <c r="E2531" s="41"/>
      <c r="F2531" s="41"/>
      <c r="G2531" s="41"/>
      <c r="K2531" s="150"/>
    </row>
    <row r="2532" customFormat="false" ht="14.65" hidden="false" customHeight="false" outlineLevel="0" collapsed="false">
      <c r="A2532" s="0" t="s">
        <v>206</v>
      </c>
      <c r="B2532" s="41" t="n">
        <v>503</v>
      </c>
      <c r="C2532" s="41"/>
      <c r="D2532" s="41"/>
      <c r="E2532" s="41"/>
      <c r="F2532" s="41"/>
      <c r="G2532" s="41"/>
      <c r="K2532" s="150" t="n">
        <f aca="false">SUM(B2532:G2532)</f>
        <v>503</v>
      </c>
    </row>
    <row r="2533" customFormat="false" ht="14.65" hidden="false" customHeight="false" outlineLevel="0" collapsed="false">
      <c r="A2533" s="0" t="s">
        <v>225</v>
      </c>
      <c r="B2533" s="41" t="n">
        <v>194</v>
      </c>
      <c r="C2533" s="41"/>
      <c r="D2533" s="41"/>
      <c r="E2533" s="41"/>
      <c r="F2533" s="41"/>
      <c r="G2533" s="41"/>
      <c r="K2533" s="150" t="n">
        <f aca="false">SUM(B2533:G2533)</f>
        <v>194</v>
      </c>
    </row>
    <row r="2534" customFormat="false" ht="14.65" hidden="false" customHeight="false" outlineLevel="0" collapsed="false">
      <c r="A2534" s="0" t="s">
        <v>226</v>
      </c>
      <c r="B2534" s="41" t="n">
        <v>6</v>
      </c>
      <c r="C2534" s="41"/>
      <c r="D2534" s="41"/>
      <c r="E2534" s="41"/>
      <c r="F2534" s="41"/>
      <c r="G2534" s="41"/>
      <c r="K2534" s="150" t="n">
        <f aca="false">SUM(B2534:G2534)</f>
        <v>6</v>
      </c>
    </row>
    <row r="2535" customFormat="false" ht="14.65" hidden="false" customHeight="false" outlineLevel="0" collapsed="false">
      <c r="A2535" s="0" t="s">
        <v>227</v>
      </c>
      <c r="B2535" s="41" t="n">
        <v>2</v>
      </c>
      <c r="C2535" s="41"/>
      <c r="D2535" s="41"/>
      <c r="E2535" s="41"/>
      <c r="F2535" s="41"/>
      <c r="G2535" s="41"/>
      <c r="K2535" s="150" t="n">
        <f aca="false">SUM(B2535:G2535)</f>
        <v>2</v>
      </c>
    </row>
    <row r="2536" customFormat="false" ht="14.65" hidden="false" customHeight="false" outlineLevel="0" collapsed="false">
      <c r="A2536" s="0" t="s">
        <v>228</v>
      </c>
      <c r="B2536" s="41" t="n">
        <v>3</v>
      </c>
      <c r="C2536" s="41"/>
      <c r="D2536" s="41"/>
      <c r="E2536" s="41"/>
      <c r="F2536" s="41"/>
      <c r="G2536" s="41"/>
      <c r="K2536" s="150" t="n">
        <f aca="false">SUM(B2536:G2536)</f>
        <v>3</v>
      </c>
    </row>
    <row r="2537" customFormat="false" ht="14.65" hidden="false" customHeight="false" outlineLevel="0" collapsed="false">
      <c r="B2537" s="41"/>
      <c r="C2537" s="41"/>
      <c r="D2537" s="41"/>
      <c r="E2537" s="41"/>
    </row>
    <row r="2538" customFormat="false" ht="14.65" hidden="false" customHeight="false" outlineLevel="0" collapsed="false">
      <c r="B2538" s="41"/>
      <c r="C2538" s="41"/>
      <c r="D2538" s="41"/>
      <c r="E2538" s="41"/>
    </row>
    <row r="2539" customFormat="false" ht="17" hidden="false" customHeight="false" outlineLevel="0" collapsed="false">
      <c r="A2539" s="147" t="s">
        <v>100</v>
      </c>
      <c r="B2539" s="147"/>
      <c r="C2539" s="147"/>
      <c r="D2539" s="147"/>
      <c r="E2539" s="147"/>
      <c r="F2539" s="147"/>
      <c r="G2539" s="147"/>
      <c r="H2539" s="147"/>
      <c r="I2539" s="147"/>
      <c r="J2539" s="147"/>
      <c r="K2539" s="147"/>
    </row>
    <row r="2541" customFormat="false" ht="17" hidden="false" customHeight="false" outlineLevel="0" collapsed="false">
      <c r="A2541" s="104"/>
      <c r="B2541" s="93"/>
      <c r="C2541" s="93"/>
      <c r="D2541" s="93"/>
      <c r="E2541" s="174" t="s">
        <v>186</v>
      </c>
      <c r="F2541" s="174"/>
      <c r="J2541" s="41"/>
    </row>
    <row r="2542" customFormat="false" ht="14.65" hidden="false" customHeight="false" outlineLevel="0" collapsed="false">
      <c r="B2542" s="175" t="s">
        <v>187</v>
      </c>
      <c r="C2542" s="175" t="s">
        <v>188</v>
      </c>
      <c r="D2542" s="175" t="s">
        <v>189</v>
      </c>
      <c r="E2542" s="174" t="s">
        <v>190</v>
      </c>
      <c r="F2542" s="174"/>
      <c r="J2542" s="41"/>
      <c r="K2542" s="148" t="s">
        <v>191</v>
      </c>
    </row>
    <row r="2543" customFormat="false" ht="14.65" hidden="false" customHeight="false" outlineLevel="0" collapsed="false">
      <c r="A2543" s="60" t="s">
        <v>192</v>
      </c>
      <c r="B2543" s="41"/>
      <c r="C2543" s="41"/>
      <c r="D2543" s="41"/>
      <c r="E2543" s="41"/>
      <c r="J2543" s="41"/>
    </row>
    <row r="2544" customFormat="false" ht="14.65" hidden="false" customHeight="false" outlineLevel="0" collapsed="false">
      <c r="A2544" s="0" t="s">
        <v>193</v>
      </c>
      <c r="B2544" s="41" t="n">
        <f aca="false">SUM(K2569,K2594,K2620)</f>
        <v>2540</v>
      </c>
      <c r="C2544" s="41" t="n">
        <v>117</v>
      </c>
      <c r="D2544" s="41" t="n">
        <v>2</v>
      </c>
      <c r="E2544" s="41" t="n">
        <v>31</v>
      </c>
      <c r="J2544" s="41"/>
      <c r="K2544" s="150" t="n">
        <f aca="false">SUM(B2544:E2544)</f>
        <v>2690</v>
      </c>
      <c r="L2544" s="41" t="n">
        <f aca="false">SUM(C2544:E2544,K2569,K2594,K2620)</f>
        <v>2690</v>
      </c>
    </row>
    <row r="2545" customFormat="false" ht="14.65" hidden="false" customHeight="false" outlineLevel="0" collapsed="false">
      <c r="A2545" s="0" t="s">
        <v>194</v>
      </c>
      <c r="B2545" s="41" t="n">
        <f aca="false">SUM(K2570,K2595,K2621)</f>
        <v>1511</v>
      </c>
      <c r="C2545" s="41" t="n">
        <v>69</v>
      </c>
      <c r="D2545" s="41" t="n">
        <v>0</v>
      </c>
      <c r="E2545" s="41" t="n">
        <v>20</v>
      </c>
      <c r="J2545" s="41"/>
      <c r="K2545" s="150" t="n">
        <f aca="false">SUM(B2545:E2545)</f>
        <v>1600</v>
      </c>
      <c r="L2545" s="41" t="n">
        <f aca="false">SUM(C2545:E2545,K2570,K2595,K2621)</f>
        <v>1600</v>
      </c>
    </row>
    <row r="2546" customFormat="false" ht="14.65" hidden="false" customHeight="false" outlineLevel="0" collapsed="false">
      <c r="A2546" s="0" t="s">
        <v>195</v>
      </c>
      <c r="B2546" s="41" t="n">
        <f aca="false">SUM(K2571,K2596,K2622)</f>
        <v>19</v>
      </c>
      <c r="C2546" s="41" t="n">
        <v>0</v>
      </c>
      <c r="D2546" s="41" t="n">
        <v>0</v>
      </c>
      <c r="E2546" s="41" t="n">
        <v>0</v>
      </c>
      <c r="J2546" s="41"/>
      <c r="K2546" s="150" t="n">
        <f aca="false">SUM(B2546:E2546)</f>
        <v>19</v>
      </c>
      <c r="L2546" s="41" t="n">
        <f aca="false">SUM(C2546:E2546,K2571,K2596,K2622)</f>
        <v>19</v>
      </c>
    </row>
    <row r="2547" customFormat="false" ht="14.65" hidden="false" customHeight="false" outlineLevel="0" collapsed="false">
      <c r="A2547" s="0" t="s">
        <v>196</v>
      </c>
      <c r="B2547" s="41" t="n">
        <f aca="false">SUM(K2572,K2597,K2623)</f>
        <v>8</v>
      </c>
      <c r="C2547" s="41" t="n">
        <v>0</v>
      </c>
      <c r="D2547" s="41" t="n">
        <v>0</v>
      </c>
      <c r="E2547" s="41" t="n">
        <v>0</v>
      </c>
      <c r="J2547" s="41"/>
      <c r="K2547" s="150" t="n">
        <f aca="false">SUM(B2547:E2547)</f>
        <v>8</v>
      </c>
      <c r="L2547" s="41" t="n">
        <f aca="false">SUM(C2547:E2547,K2572,K2597,K2623)</f>
        <v>8</v>
      </c>
    </row>
    <row r="2548" customFormat="false" ht="14.65" hidden="false" customHeight="false" outlineLevel="0" collapsed="false">
      <c r="A2548" s="0" t="s">
        <v>197</v>
      </c>
      <c r="B2548" s="41" t="n">
        <f aca="false">SUM(K2573,K2598,K2624)</f>
        <v>13</v>
      </c>
      <c r="C2548" s="41" t="n">
        <v>0</v>
      </c>
      <c r="D2548" s="41" t="n">
        <v>0</v>
      </c>
      <c r="E2548" s="41" t="n">
        <v>0</v>
      </c>
      <c r="J2548" s="41"/>
      <c r="K2548" s="150" t="n">
        <f aca="false">SUM(B2548:E2548)</f>
        <v>13</v>
      </c>
      <c r="L2548" s="41" t="n">
        <f aca="false">SUM(C2548:E2548,K2573,K2598,K2624)</f>
        <v>13</v>
      </c>
    </row>
    <row r="2549" customFormat="false" ht="14.65" hidden="false" customHeight="false" outlineLevel="0" collapsed="false">
      <c r="A2549" s="0" t="s">
        <v>198</v>
      </c>
      <c r="B2549" s="41" t="n">
        <f aca="false">SUM(K2574,K2599,K2625)</f>
        <v>688</v>
      </c>
      <c r="C2549" s="41" t="n">
        <v>8</v>
      </c>
      <c r="D2549" s="41" t="n">
        <v>0</v>
      </c>
      <c r="E2549" s="41" t="n">
        <v>24</v>
      </c>
      <c r="J2549" s="41"/>
      <c r="K2549" s="150" t="n">
        <f aca="false">SUM(B2549:E2549)</f>
        <v>720</v>
      </c>
      <c r="L2549" s="41" t="n">
        <f aca="false">SUM(C2549:E2549,K2574,K2599,K2625)</f>
        <v>720</v>
      </c>
    </row>
    <row r="2550" customFormat="false" ht="14.65" hidden="false" customHeight="false" outlineLevel="0" collapsed="false">
      <c r="A2550" s="0" t="s">
        <v>199</v>
      </c>
      <c r="B2550" s="41" t="n">
        <f aca="false">SUM(K2575,K2600,K2626)</f>
        <v>59</v>
      </c>
      <c r="C2550" s="41" t="n">
        <v>4</v>
      </c>
      <c r="D2550" s="41" t="n">
        <v>0</v>
      </c>
      <c r="E2550" s="41" t="n">
        <v>0</v>
      </c>
      <c r="J2550" s="41"/>
      <c r="K2550" s="150" t="n">
        <f aca="false">SUM(B2550:E2550)</f>
        <v>63</v>
      </c>
      <c r="L2550" s="41" t="n">
        <f aca="false">SUM(C2550:E2550,K2575,K2600,K2626)</f>
        <v>63</v>
      </c>
    </row>
    <row r="2551" customFormat="false" ht="14.65" hidden="false" customHeight="false" outlineLevel="0" collapsed="false">
      <c r="A2551" s="0" t="s">
        <v>200</v>
      </c>
      <c r="B2551" s="41" t="n">
        <f aca="false">SUM(K2576,K2601,K2627)</f>
        <v>0</v>
      </c>
      <c r="C2551" s="41" t="n">
        <v>0</v>
      </c>
      <c r="D2551" s="41" t="n">
        <v>0</v>
      </c>
      <c r="E2551" s="41" t="n">
        <v>0</v>
      </c>
      <c r="J2551" s="41"/>
      <c r="K2551" s="150" t="n">
        <f aca="false">SUM(B2551:E2551)</f>
        <v>0</v>
      </c>
      <c r="L2551" s="41" t="n">
        <f aca="false">SUM(C2551:E2551,K2576,K2601,K2627)</f>
        <v>0</v>
      </c>
    </row>
    <row r="2552" customFormat="false" ht="14.65" hidden="false" customHeight="false" outlineLevel="0" collapsed="false">
      <c r="B2552" s="41"/>
      <c r="C2552" s="150"/>
      <c r="D2552" s="41"/>
      <c r="E2552" s="41"/>
      <c r="J2552" s="41"/>
      <c r="K2552" s="150"/>
      <c r="L2552" s="41" t="n">
        <f aca="false">SUM(C2552:E2552,K2577,K2602,K2628)</f>
        <v>0</v>
      </c>
    </row>
    <row r="2553" customFormat="false" ht="14.65" hidden="false" customHeight="false" outlineLevel="0" collapsed="false">
      <c r="A2553" s="60" t="s">
        <v>201</v>
      </c>
      <c r="B2553" s="41"/>
      <c r="C2553" s="41"/>
      <c r="D2553" s="41"/>
      <c r="E2553" s="41"/>
      <c r="J2553" s="41"/>
      <c r="K2553" s="150"/>
      <c r="L2553" s="41" t="n">
        <f aca="false">SUM(C2553:E2553,K2578,K2603,K2629)</f>
        <v>0</v>
      </c>
    </row>
    <row r="2554" customFormat="false" ht="14.65" hidden="false" customHeight="false" outlineLevel="0" collapsed="false">
      <c r="A2554" s="0" t="s">
        <v>202</v>
      </c>
      <c r="B2554" s="41" t="n">
        <f aca="false">SUM(K2579,K2604,K2630)</f>
        <v>2560</v>
      </c>
      <c r="C2554" s="41" t="n">
        <v>108</v>
      </c>
      <c r="D2554" s="41" t="n">
        <v>0</v>
      </c>
      <c r="E2554" s="41"/>
      <c r="J2554" s="41"/>
      <c r="K2554" s="150" t="n">
        <f aca="false">SUM(B2554:E2554)</f>
        <v>2668</v>
      </c>
      <c r="L2554" s="41" t="n">
        <f aca="false">SUM(C2554:E2554,K2579,K2604,K2630)</f>
        <v>2668</v>
      </c>
    </row>
    <row r="2555" customFormat="false" ht="14.65" hidden="false" customHeight="false" outlineLevel="0" collapsed="false">
      <c r="A2555" s="0" t="s">
        <v>203</v>
      </c>
      <c r="B2555" s="41" t="n">
        <f aca="false">SUM(K2580,K2605,K2631)</f>
        <v>1969</v>
      </c>
      <c r="C2555" s="41" t="n">
        <v>79</v>
      </c>
      <c r="D2555" s="41" t="n">
        <v>0</v>
      </c>
      <c r="E2555" s="41"/>
      <c r="J2555" s="41"/>
      <c r="K2555" s="150" t="n">
        <f aca="false">SUM(B2555:E2555)</f>
        <v>2048</v>
      </c>
      <c r="L2555" s="41" t="n">
        <f aca="false">SUM(C2555:E2555,K2580,K2605,K2631)</f>
        <v>2048</v>
      </c>
    </row>
    <row r="2556" customFormat="false" ht="14.65" hidden="false" customHeight="false" outlineLevel="0" collapsed="false">
      <c r="A2556" s="0" t="s">
        <v>204</v>
      </c>
      <c r="B2556" s="41" t="n">
        <f aca="false">SUM(K2581,K2606,K2632)</f>
        <v>59</v>
      </c>
      <c r="C2556" s="41" t="n">
        <v>2</v>
      </c>
      <c r="D2556" s="41" t="n">
        <v>0</v>
      </c>
      <c r="E2556" s="41"/>
      <c r="J2556" s="41"/>
      <c r="K2556" s="150" t="n">
        <f aca="false">SUM(B2556:E2556)</f>
        <v>61</v>
      </c>
      <c r="L2556" s="41" t="n">
        <f aca="false">SUM(C2556:E2556,K2581,K2606,K2632)</f>
        <v>61</v>
      </c>
    </row>
    <row r="2557" customFormat="false" ht="14.65" hidden="false" customHeight="false" outlineLevel="0" collapsed="false">
      <c r="B2557" s="41"/>
      <c r="C2557" s="41"/>
      <c r="D2557" s="41"/>
      <c r="E2557" s="41"/>
      <c r="J2557" s="41"/>
      <c r="K2557" s="150"/>
      <c r="L2557" s="41" t="n">
        <f aca="false">SUM(C2557:E2557,K2582,K2607,K2633)</f>
        <v>0</v>
      </c>
    </row>
    <row r="2558" customFormat="false" ht="14.65" hidden="false" customHeight="false" outlineLevel="0" collapsed="false">
      <c r="A2558" s="157" t="s">
        <v>346</v>
      </c>
      <c r="B2558" s="41"/>
      <c r="C2558" s="41"/>
      <c r="D2558" s="41"/>
      <c r="E2558" s="41"/>
      <c r="F2558" s="41"/>
      <c r="G2558" s="41"/>
      <c r="J2558" s="41"/>
      <c r="K2558" s="150"/>
      <c r="L2558" s="41" t="n">
        <f aca="false">SUM(C2558:E2558,K2583,K2608,K2634)</f>
        <v>0</v>
      </c>
    </row>
    <row r="2559" customFormat="false" ht="14.65" hidden="false" customHeight="false" outlineLevel="0" collapsed="false">
      <c r="A2559" s="0" t="s">
        <v>206</v>
      </c>
      <c r="B2559" s="41" t="n">
        <f aca="false">SUM(K2584,K2609,K2635)</f>
        <v>3076</v>
      </c>
      <c r="C2559" s="41" t="n">
        <v>123</v>
      </c>
      <c r="D2559" s="41" t="n">
        <v>0</v>
      </c>
      <c r="E2559" s="41"/>
      <c r="F2559" s="41"/>
      <c r="G2559" s="41"/>
      <c r="J2559" s="41"/>
      <c r="K2559" s="150" t="n">
        <f aca="false">SUM(B2559:E2559)</f>
        <v>3199</v>
      </c>
      <c r="L2559" s="41" t="n">
        <f aca="false">SUM(C2559:E2559,K2584,K2609,K2635)</f>
        <v>3199</v>
      </c>
    </row>
    <row r="2560" customFormat="false" ht="14.65" hidden="false" customHeight="false" outlineLevel="0" collapsed="false">
      <c r="A2560" s="0" t="s">
        <v>225</v>
      </c>
      <c r="B2560" s="41" t="n">
        <f aca="false">SUM(K2585,K2610,K2636)</f>
        <v>1442</v>
      </c>
      <c r="C2560" s="41" t="n">
        <v>63</v>
      </c>
      <c r="D2560" s="41" t="n">
        <v>0</v>
      </c>
      <c r="E2560" s="41"/>
      <c r="F2560" s="41"/>
      <c r="G2560" s="41"/>
      <c r="J2560" s="41"/>
      <c r="K2560" s="150" t="n">
        <f aca="false">SUM(B2560:E2560)</f>
        <v>1505</v>
      </c>
      <c r="L2560" s="41" t="n">
        <f aca="false">SUM(C2560:E2560,K2585,K2610,K2636)</f>
        <v>1505</v>
      </c>
    </row>
    <row r="2561" customFormat="false" ht="14.65" hidden="false" customHeight="false" outlineLevel="0" collapsed="false">
      <c r="A2561" s="0" t="s">
        <v>226</v>
      </c>
      <c r="B2561" s="41" t="n">
        <f aca="false">SUM(K2586,K2611,K2637)</f>
        <v>48</v>
      </c>
      <c r="C2561" s="41" t="n">
        <v>1</v>
      </c>
      <c r="D2561" s="41" t="n">
        <v>0</v>
      </c>
      <c r="E2561" s="41"/>
      <c r="F2561" s="41"/>
      <c r="G2561" s="41"/>
      <c r="J2561" s="41"/>
      <c r="K2561" s="150" t="n">
        <f aca="false">SUM(B2561:E2561)</f>
        <v>49</v>
      </c>
      <c r="L2561" s="41" t="n">
        <f aca="false">SUM(C2561:E2561,K2586,K2611,K2637)</f>
        <v>49</v>
      </c>
    </row>
    <row r="2562" customFormat="false" ht="14.65" hidden="false" customHeight="false" outlineLevel="0" collapsed="false">
      <c r="A2562" s="0" t="s">
        <v>227</v>
      </c>
      <c r="B2562" s="41" t="n">
        <f aca="false">SUM(K2587,K2612,K2638)</f>
        <v>21</v>
      </c>
      <c r="C2562" s="41" t="n">
        <v>1</v>
      </c>
      <c r="D2562" s="41" t="n">
        <v>0</v>
      </c>
      <c r="E2562" s="41"/>
      <c r="F2562" s="41"/>
      <c r="G2562" s="41"/>
      <c r="J2562" s="41"/>
      <c r="K2562" s="150" t="n">
        <f aca="false">SUM(B2562:E2562)</f>
        <v>22</v>
      </c>
      <c r="L2562" s="41" t="n">
        <f aca="false">SUM(C2562:E2562,K2587,K2612,K2638)</f>
        <v>22</v>
      </c>
    </row>
    <row r="2563" customFormat="false" ht="14.65" hidden="false" customHeight="false" outlineLevel="0" collapsed="false">
      <c r="A2563" s="0" t="s">
        <v>210</v>
      </c>
      <c r="B2563" s="41" t="n">
        <f aca="false">SUM(K2588,K2613,K2639)</f>
        <v>24</v>
      </c>
      <c r="C2563" s="41" t="n">
        <v>1</v>
      </c>
      <c r="D2563" s="41" t="n">
        <v>0</v>
      </c>
      <c r="E2563" s="41"/>
      <c r="F2563" s="41"/>
      <c r="G2563" s="41"/>
      <c r="J2563" s="41"/>
      <c r="K2563" s="150" t="n">
        <f aca="false">SUM(B2563:E2563)</f>
        <v>25</v>
      </c>
      <c r="L2563" s="41" t="n">
        <f aca="false">SUM(C2563:E2563,K2588,K2613,K2639)</f>
        <v>25</v>
      </c>
    </row>
    <row r="2564" customFormat="false" ht="14.65" hidden="false" customHeight="false" outlineLevel="0" collapsed="false">
      <c r="B2564" s="41"/>
      <c r="C2564" s="41"/>
      <c r="D2564" s="41"/>
      <c r="E2564" s="41"/>
      <c r="F2564" s="41"/>
      <c r="G2564" s="41"/>
      <c r="J2564" s="41"/>
    </row>
    <row r="2565" customFormat="false" ht="17" hidden="false" customHeight="false" outlineLevel="0" collapsed="false">
      <c r="A2565" s="147" t="s">
        <v>236</v>
      </c>
      <c r="B2565" s="147"/>
      <c r="C2565" s="147"/>
      <c r="D2565" s="147"/>
      <c r="E2565" s="147"/>
      <c r="F2565" s="147"/>
      <c r="G2565" s="147"/>
      <c r="H2565" s="147"/>
      <c r="I2565" s="147"/>
      <c r="J2565" s="147"/>
      <c r="K2565" s="147"/>
    </row>
    <row r="2566" customFormat="false" ht="14.65" hidden="false" customHeight="false" outlineLevel="0" collapsed="false">
      <c r="B2566" s="164" t="s">
        <v>294</v>
      </c>
      <c r="C2566" s="173"/>
      <c r="D2566" s="164"/>
      <c r="E2566" s="173"/>
      <c r="F2566" s="40"/>
      <c r="G2566" s="40"/>
      <c r="J2566" s="41"/>
      <c r="K2566" s="134"/>
    </row>
    <row r="2567" customFormat="false" ht="14.65" hidden="false" customHeight="false" outlineLevel="0" collapsed="false">
      <c r="B2567" s="155" t="n">
        <v>1</v>
      </c>
      <c r="C2567" s="164" t="n">
        <v>5</v>
      </c>
      <c r="D2567" s="164"/>
      <c r="E2567" s="164"/>
      <c r="F2567" s="157"/>
      <c r="G2567" s="157"/>
      <c r="J2567" s="41"/>
      <c r="K2567" s="134" t="s">
        <v>191</v>
      </c>
    </row>
    <row r="2568" customFormat="false" ht="14.65" hidden="false" customHeight="false" outlineLevel="0" collapsed="false">
      <c r="A2568" s="60" t="s">
        <v>192</v>
      </c>
      <c r="B2568" s="41"/>
      <c r="C2568" s="41"/>
      <c r="D2568" s="41"/>
      <c r="E2568" s="41"/>
      <c r="F2568" s="41"/>
      <c r="G2568" s="41"/>
      <c r="J2568" s="41"/>
      <c r="K2568" s="41"/>
    </row>
    <row r="2569" customFormat="false" ht="14.65" hidden="false" customHeight="false" outlineLevel="0" collapsed="false">
      <c r="A2569" s="154" t="s">
        <v>214</v>
      </c>
      <c r="B2569" s="41" t="n">
        <v>612</v>
      </c>
      <c r="C2569" s="41" t="n">
        <v>474</v>
      </c>
      <c r="D2569" s="41"/>
      <c r="E2569" s="41"/>
      <c r="F2569" s="41"/>
      <c r="G2569" s="41"/>
      <c r="J2569" s="41"/>
      <c r="K2569" s="150" t="n">
        <f aca="false">SUM(B2569:G2569)</f>
        <v>1086</v>
      </c>
      <c r="L2569" s="41" t="n">
        <f aca="false">SUM(B2569:G2569)</f>
        <v>1086</v>
      </c>
    </row>
    <row r="2570" customFormat="false" ht="14.65" hidden="false" customHeight="false" outlineLevel="0" collapsed="false">
      <c r="A2570" s="154" t="s">
        <v>215</v>
      </c>
      <c r="B2570" s="41" t="n">
        <v>343</v>
      </c>
      <c r="C2570" s="41" t="n">
        <v>290</v>
      </c>
      <c r="D2570" s="41"/>
      <c r="E2570" s="41"/>
      <c r="F2570" s="41"/>
      <c r="G2570" s="41"/>
      <c r="J2570" s="41"/>
      <c r="K2570" s="150" t="n">
        <f aca="false">SUM(B2570:G2570)</f>
        <v>633</v>
      </c>
      <c r="L2570" s="41" t="n">
        <f aca="false">SUM(B2570:G2570)</f>
        <v>633</v>
      </c>
    </row>
    <row r="2571" customFormat="false" ht="14.65" hidden="false" customHeight="false" outlineLevel="0" collapsed="false">
      <c r="A2571" s="154" t="s">
        <v>216</v>
      </c>
      <c r="B2571" s="41" t="n">
        <v>4</v>
      </c>
      <c r="C2571" s="41" t="n">
        <v>2</v>
      </c>
      <c r="D2571" s="41"/>
      <c r="E2571" s="41"/>
      <c r="F2571" s="41"/>
      <c r="G2571" s="41"/>
      <c r="J2571" s="41"/>
      <c r="K2571" s="150" t="n">
        <f aca="false">SUM(B2571:G2571)</f>
        <v>6</v>
      </c>
      <c r="L2571" s="41" t="n">
        <f aca="false">SUM(B2571:G2571)</f>
        <v>6</v>
      </c>
    </row>
    <row r="2572" customFormat="false" ht="14.65" hidden="false" customHeight="false" outlineLevel="0" collapsed="false">
      <c r="A2572" s="154" t="s">
        <v>217</v>
      </c>
      <c r="B2572" s="41" t="n">
        <v>4</v>
      </c>
      <c r="C2572" s="41" t="n">
        <v>0</v>
      </c>
      <c r="D2572" s="41"/>
      <c r="E2572" s="41"/>
      <c r="F2572" s="41"/>
      <c r="G2572" s="41"/>
      <c r="J2572" s="41"/>
      <c r="K2572" s="150" t="n">
        <f aca="false">SUM(B2572:G2572)</f>
        <v>4</v>
      </c>
      <c r="L2572" s="41" t="n">
        <f aca="false">SUM(B2572:G2572)</f>
        <v>4</v>
      </c>
    </row>
    <row r="2573" customFormat="false" ht="14.65" hidden="false" customHeight="false" outlineLevel="0" collapsed="false">
      <c r="A2573" s="154" t="s">
        <v>218</v>
      </c>
      <c r="B2573" s="41" t="n">
        <v>1</v>
      </c>
      <c r="C2573" s="41" t="n">
        <v>2</v>
      </c>
      <c r="D2573" s="41"/>
      <c r="E2573" s="41"/>
      <c r="F2573" s="41"/>
      <c r="G2573" s="41"/>
      <c r="J2573" s="41"/>
      <c r="K2573" s="150" t="n">
        <f aca="false">SUM(B2573:G2573)</f>
        <v>3</v>
      </c>
      <c r="L2573" s="41" t="n">
        <f aca="false">SUM(B2573:G2573)</f>
        <v>3</v>
      </c>
    </row>
    <row r="2574" customFormat="false" ht="14.65" hidden="false" customHeight="false" outlineLevel="0" collapsed="false">
      <c r="A2574" s="154" t="s">
        <v>219</v>
      </c>
      <c r="B2574" s="41" t="n">
        <v>163</v>
      </c>
      <c r="C2574" s="41" t="n">
        <v>156</v>
      </c>
      <c r="D2574" s="41"/>
      <c r="E2574" s="41"/>
      <c r="F2574" s="41"/>
      <c r="G2574" s="41"/>
      <c r="J2574" s="41"/>
      <c r="K2574" s="150" t="n">
        <f aca="false">SUM(B2574:G2574)</f>
        <v>319</v>
      </c>
      <c r="L2574" s="41" t="n">
        <f aca="false">SUM(B2574:G2574)</f>
        <v>319</v>
      </c>
    </row>
    <row r="2575" customFormat="false" ht="14.65" hidden="false" customHeight="false" outlineLevel="0" collapsed="false">
      <c r="A2575" s="154" t="s">
        <v>220</v>
      </c>
      <c r="B2575" s="41" t="n">
        <v>14</v>
      </c>
      <c r="C2575" s="41" t="n">
        <v>12</v>
      </c>
      <c r="D2575" s="41"/>
      <c r="E2575" s="41"/>
      <c r="F2575" s="41"/>
      <c r="G2575" s="41"/>
      <c r="J2575" s="41"/>
      <c r="K2575" s="150" t="n">
        <f aca="false">SUM(B2575:G2575)</f>
        <v>26</v>
      </c>
      <c r="L2575" s="41" t="n">
        <f aca="false">SUM(B2575:G2575)</f>
        <v>26</v>
      </c>
    </row>
    <row r="2576" customFormat="false" ht="14.65" hidden="false" customHeight="false" outlineLevel="0" collapsed="false">
      <c r="A2576" s="154" t="s">
        <v>221</v>
      </c>
      <c r="B2576" s="41" t="n">
        <v>0</v>
      </c>
      <c r="C2576" s="41" t="n">
        <v>0</v>
      </c>
      <c r="D2576" s="41"/>
      <c r="E2576" s="41"/>
      <c r="F2576" s="41"/>
      <c r="G2576" s="41"/>
      <c r="J2576" s="41"/>
      <c r="K2576" s="150" t="n">
        <f aca="false">SUM(B2576:G2576)</f>
        <v>0</v>
      </c>
      <c r="L2576" s="41" t="n">
        <f aca="false">SUM(B2576:G2576)</f>
        <v>0</v>
      </c>
    </row>
    <row r="2577" customFormat="false" ht="14.65" hidden="false" customHeight="false" outlineLevel="0" collapsed="false">
      <c r="B2577" s="41"/>
      <c r="C2577" s="41"/>
      <c r="D2577" s="41"/>
      <c r="E2577" s="41"/>
      <c r="F2577" s="41"/>
      <c r="G2577" s="41"/>
      <c r="J2577" s="41"/>
      <c r="K2577" s="150"/>
      <c r="L2577" s="41" t="n">
        <f aca="false">SUM(B2577:G2577)</f>
        <v>0</v>
      </c>
    </row>
    <row r="2578" customFormat="false" ht="14.65" hidden="false" customHeight="false" outlineLevel="0" collapsed="false">
      <c r="A2578" s="157" t="s">
        <v>201</v>
      </c>
      <c r="B2578" s="41"/>
      <c r="C2578" s="41"/>
      <c r="D2578" s="41"/>
      <c r="E2578" s="41"/>
      <c r="F2578" s="41"/>
      <c r="G2578" s="41"/>
      <c r="J2578" s="41"/>
      <c r="K2578" s="150"/>
      <c r="L2578" s="41" t="n">
        <f aca="false">SUM(B2578:G2578)</f>
        <v>0</v>
      </c>
    </row>
    <row r="2579" customFormat="false" ht="14.65" hidden="false" customHeight="false" outlineLevel="0" collapsed="false">
      <c r="A2579" s="154" t="s">
        <v>222</v>
      </c>
      <c r="B2579" s="41" t="n">
        <v>626</v>
      </c>
      <c r="C2579" s="41" t="n">
        <v>489</v>
      </c>
      <c r="D2579" s="41"/>
      <c r="E2579" s="41"/>
      <c r="F2579" s="41"/>
      <c r="G2579" s="41"/>
      <c r="J2579" s="41"/>
      <c r="K2579" s="150" t="n">
        <f aca="false">SUM(B2579:G2579)</f>
        <v>1115</v>
      </c>
      <c r="L2579" s="41" t="n">
        <f aca="false">SUM(B2579:G2579)</f>
        <v>1115</v>
      </c>
    </row>
    <row r="2580" customFormat="false" ht="14.65" hidden="false" customHeight="false" outlineLevel="0" collapsed="false">
      <c r="A2580" s="154" t="s">
        <v>223</v>
      </c>
      <c r="B2580" s="41" t="n">
        <v>443</v>
      </c>
      <c r="C2580" s="41" t="n">
        <v>392</v>
      </c>
      <c r="D2580" s="41"/>
      <c r="E2580" s="41"/>
      <c r="F2580" s="41"/>
      <c r="G2580" s="41"/>
      <c r="J2580" s="41"/>
      <c r="K2580" s="150" t="n">
        <f aca="false">SUM(B2580:G2580)</f>
        <v>835</v>
      </c>
      <c r="L2580" s="41" t="n">
        <f aca="false">SUM(B2580:G2580)</f>
        <v>835</v>
      </c>
    </row>
    <row r="2581" customFormat="false" ht="14.65" hidden="false" customHeight="false" outlineLevel="0" collapsed="false">
      <c r="A2581" s="154" t="s">
        <v>224</v>
      </c>
      <c r="B2581" s="41" t="n">
        <v>10</v>
      </c>
      <c r="C2581" s="41" t="n">
        <v>8</v>
      </c>
      <c r="D2581" s="41"/>
      <c r="E2581" s="41"/>
      <c r="F2581" s="41"/>
      <c r="G2581" s="41"/>
      <c r="J2581" s="41"/>
      <c r="K2581" s="150" t="n">
        <f aca="false">SUM(B2581:G2581)</f>
        <v>18</v>
      </c>
      <c r="L2581" s="41" t="n">
        <f aca="false">SUM(B2581:G2581)</f>
        <v>18</v>
      </c>
    </row>
    <row r="2582" customFormat="false" ht="14.65" hidden="false" customHeight="false" outlineLevel="0" collapsed="false">
      <c r="B2582" s="41"/>
      <c r="C2582" s="41"/>
      <c r="D2582" s="41"/>
      <c r="E2582" s="41"/>
      <c r="F2582" s="41"/>
      <c r="G2582" s="41"/>
      <c r="J2582" s="41"/>
      <c r="K2582" s="150"/>
      <c r="L2582" s="41" t="n">
        <f aca="false">SUM(B2582:G2582)</f>
        <v>0</v>
      </c>
    </row>
    <row r="2583" customFormat="false" ht="14.65" hidden="false" customHeight="false" outlineLevel="0" collapsed="false">
      <c r="A2583" s="157" t="s">
        <v>205</v>
      </c>
      <c r="B2583" s="41"/>
      <c r="C2583" s="41"/>
      <c r="D2583" s="41"/>
      <c r="E2583" s="41"/>
      <c r="F2583" s="41"/>
      <c r="G2583" s="41"/>
      <c r="J2583" s="41"/>
      <c r="K2583" s="150"/>
      <c r="L2583" s="41" t="n">
        <f aca="false">SUM(B2583:G2583)</f>
        <v>0</v>
      </c>
    </row>
    <row r="2584" customFormat="false" ht="14.65" hidden="false" customHeight="false" outlineLevel="0" collapsed="false">
      <c r="A2584" s="0" t="s">
        <v>206</v>
      </c>
      <c r="B2584" s="41" t="n">
        <v>726</v>
      </c>
      <c r="C2584" s="41" t="n">
        <v>603</v>
      </c>
      <c r="D2584" s="41"/>
      <c r="E2584" s="41"/>
      <c r="F2584" s="41"/>
      <c r="G2584" s="41"/>
      <c r="J2584" s="41"/>
      <c r="K2584" s="150" t="n">
        <f aca="false">SUM(B2584:G2584)</f>
        <v>1329</v>
      </c>
      <c r="L2584" s="41" t="n">
        <f aca="false">SUM(B2584:G2584)</f>
        <v>1329</v>
      </c>
    </row>
    <row r="2585" customFormat="false" ht="14.65" hidden="false" customHeight="false" outlineLevel="0" collapsed="false">
      <c r="A2585" s="0" t="s">
        <v>225</v>
      </c>
      <c r="B2585" s="41" t="n">
        <v>336</v>
      </c>
      <c r="C2585" s="41" t="n">
        <v>280</v>
      </c>
      <c r="D2585" s="41"/>
      <c r="E2585" s="41"/>
      <c r="F2585" s="41"/>
      <c r="G2585" s="41"/>
      <c r="J2585" s="41"/>
      <c r="K2585" s="150" t="n">
        <f aca="false">SUM(B2585:G2585)</f>
        <v>616</v>
      </c>
      <c r="L2585" s="41" t="n">
        <f aca="false">SUM(B2585:G2585)</f>
        <v>616</v>
      </c>
    </row>
    <row r="2586" customFormat="false" ht="14.65" hidden="false" customHeight="false" outlineLevel="0" collapsed="false">
      <c r="A2586" s="0" t="s">
        <v>226</v>
      </c>
      <c r="B2586" s="41" t="n">
        <v>8</v>
      </c>
      <c r="C2586" s="41" t="n">
        <v>10</v>
      </c>
      <c r="D2586" s="41"/>
      <c r="E2586" s="41"/>
      <c r="F2586" s="41"/>
      <c r="G2586" s="41"/>
      <c r="J2586" s="41"/>
      <c r="K2586" s="150" t="n">
        <f aca="false">SUM(B2586:G2586)</f>
        <v>18</v>
      </c>
      <c r="L2586" s="41" t="n">
        <f aca="false">SUM(B2586:G2586)</f>
        <v>18</v>
      </c>
    </row>
    <row r="2587" customFormat="false" ht="14.65" hidden="false" customHeight="false" outlineLevel="0" collapsed="false">
      <c r="A2587" s="0" t="s">
        <v>227</v>
      </c>
      <c r="B2587" s="41" t="n">
        <v>6</v>
      </c>
      <c r="C2587" s="41" t="n">
        <v>1</v>
      </c>
      <c r="D2587" s="41"/>
      <c r="E2587" s="41"/>
      <c r="F2587" s="41"/>
      <c r="G2587" s="41"/>
      <c r="J2587" s="41"/>
      <c r="K2587" s="150" t="n">
        <f aca="false">SUM(B2587:G2587)</f>
        <v>7</v>
      </c>
      <c r="L2587" s="41" t="n">
        <f aca="false">SUM(B2587:G2587)</f>
        <v>7</v>
      </c>
    </row>
    <row r="2588" customFormat="false" ht="14.65" hidden="false" customHeight="false" outlineLevel="0" collapsed="false">
      <c r="A2588" s="0" t="s">
        <v>228</v>
      </c>
      <c r="B2588" s="41" t="n">
        <v>10</v>
      </c>
      <c r="C2588" s="41" t="n">
        <v>2</v>
      </c>
      <c r="D2588" s="41"/>
      <c r="E2588" s="41"/>
      <c r="F2588" s="41"/>
      <c r="G2588" s="41"/>
      <c r="J2588" s="41"/>
      <c r="K2588" s="150" t="n">
        <f aca="false">SUM(B2588:G2588)</f>
        <v>12</v>
      </c>
      <c r="L2588" s="41" t="n">
        <f aca="false">SUM(B2588:G2588)</f>
        <v>12</v>
      </c>
    </row>
    <row r="2589" customFormat="false" ht="14.65" hidden="false" customHeight="false" outlineLevel="0" collapsed="false">
      <c r="B2589" s="41"/>
      <c r="C2589" s="41"/>
      <c r="D2589" s="41"/>
      <c r="E2589" s="41"/>
      <c r="F2589" s="41"/>
      <c r="G2589" s="41"/>
      <c r="J2589" s="41"/>
      <c r="K2589" s="41"/>
      <c r="L2589" s="41" t="n">
        <f aca="false">SUM(B2589:G2589)</f>
        <v>0</v>
      </c>
    </row>
    <row r="2590" customFormat="false" ht="17" hidden="false" customHeight="false" outlineLevel="0" collapsed="false">
      <c r="A2590" s="147" t="s">
        <v>347</v>
      </c>
      <c r="B2590" s="147"/>
      <c r="C2590" s="147"/>
      <c r="D2590" s="147"/>
      <c r="E2590" s="147"/>
      <c r="F2590" s="147"/>
      <c r="G2590" s="147"/>
      <c r="H2590" s="147"/>
      <c r="I2590" s="147"/>
      <c r="J2590" s="147"/>
      <c r="K2590" s="147"/>
      <c r="L2590" s="41" t="n">
        <f aca="false">SUM(B2590:G2590)</f>
        <v>0</v>
      </c>
    </row>
    <row r="2591" customFormat="false" ht="14.65" hidden="false" customHeight="false" outlineLevel="0" collapsed="false">
      <c r="B2591" s="164" t="s">
        <v>303</v>
      </c>
      <c r="C2591" s="93"/>
      <c r="D2591" s="163"/>
      <c r="E2591" s="173"/>
      <c r="F2591" s="40"/>
      <c r="G2591" s="40"/>
      <c r="J2591" s="41"/>
      <c r="K2591" s="134"/>
      <c r="L2591" s="41" t="n">
        <f aca="false">SUM(B2591:G2591)</f>
        <v>0</v>
      </c>
    </row>
    <row r="2592" customFormat="false" ht="14.65" hidden="false" customHeight="false" outlineLevel="0" collapsed="false">
      <c r="B2592" s="155" t="n">
        <v>2</v>
      </c>
      <c r="C2592" s="164" t="n">
        <v>3</v>
      </c>
      <c r="D2592" s="164"/>
      <c r="E2592" s="164"/>
      <c r="F2592" s="157"/>
      <c r="G2592" s="157"/>
      <c r="J2592" s="41"/>
      <c r="K2592" s="134" t="s">
        <v>191</v>
      </c>
      <c r="L2592" s="41" t="n">
        <f aca="false">SUM(B2592:G2592)</f>
        <v>5</v>
      </c>
    </row>
    <row r="2593" customFormat="false" ht="14.65" hidden="false" customHeight="false" outlineLevel="0" collapsed="false">
      <c r="A2593" s="60" t="s">
        <v>192</v>
      </c>
      <c r="B2593" s="41"/>
      <c r="C2593" s="41"/>
      <c r="D2593" s="41"/>
      <c r="E2593" s="41"/>
      <c r="F2593" s="41"/>
      <c r="G2593" s="41"/>
      <c r="J2593" s="41"/>
      <c r="K2593" s="41"/>
      <c r="L2593" s="41" t="n">
        <f aca="false">SUM(B2593:G2593)</f>
        <v>0</v>
      </c>
    </row>
    <row r="2594" customFormat="false" ht="14.65" hidden="false" customHeight="false" outlineLevel="0" collapsed="false">
      <c r="A2594" s="154" t="s">
        <v>214</v>
      </c>
      <c r="B2594" s="41" t="n">
        <v>495</v>
      </c>
      <c r="C2594" s="41" t="n">
        <v>354</v>
      </c>
      <c r="D2594" s="41"/>
      <c r="E2594" s="41"/>
      <c r="F2594" s="41"/>
      <c r="G2594" s="41"/>
      <c r="J2594" s="41"/>
      <c r="K2594" s="150" t="n">
        <f aca="false">SUM(B2594:G2594)</f>
        <v>849</v>
      </c>
      <c r="L2594" s="41" t="n">
        <f aca="false">SUM(B2594:G2594)</f>
        <v>849</v>
      </c>
    </row>
    <row r="2595" customFormat="false" ht="14.65" hidden="false" customHeight="false" outlineLevel="0" collapsed="false">
      <c r="A2595" s="154" t="s">
        <v>215</v>
      </c>
      <c r="B2595" s="41" t="n">
        <v>298</v>
      </c>
      <c r="C2595" s="41" t="n">
        <v>193</v>
      </c>
      <c r="D2595" s="41"/>
      <c r="E2595" s="41"/>
      <c r="F2595" s="41"/>
      <c r="G2595" s="41"/>
      <c r="J2595" s="41"/>
      <c r="K2595" s="150" t="n">
        <f aca="false">SUM(B2595:G2595)</f>
        <v>491</v>
      </c>
      <c r="L2595" s="41" t="n">
        <f aca="false">SUM(B2595:G2595)</f>
        <v>491</v>
      </c>
    </row>
    <row r="2596" customFormat="false" ht="14.65" hidden="false" customHeight="false" outlineLevel="0" collapsed="false">
      <c r="A2596" s="154" t="s">
        <v>216</v>
      </c>
      <c r="B2596" s="41" t="n">
        <v>7</v>
      </c>
      <c r="C2596" s="41" t="n">
        <v>0</v>
      </c>
      <c r="D2596" s="41"/>
      <c r="E2596" s="41"/>
      <c r="F2596" s="41"/>
      <c r="G2596" s="41"/>
      <c r="J2596" s="41"/>
      <c r="K2596" s="150" t="n">
        <f aca="false">SUM(B2596:G2596)</f>
        <v>7</v>
      </c>
      <c r="L2596" s="41" t="n">
        <f aca="false">SUM(B2596:G2596)</f>
        <v>7</v>
      </c>
    </row>
    <row r="2597" customFormat="false" ht="14.65" hidden="false" customHeight="false" outlineLevel="0" collapsed="false">
      <c r="A2597" s="154" t="s">
        <v>217</v>
      </c>
      <c r="B2597" s="41" t="n">
        <v>1</v>
      </c>
      <c r="C2597" s="41" t="n">
        <v>1</v>
      </c>
      <c r="D2597" s="41"/>
      <c r="E2597" s="41"/>
      <c r="F2597" s="41"/>
      <c r="G2597" s="41"/>
      <c r="J2597" s="41"/>
      <c r="K2597" s="150" t="n">
        <f aca="false">SUM(B2597:G2597)</f>
        <v>2</v>
      </c>
      <c r="L2597" s="41" t="n">
        <f aca="false">SUM(B2597:G2597)</f>
        <v>2</v>
      </c>
    </row>
    <row r="2598" customFormat="false" ht="14.65" hidden="false" customHeight="false" outlineLevel="0" collapsed="false">
      <c r="A2598" s="154" t="s">
        <v>218</v>
      </c>
      <c r="B2598" s="41" t="n">
        <v>2</v>
      </c>
      <c r="C2598" s="41" t="n">
        <v>2</v>
      </c>
      <c r="D2598" s="41"/>
      <c r="E2598" s="41"/>
      <c r="F2598" s="41"/>
      <c r="G2598" s="41"/>
      <c r="J2598" s="41"/>
      <c r="K2598" s="150" t="n">
        <f aca="false">SUM(B2598:G2598)</f>
        <v>4</v>
      </c>
      <c r="L2598" s="41" t="n">
        <f aca="false">SUM(B2598:G2598)</f>
        <v>4</v>
      </c>
    </row>
    <row r="2599" customFormat="false" ht="14.65" hidden="false" customHeight="false" outlineLevel="0" collapsed="false">
      <c r="A2599" s="154" t="s">
        <v>219</v>
      </c>
      <c r="B2599" s="41" t="n">
        <v>115</v>
      </c>
      <c r="C2599" s="41" t="n">
        <v>93</v>
      </c>
      <c r="D2599" s="41"/>
      <c r="E2599" s="41"/>
      <c r="F2599" s="41"/>
      <c r="G2599" s="41"/>
      <c r="J2599" s="41"/>
      <c r="K2599" s="150" t="n">
        <f aca="false">SUM(B2599:G2599)</f>
        <v>208</v>
      </c>
      <c r="L2599" s="41" t="n">
        <f aca="false">SUM(B2599:G2599)</f>
        <v>208</v>
      </c>
    </row>
    <row r="2600" customFormat="false" ht="14.65" hidden="false" customHeight="false" outlineLevel="0" collapsed="false">
      <c r="A2600" s="154" t="s">
        <v>220</v>
      </c>
      <c r="B2600" s="41" t="n">
        <v>12</v>
      </c>
      <c r="C2600" s="41" t="n">
        <v>9</v>
      </c>
      <c r="D2600" s="41"/>
      <c r="E2600" s="41"/>
      <c r="F2600" s="41"/>
      <c r="G2600" s="41"/>
      <c r="J2600" s="41"/>
      <c r="K2600" s="150" t="n">
        <f aca="false">SUM(B2600:G2600)</f>
        <v>21</v>
      </c>
      <c r="L2600" s="41" t="n">
        <f aca="false">SUM(B2600:G2600)</f>
        <v>21</v>
      </c>
    </row>
    <row r="2601" customFormat="false" ht="14.65" hidden="false" customHeight="false" outlineLevel="0" collapsed="false">
      <c r="A2601" s="154" t="s">
        <v>221</v>
      </c>
      <c r="B2601" s="41" t="n">
        <v>0</v>
      </c>
      <c r="C2601" s="41" t="n">
        <v>0</v>
      </c>
      <c r="D2601" s="41"/>
      <c r="E2601" s="41"/>
      <c r="F2601" s="41"/>
      <c r="G2601" s="41"/>
      <c r="J2601" s="41"/>
      <c r="K2601" s="150" t="n">
        <f aca="false">SUM(B2601:G2601)</f>
        <v>0</v>
      </c>
      <c r="L2601" s="41" t="n">
        <f aca="false">SUM(B2601:G2601)</f>
        <v>0</v>
      </c>
    </row>
    <row r="2602" customFormat="false" ht="14.65" hidden="false" customHeight="false" outlineLevel="0" collapsed="false">
      <c r="B2602" s="41"/>
      <c r="C2602" s="41"/>
      <c r="D2602" s="41"/>
      <c r="E2602" s="41"/>
      <c r="F2602" s="41"/>
      <c r="G2602" s="41"/>
      <c r="J2602" s="41"/>
      <c r="K2602" s="150"/>
      <c r="L2602" s="41" t="n">
        <f aca="false">SUM(B2602:G2602)</f>
        <v>0</v>
      </c>
    </row>
    <row r="2603" customFormat="false" ht="14.65" hidden="false" customHeight="false" outlineLevel="0" collapsed="false">
      <c r="A2603" s="157" t="s">
        <v>201</v>
      </c>
      <c r="B2603" s="41"/>
      <c r="C2603" s="41"/>
      <c r="D2603" s="41"/>
      <c r="E2603" s="41"/>
      <c r="F2603" s="41"/>
      <c r="G2603" s="41"/>
      <c r="J2603" s="41"/>
      <c r="K2603" s="150"/>
      <c r="L2603" s="41" t="n">
        <f aca="false">SUM(B2603:G2603)</f>
        <v>0</v>
      </c>
    </row>
    <row r="2604" customFormat="false" ht="14.65" hidden="false" customHeight="false" outlineLevel="0" collapsed="false">
      <c r="A2604" s="154" t="s">
        <v>222</v>
      </c>
      <c r="B2604" s="41" t="n">
        <v>514</v>
      </c>
      <c r="C2604" s="41" t="n">
        <v>330</v>
      </c>
      <c r="D2604" s="41"/>
      <c r="E2604" s="41"/>
      <c r="F2604" s="41"/>
      <c r="G2604" s="41"/>
      <c r="J2604" s="41"/>
      <c r="K2604" s="150" t="n">
        <f aca="false">SUM(B2604:G2604)</f>
        <v>844</v>
      </c>
      <c r="L2604" s="41" t="n">
        <f aca="false">SUM(B2604:G2604)</f>
        <v>844</v>
      </c>
    </row>
    <row r="2605" customFormat="false" ht="14.65" hidden="false" customHeight="false" outlineLevel="0" collapsed="false">
      <c r="A2605" s="154" t="s">
        <v>223</v>
      </c>
      <c r="B2605" s="41" t="n">
        <v>360</v>
      </c>
      <c r="C2605" s="41" t="n">
        <v>280</v>
      </c>
      <c r="D2605" s="41"/>
      <c r="E2605" s="41"/>
      <c r="F2605" s="41"/>
      <c r="G2605" s="41"/>
      <c r="J2605" s="41"/>
      <c r="K2605" s="150" t="n">
        <f aca="false">SUM(B2605:G2605)</f>
        <v>640</v>
      </c>
      <c r="L2605" s="41" t="n">
        <f aca="false">SUM(B2605:G2605)</f>
        <v>640</v>
      </c>
    </row>
    <row r="2606" customFormat="false" ht="14.65" hidden="false" customHeight="false" outlineLevel="0" collapsed="false">
      <c r="A2606" s="154" t="s">
        <v>224</v>
      </c>
      <c r="B2606" s="41" t="n">
        <v>8</v>
      </c>
      <c r="C2606" s="41" t="n">
        <v>10</v>
      </c>
      <c r="D2606" s="41"/>
      <c r="E2606" s="41"/>
      <c r="F2606" s="41"/>
      <c r="G2606" s="41"/>
      <c r="J2606" s="41"/>
      <c r="K2606" s="150" t="n">
        <f aca="false">SUM(B2606:G2606)</f>
        <v>18</v>
      </c>
      <c r="L2606" s="41" t="n">
        <f aca="false">SUM(B2606:G2606)</f>
        <v>18</v>
      </c>
    </row>
    <row r="2607" customFormat="false" ht="14.65" hidden="false" customHeight="false" outlineLevel="0" collapsed="false">
      <c r="B2607" s="41"/>
      <c r="C2607" s="41"/>
      <c r="D2607" s="41"/>
      <c r="E2607" s="41"/>
      <c r="F2607" s="41"/>
      <c r="G2607" s="41"/>
      <c r="J2607" s="41"/>
      <c r="K2607" s="150"/>
      <c r="L2607" s="41" t="n">
        <f aca="false">SUM(B2607:G2607)</f>
        <v>0</v>
      </c>
    </row>
    <row r="2608" customFormat="false" ht="14.65" hidden="false" customHeight="false" outlineLevel="0" collapsed="false">
      <c r="A2608" s="157" t="s">
        <v>346</v>
      </c>
      <c r="B2608" s="41"/>
      <c r="C2608" s="41"/>
      <c r="D2608" s="41"/>
      <c r="E2608" s="41"/>
      <c r="F2608" s="41"/>
      <c r="G2608" s="41"/>
      <c r="J2608" s="41"/>
      <c r="K2608" s="150"/>
      <c r="L2608" s="41" t="n">
        <f aca="false">SUM(B2608:G2608)</f>
        <v>0</v>
      </c>
    </row>
    <row r="2609" customFormat="false" ht="14.65" hidden="false" customHeight="false" outlineLevel="0" collapsed="false">
      <c r="A2609" s="0" t="s">
        <v>206</v>
      </c>
      <c r="B2609" s="41" t="n">
        <v>589</v>
      </c>
      <c r="C2609" s="41" t="n">
        <v>432</v>
      </c>
      <c r="D2609" s="41"/>
      <c r="E2609" s="41"/>
      <c r="F2609" s="41"/>
      <c r="G2609" s="41"/>
      <c r="J2609" s="41"/>
      <c r="K2609" s="150" t="n">
        <f aca="false">SUM(B2609:G2609)</f>
        <v>1021</v>
      </c>
      <c r="L2609" s="41" t="n">
        <f aca="false">SUM(B2609:G2609)</f>
        <v>1021</v>
      </c>
    </row>
    <row r="2610" customFormat="false" ht="14.65" hidden="false" customHeight="false" outlineLevel="0" collapsed="false">
      <c r="A2610" s="0" t="s">
        <v>225</v>
      </c>
      <c r="B2610" s="41" t="n">
        <v>278</v>
      </c>
      <c r="C2610" s="41" t="n">
        <v>182</v>
      </c>
      <c r="D2610" s="41"/>
      <c r="E2610" s="41"/>
      <c r="F2610" s="41"/>
      <c r="G2610" s="41"/>
      <c r="J2610" s="41"/>
      <c r="K2610" s="150" t="n">
        <f aca="false">SUM(B2610:G2610)</f>
        <v>460</v>
      </c>
      <c r="L2610" s="41" t="n">
        <f aca="false">SUM(B2610:G2610)</f>
        <v>460</v>
      </c>
    </row>
    <row r="2611" customFormat="false" ht="14.65" hidden="false" customHeight="false" outlineLevel="0" collapsed="false">
      <c r="A2611" s="0" t="s">
        <v>226</v>
      </c>
      <c r="B2611" s="41" t="n">
        <v>8</v>
      </c>
      <c r="C2611" s="41" t="n">
        <v>9</v>
      </c>
      <c r="D2611" s="41"/>
      <c r="E2611" s="41"/>
      <c r="F2611" s="41"/>
      <c r="G2611" s="41"/>
      <c r="J2611" s="41"/>
      <c r="K2611" s="150" t="n">
        <f aca="false">SUM(B2611:G2611)</f>
        <v>17</v>
      </c>
      <c r="L2611" s="41" t="n">
        <f aca="false">SUM(B2611:G2611)</f>
        <v>17</v>
      </c>
    </row>
    <row r="2612" customFormat="false" ht="14.65" hidden="false" customHeight="false" outlineLevel="0" collapsed="false">
      <c r="A2612" s="0" t="s">
        <v>227</v>
      </c>
      <c r="B2612" s="41" t="n">
        <v>6</v>
      </c>
      <c r="C2612" s="41" t="n">
        <v>4</v>
      </c>
      <c r="D2612" s="41"/>
      <c r="E2612" s="41"/>
      <c r="F2612" s="41"/>
      <c r="G2612" s="41"/>
      <c r="J2612" s="41"/>
      <c r="K2612" s="150" t="n">
        <f aca="false">SUM(B2612:G2612)</f>
        <v>10</v>
      </c>
      <c r="L2612" s="41" t="n">
        <f aca="false">SUM(B2612:G2612)</f>
        <v>10</v>
      </c>
    </row>
    <row r="2613" customFormat="false" ht="14.65" hidden="false" customHeight="false" outlineLevel="0" collapsed="false">
      <c r="A2613" s="0" t="s">
        <v>228</v>
      </c>
      <c r="B2613" s="41" t="n">
        <v>3</v>
      </c>
      <c r="C2613" s="41" t="n">
        <v>2</v>
      </c>
      <c r="D2613" s="41"/>
      <c r="E2613" s="41"/>
      <c r="F2613" s="41"/>
      <c r="G2613" s="41"/>
      <c r="J2613" s="41"/>
      <c r="K2613" s="150" t="n">
        <f aca="false">SUM(B2613:G2613)</f>
        <v>5</v>
      </c>
      <c r="L2613" s="41" t="n">
        <f aca="false">SUM(B2613:G2613)</f>
        <v>5</v>
      </c>
    </row>
    <row r="2614" customFormat="false" ht="14.65" hidden="false" customHeight="false" outlineLevel="0" collapsed="false">
      <c r="B2614" s="41"/>
      <c r="C2614" s="41"/>
      <c r="D2614" s="41"/>
      <c r="E2614" s="41"/>
      <c r="F2614" s="41"/>
      <c r="G2614" s="41"/>
      <c r="J2614" s="41"/>
      <c r="K2614" s="41"/>
      <c r="L2614" s="41" t="n">
        <f aca="false">SUM(B2614:G2614)</f>
        <v>0</v>
      </c>
    </row>
    <row r="2615" customFormat="false" ht="17" hidden="false" customHeight="false" outlineLevel="0" collapsed="false">
      <c r="A2615" s="147" t="s">
        <v>348</v>
      </c>
      <c r="B2615" s="147"/>
      <c r="C2615" s="147"/>
      <c r="D2615" s="147"/>
      <c r="E2615" s="147"/>
      <c r="F2615" s="147"/>
      <c r="G2615" s="147"/>
      <c r="H2615" s="147"/>
      <c r="I2615" s="147"/>
      <c r="J2615" s="147"/>
      <c r="K2615" s="147"/>
      <c r="L2615" s="41" t="n">
        <f aca="false">SUM(B2615:G2615)</f>
        <v>0</v>
      </c>
    </row>
    <row r="2616" customFormat="false" ht="14.65" hidden="false" customHeight="false" outlineLevel="0" collapsed="false">
      <c r="B2616" s="150" t="s">
        <v>187</v>
      </c>
      <c r="C2616" s="41"/>
      <c r="D2616" s="41"/>
      <c r="E2616" s="41"/>
      <c r="J2616" s="41"/>
      <c r="L2616" s="41" t="n">
        <f aca="false">SUM(B2616:G2616)</f>
        <v>0</v>
      </c>
    </row>
    <row r="2617" customFormat="false" ht="14.65" hidden="false" customHeight="false" outlineLevel="0" collapsed="false">
      <c r="B2617" s="164" t="s">
        <v>291</v>
      </c>
      <c r="C2617" s="93"/>
      <c r="D2617" s="163"/>
      <c r="E2617" s="173"/>
      <c r="F2617" s="40"/>
      <c r="G2617" s="40"/>
      <c r="J2617" s="41"/>
      <c r="K2617" s="134"/>
      <c r="L2617" s="41" t="n">
        <f aca="false">SUM(B2617:G2617)</f>
        <v>0</v>
      </c>
    </row>
    <row r="2618" customFormat="false" ht="14.65" hidden="false" customHeight="false" outlineLevel="0" collapsed="false">
      <c r="B2618" s="155" t="n">
        <v>4</v>
      </c>
      <c r="C2618" s="164"/>
      <c r="D2618" s="164"/>
      <c r="E2618" s="164"/>
      <c r="F2618" s="157"/>
      <c r="G2618" s="157"/>
      <c r="J2618" s="41"/>
      <c r="K2618" s="134" t="s">
        <v>191</v>
      </c>
      <c r="L2618" s="41" t="n">
        <f aca="false">SUM(B2618:G2618)</f>
        <v>4</v>
      </c>
    </row>
    <row r="2619" customFormat="false" ht="14.65" hidden="false" customHeight="false" outlineLevel="0" collapsed="false">
      <c r="A2619" s="60" t="s">
        <v>192</v>
      </c>
      <c r="B2619" s="41"/>
      <c r="C2619" s="41"/>
      <c r="D2619" s="41"/>
      <c r="E2619" s="41"/>
      <c r="F2619" s="41"/>
      <c r="G2619" s="41"/>
      <c r="J2619" s="41"/>
      <c r="K2619" s="41"/>
      <c r="L2619" s="41" t="n">
        <f aca="false">SUM(B2619:G2619)</f>
        <v>0</v>
      </c>
    </row>
    <row r="2620" customFormat="false" ht="14.65" hidden="false" customHeight="false" outlineLevel="0" collapsed="false">
      <c r="A2620" s="154" t="s">
        <v>214</v>
      </c>
      <c r="B2620" s="41" t="n">
        <v>605</v>
      </c>
      <c r="C2620" s="41"/>
      <c r="D2620" s="41"/>
      <c r="E2620" s="41"/>
      <c r="F2620" s="41"/>
      <c r="G2620" s="41"/>
      <c r="J2620" s="41"/>
      <c r="K2620" s="150" t="n">
        <f aca="false">SUM(B2620:G2620)</f>
        <v>605</v>
      </c>
      <c r="L2620" s="41" t="n">
        <f aca="false">SUM(B2620:G2620)</f>
        <v>605</v>
      </c>
    </row>
    <row r="2621" customFormat="false" ht="14.65" hidden="false" customHeight="false" outlineLevel="0" collapsed="false">
      <c r="A2621" s="154" t="s">
        <v>215</v>
      </c>
      <c r="B2621" s="41" t="n">
        <v>387</v>
      </c>
      <c r="C2621" s="41"/>
      <c r="D2621" s="41"/>
      <c r="E2621" s="41"/>
      <c r="F2621" s="41"/>
      <c r="G2621" s="41"/>
      <c r="J2621" s="41"/>
      <c r="K2621" s="150" t="n">
        <f aca="false">SUM(B2621:G2621)</f>
        <v>387</v>
      </c>
      <c r="L2621" s="41" t="n">
        <f aca="false">SUM(B2621:G2621)</f>
        <v>387</v>
      </c>
    </row>
    <row r="2622" customFormat="false" ht="14.65" hidden="false" customHeight="false" outlineLevel="0" collapsed="false">
      <c r="A2622" s="154" t="s">
        <v>216</v>
      </c>
      <c r="B2622" s="41" t="n">
        <v>6</v>
      </c>
      <c r="C2622" s="41"/>
      <c r="D2622" s="41"/>
      <c r="E2622" s="41"/>
      <c r="F2622" s="41"/>
      <c r="G2622" s="41"/>
      <c r="J2622" s="41"/>
      <c r="K2622" s="150" t="n">
        <f aca="false">SUM(B2622:G2622)</f>
        <v>6</v>
      </c>
      <c r="L2622" s="41" t="n">
        <f aca="false">SUM(B2622:G2622)</f>
        <v>6</v>
      </c>
    </row>
    <row r="2623" customFormat="false" ht="14.65" hidden="false" customHeight="false" outlineLevel="0" collapsed="false">
      <c r="A2623" s="154" t="s">
        <v>217</v>
      </c>
      <c r="B2623" s="41" t="n">
        <v>2</v>
      </c>
      <c r="C2623" s="41"/>
      <c r="D2623" s="41"/>
      <c r="E2623" s="41"/>
      <c r="F2623" s="41"/>
      <c r="G2623" s="41"/>
      <c r="J2623" s="41"/>
      <c r="K2623" s="150" t="n">
        <f aca="false">SUM(B2623:G2623)</f>
        <v>2</v>
      </c>
      <c r="L2623" s="41" t="n">
        <f aca="false">SUM(B2623:G2623)</f>
        <v>2</v>
      </c>
    </row>
    <row r="2624" customFormat="false" ht="14.65" hidden="false" customHeight="false" outlineLevel="0" collapsed="false">
      <c r="A2624" s="154" t="s">
        <v>218</v>
      </c>
      <c r="B2624" s="41" t="n">
        <v>6</v>
      </c>
      <c r="C2624" s="41"/>
      <c r="D2624" s="41"/>
      <c r="E2624" s="41"/>
      <c r="F2624" s="41"/>
      <c r="G2624" s="41"/>
      <c r="J2624" s="41"/>
      <c r="K2624" s="150" t="n">
        <f aca="false">SUM(B2624:G2624)</f>
        <v>6</v>
      </c>
      <c r="L2624" s="41" t="n">
        <f aca="false">SUM(B2624:G2624)</f>
        <v>6</v>
      </c>
    </row>
    <row r="2625" customFormat="false" ht="14.65" hidden="false" customHeight="false" outlineLevel="0" collapsed="false">
      <c r="A2625" s="154" t="s">
        <v>219</v>
      </c>
      <c r="B2625" s="41" t="n">
        <v>161</v>
      </c>
      <c r="C2625" s="41"/>
      <c r="D2625" s="41"/>
      <c r="E2625" s="41"/>
      <c r="F2625" s="41"/>
      <c r="G2625" s="41"/>
      <c r="J2625" s="41"/>
      <c r="K2625" s="150" t="n">
        <f aca="false">SUM(B2625:G2625)</f>
        <v>161</v>
      </c>
      <c r="L2625" s="41" t="n">
        <f aca="false">SUM(B2625:G2625)</f>
        <v>161</v>
      </c>
    </row>
    <row r="2626" customFormat="false" ht="14.65" hidden="false" customHeight="false" outlineLevel="0" collapsed="false">
      <c r="A2626" s="154" t="s">
        <v>220</v>
      </c>
      <c r="B2626" s="41" t="n">
        <v>12</v>
      </c>
      <c r="C2626" s="41"/>
      <c r="D2626" s="41"/>
      <c r="E2626" s="41"/>
      <c r="F2626" s="41"/>
      <c r="G2626" s="41"/>
      <c r="J2626" s="41"/>
      <c r="K2626" s="150" t="n">
        <f aca="false">SUM(B2626:G2626)</f>
        <v>12</v>
      </c>
      <c r="L2626" s="41" t="n">
        <f aca="false">SUM(B2626:G2626)</f>
        <v>12</v>
      </c>
    </row>
    <row r="2627" customFormat="false" ht="14.65" hidden="false" customHeight="false" outlineLevel="0" collapsed="false">
      <c r="A2627" s="154" t="s">
        <v>221</v>
      </c>
      <c r="B2627" s="41" t="n">
        <v>0</v>
      </c>
      <c r="C2627" s="41"/>
      <c r="D2627" s="41"/>
      <c r="E2627" s="41"/>
      <c r="F2627" s="41"/>
      <c r="G2627" s="41"/>
      <c r="J2627" s="41"/>
      <c r="K2627" s="150" t="n">
        <f aca="false">SUM(B2627:G2627)</f>
        <v>0</v>
      </c>
      <c r="L2627" s="41" t="n">
        <f aca="false">SUM(B2627:G2627)</f>
        <v>0</v>
      </c>
    </row>
    <row r="2628" customFormat="false" ht="14.65" hidden="false" customHeight="false" outlineLevel="0" collapsed="false">
      <c r="B2628" s="41"/>
      <c r="C2628" s="41"/>
      <c r="D2628" s="41"/>
      <c r="E2628" s="41"/>
      <c r="F2628" s="41"/>
      <c r="G2628" s="41"/>
      <c r="J2628" s="41"/>
      <c r="K2628" s="150"/>
      <c r="L2628" s="41" t="n">
        <f aca="false">SUM(B2628:G2628)</f>
        <v>0</v>
      </c>
    </row>
    <row r="2629" customFormat="false" ht="14.65" hidden="false" customHeight="false" outlineLevel="0" collapsed="false">
      <c r="A2629" s="157" t="s">
        <v>201</v>
      </c>
      <c r="B2629" s="41"/>
      <c r="C2629" s="41"/>
      <c r="D2629" s="41"/>
      <c r="E2629" s="41"/>
      <c r="F2629" s="41"/>
      <c r="G2629" s="41"/>
      <c r="J2629" s="41"/>
      <c r="K2629" s="150"/>
      <c r="L2629" s="41" t="n">
        <f aca="false">SUM(B2629:G2629)</f>
        <v>0</v>
      </c>
    </row>
    <row r="2630" customFormat="false" ht="14.65" hidden="false" customHeight="false" outlineLevel="0" collapsed="false">
      <c r="A2630" s="154" t="s">
        <v>222</v>
      </c>
      <c r="B2630" s="41" t="n">
        <v>601</v>
      </c>
      <c r="C2630" s="41"/>
      <c r="D2630" s="41"/>
      <c r="E2630" s="41"/>
      <c r="F2630" s="41"/>
      <c r="G2630" s="41"/>
      <c r="J2630" s="41"/>
      <c r="K2630" s="150" t="n">
        <f aca="false">SUM(B2630:G2630)</f>
        <v>601</v>
      </c>
      <c r="L2630" s="41" t="n">
        <f aca="false">SUM(B2630:G2630)</f>
        <v>601</v>
      </c>
    </row>
    <row r="2631" customFormat="false" ht="14.65" hidden="false" customHeight="false" outlineLevel="0" collapsed="false">
      <c r="A2631" s="154" t="s">
        <v>223</v>
      </c>
      <c r="B2631" s="41" t="n">
        <v>494</v>
      </c>
      <c r="C2631" s="41"/>
      <c r="D2631" s="41"/>
      <c r="E2631" s="41"/>
      <c r="F2631" s="41"/>
      <c r="G2631" s="41"/>
      <c r="J2631" s="41"/>
      <c r="K2631" s="150" t="n">
        <f aca="false">SUM(B2631:G2631)</f>
        <v>494</v>
      </c>
      <c r="L2631" s="41" t="n">
        <f aca="false">SUM(B2631:G2631)</f>
        <v>494</v>
      </c>
    </row>
    <row r="2632" customFormat="false" ht="14.65" hidden="false" customHeight="false" outlineLevel="0" collapsed="false">
      <c r="A2632" s="154" t="s">
        <v>224</v>
      </c>
      <c r="B2632" s="41" t="n">
        <v>23</v>
      </c>
      <c r="C2632" s="41"/>
      <c r="D2632" s="41"/>
      <c r="E2632" s="41"/>
      <c r="F2632" s="41"/>
      <c r="G2632" s="41"/>
      <c r="J2632" s="41"/>
      <c r="K2632" s="150" t="n">
        <f aca="false">SUM(B2632:G2632)</f>
        <v>23</v>
      </c>
      <c r="L2632" s="41" t="n">
        <f aca="false">SUM(B2632:G2632)</f>
        <v>23</v>
      </c>
    </row>
    <row r="2633" customFormat="false" ht="14.65" hidden="false" customHeight="false" outlineLevel="0" collapsed="false">
      <c r="B2633" s="41"/>
      <c r="C2633" s="41"/>
      <c r="D2633" s="41"/>
      <c r="E2633" s="41"/>
      <c r="F2633" s="41"/>
      <c r="G2633" s="41"/>
      <c r="J2633" s="41"/>
      <c r="K2633" s="150"/>
      <c r="L2633" s="41" t="n">
        <f aca="false">SUM(B2633:G2633)</f>
        <v>0</v>
      </c>
    </row>
    <row r="2634" customFormat="false" ht="14.65" hidden="false" customHeight="false" outlineLevel="0" collapsed="false">
      <c r="A2634" s="157" t="s">
        <v>205</v>
      </c>
      <c r="B2634" s="41"/>
      <c r="C2634" s="41"/>
      <c r="D2634" s="41"/>
      <c r="E2634" s="41"/>
      <c r="F2634" s="41"/>
      <c r="G2634" s="41"/>
      <c r="J2634" s="41"/>
      <c r="K2634" s="150"/>
      <c r="L2634" s="41" t="n">
        <f aca="false">SUM(B2634:G2634)</f>
        <v>0</v>
      </c>
    </row>
    <row r="2635" customFormat="false" ht="14.65" hidden="false" customHeight="false" outlineLevel="0" collapsed="false">
      <c r="A2635" s="0" t="s">
        <v>206</v>
      </c>
      <c r="B2635" s="41" t="n">
        <v>726</v>
      </c>
      <c r="C2635" s="41"/>
      <c r="D2635" s="41"/>
      <c r="E2635" s="41"/>
      <c r="F2635" s="41"/>
      <c r="G2635" s="41"/>
      <c r="J2635" s="41"/>
      <c r="K2635" s="150" t="n">
        <f aca="false">SUM(B2635:G2635)</f>
        <v>726</v>
      </c>
      <c r="L2635" s="41" t="n">
        <f aca="false">SUM(B2635:G2635)</f>
        <v>726</v>
      </c>
    </row>
    <row r="2636" customFormat="false" ht="14.65" hidden="false" customHeight="false" outlineLevel="0" collapsed="false">
      <c r="A2636" s="0" t="s">
        <v>225</v>
      </c>
      <c r="B2636" s="41" t="n">
        <v>366</v>
      </c>
      <c r="C2636" s="41"/>
      <c r="D2636" s="41"/>
      <c r="E2636" s="41"/>
      <c r="F2636" s="41"/>
      <c r="G2636" s="41"/>
      <c r="J2636" s="41"/>
      <c r="K2636" s="150" t="n">
        <f aca="false">SUM(B2636:G2636)</f>
        <v>366</v>
      </c>
      <c r="L2636" s="41" t="n">
        <f aca="false">SUM(B2636:G2636)</f>
        <v>366</v>
      </c>
    </row>
    <row r="2637" customFormat="false" ht="14.65" hidden="false" customHeight="false" outlineLevel="0" collapsed="false">
      <c r="A2637" s="0" t="s">
        <v>226</v>
      </c>
      <c r="B2637" s="41" t="n">
        <v>13</v>
      </c>
      <c r="C2637" s="41"/>
      <c r="D2637" s="41"/>
      <c r="E2637" s="41"/>
      <c r="F2637" s="41"/>
      <c r="G2637" s="41"/>
      <c r="J2637" s="41"/>
      <c r="K2637" s="150" t="n">
        <f aca="false">SUM(B2637:G2637)</f>
        <v>13</v>
      </c>
      <c r="L2637" s="41" t="n">
        <f aca="false">SUM(B2637:G2637)</f>
        <v>13</v>
      </c>
    </row>
    <row r="2638" customFormat="false" ht="14.65" hidden="false" customHeight="false" outlineLevel="0" collapsed="false">
      <c r="A2638" s="0" t="s">
        <v>227</v>
      </c>
      <c r="B2638" s="41" t="n">
        <v>4</v>
      </c>
      <c r="C2638" s="41"/>
      <c r="D2638" s="41"/>
      <c r="E2638" s="41"/>
      <c r="F2638" s="41"/>
      <c r="G2638" s="41"/>
      <c r="J2638" s="41"/>
      <c r="K2638" s="150" t="n">
        <f aca="false">SUM(B2638:G2638)</f>
        <v>4</v>
      </c>
      <c r="L2638" s="41" t="n">
        <f aca="false">SUM(B2638:G2638)</f>
        <v>4</v>
      </c>
    </row>
    <row r="2639" customFormat="false" ht="14.65" hidden="false" customHeight="false" outlineLevel="0" collapsed="false">
      <c r="A2639" s="0" t="s">
        <v>228</v>
      </c>
      <c r="B2639" s="41" t="n">
        <v>7</v>
      </c>
      <c r="C2639" s="41"/>
      <c r="D2639" s="41"/>
      <c r="E2639" s="41"/>
      <c r="F2639" s="41"/>
      <c r="G2639" s="41"/>
      <c r="J2639" s="41"/>
      <c r="K2639" s="150" t="n">
        <f aca="false">SUM(B2639:G2639)</f>
        <v>7</v>
      </c>
      <c r="L2639" s="41" t="n">
        <f aca="false">SUM(B2639:G2639)</f>
        <v>7</v>
      </c>
    </row>
    <row r="2640" customFormat="false" ht="14.65" hidden="false" customHeight="false" outlineLevel="0" collapsed="false">
      <c r="L2640" s="41" t="n">
        <f aca="false">SUM(B2640:G2640)</f>
        <v>0</v>
      </c>
    </row>
    <row r="2641" customFormat="false" ht="17" hidden="false" customHeight="false" outlineLevel="0" collapsed="false">
      <c r="A2641" s="147" t="s">
        <v>101</v>
      </c>
      <c r="B2641" s="147"/>
      <c r="C2641" s="147"/>
      <c r="D2641" s="147"/>
      <c r="E2641" s="147"/>
      <c r="F2641" s="147"/>
      <c r="G2641" s="147"/>
      <c r="H2641" s="147"/>
      <c r="I2641" s="147"/>
      <c r="J2641" s="147"/>
      <c r="K2641" s="147"/>
      <c r="L2641" s="41" t="n">
        <f aca="false">SUM(B2641:G2641)</f>
        <v>0</v>
      </c>
    </row>
    <row r="2642" customFormat="false" ht="14.65" hidden="false" customHeight="false" outlineLevel="0" collapsed="false">
      <c r="L2642" s="41" t="n">
        <f aca="false">SUM(B2642:G2642)</f>
        <v>0</v>
      </c>
    </row>
    <row r="2643" customFormat="false" ht="17" hidden="false" customHeight="false" outlineLevel="0" collapsed="false">
      <c r="A2643" s="104"/>
      <c r="B2643" s="93"/>
      <c r="C2643" s="93"/>
      <c r="D2643" s="93"/>
      <c r="E2643" s="174" t="s">
        <v>186</v>
      </c>
      <c r="F2643" s="174"/>
      <c r="J2643" s="41"/>
      <c r="K2643" s="41"/>
      <c r="L2643" s="41" t="n">
        <f aca="false">SUM(B2643:G2643)</f>
        <v>0</v>
      </c>
    </row>
    <row r="2644" customFormat="false" ht="14.65" hidden="false" customHeight="false" outlineLevel="0" collapsed="false">
      <c r="B2644" s="175" t="s">
        <v>187</v>
      </c>
      <c r="C2644" s="175" t="s">
        <v>188</v>
      </c>
      <c r="D2644" s="175" t="s">
        <v>189</v>
      </c>
      <c r="E2644" s="174" t="s">
        <v>190</v>
      </c>
      <c r="F2644" s="174"/>
      <c r="J2644" s="41"/>
      <c r="K2644" s="148" t="s">
        <v>191</v>
      </c>
      <c r="L2644" s="41" t="n">
        <f aca="false">SUM(B2644:G2644)</f>
        <v>0</v>
      </c>
    </row>
    <row r="2645" customFormat="false" ht="14.65" hidden="false" customHeight="false" outlineLevel="0" collapsed="false">
      <c r="A2645" s="60" t="s">
        <v>192</v>
      </c>
      <c r="B2645" s="41"/>
      <c r="C2645" s="41"/>
      <c r="D2645" s="41"/>
      <c r="E2645" s="41"/>
      <c r="J2645" s="41"/>
      <c r="L2645" s="41" t="n">
        <f aca="false">SUM(B2645:G2645)</f>
        <v>0</v>
      </c>
    </row>
    <row r="2646" customFormat="false" ht="14.65" hidden="false" customHeight="false" outlineLevel="0" collapsed="false">
      <c r="A2646" s="0" t="s">
        <v>193</v>
      </c>
      <c r="B2646" s="41" t="n">
        <f aca="false">SUM(K2672,K2697,K2722,K2747,K2773,K2799,K2824,K2850,K2876)</f>
        <v>14038</v>
      </c>
      <c r="C2646" s="41" t="n">
        <v>463</v>
      </c>
      <c r="D2646" s="41" t="n">
        <v>7</v>
      </c>
      <c r="E2646" s="41" t="n">
        <v>211</v>
      </c>
      <c r="J2646" s="41"/>
      <c r="K2646" s="150" t="n">
        <f aca="false">SUM(B2646:F2646)</f>
        <v>14719</v>
      </c>
      <c r="L2646" s="41" t="n">
        <f aca="false">SUM(C2646:E2646,K2672,K2697,K2722,K2747,K2773,K2799,K2824,K2850,K2876)</f>
        <v>14719</v>
      </c>
    </row>
    <row r="2647" customFormat="false" ht="14.65" hidden="false" customHeight="false" outlineLevel="0" collapsed="false">
      <c r="A2647" s="0" t="s">
        <v>194</v>
      </c>
      <c r="B2647" s="41" t="n">
        <f aca="false">SUM(K2673,K2698,K2723,K2748,K2774,K2800,K2825,K2851,K2877)</f>
        <v>3694</v>
      </c>
      <c r="C2647" s="41" t="n">
        <v>150</v>
      </c>
      <c r="D2647" s="41" t="n">
        <v>2</v>
      </c>
      <c r="E2647" s="41" t="n">
        <v>31</v>
      </c>
      <c r="J2647" s="41"/>
      <c r="K2647" s="150" t="n">
        <f aca="false">SUM(B2647:F2647)</f>
        <v>3877</v>
      </c>
      <c r="L2647" s="41" t="n">
        <f aca="false">SUM(B2647:G2647)</f>
        <v>3877</v>
      </c>
    </row>
    <row r="2648" customFormat="false" ht="14.65" hidden="false" customHeight="false" outlineLevel="0" collapsed="false">
      <c r="A2648" s="0" t="s">
        <v>195</v>
      </c>
      <c r="B2648" s="41" t="n">
        <f aca="false">SUM(K2674,K2699,K2724,K2749,K2775,K2801,K2826,K2852,K2878)</f>
        <v>38</v>
      </c>
      <c r="C2648" s="41" t="n">
        <v>2</v>
      </c>
      <c r="D2648" s="41" t="n">
        <v>0</v>
      </c>
      <c r="E2648" s="41" t="n">
        <v>1</v>
      </c>
      <c r="J2648" s="41"/>
      <c r="K2648" s="150" t="n">
        <f aca="false">SUM(B2648:F2648)</f>
        <v>41</v>
      </c>
      <c r="L2648" s="41" t="n">
        <f aca="false">SUM(B2648:G2648)</f>
        <v>41</v>
      </c>
    </row>
    <row r="2649" customFormat="false" ht="14.65" hidden="false" customHeight="false" outlineLevel="0" collapsed="false">
      <c r="A2649" s="0" t="s">
        <v>196</v>
      </c>
      <c r="B2649" s="41" t="n">
        <f aca="false">SUM(K2675,K2700,K2725,K2750,K2776,K2802,K2827,K2853,K2879)</f>
        <v>11</v>
      </c>
      <c r="C2649" s="41" t="n">
        <v>0</v>
      </c>
      <c r="D2649" s="41" t="n">
        <v>0</v>
      </c>
      <c r="E2649" s="41" t="n">
        <v>0</v>
      </c>
      <c r="J2649" s="41"/>
      <c r="K2649" s="150" t="n">
        <f aca="false">SUM(B2649:F2649)</f>
        <v>11</v>
      </c>
      <c r="L2649" s="41" t="n">
        <f aca="false">SUM(B2649:G2649)</f>
        <v>11</v>
      </c>
    </row>
    <row r="2650" customFormat="false" ht="14.65" hidden="false" customHeight="false" outlineLevel="0" collapsed="false">
      <c r="A2650" s="0" t="s">
        <v>197</v>
      </c>
      <c r="B2650" s="41" t="n">
        <f aca="false">SUM(K2676,K2701,K2726,K2751,K2777,K2803,K2828,K2854,K2880)</f>
        <v>67</v>
      </c>
      <c r="C2650" s="41" t="n">
        <v>2</v>
      </c>
      <c r="D2650" s="41" t="n">
        <v>0</v>
      </c>
      <c r="E2650" s="41" t="n">
        <v>3</v>
      </c>
      <c r="J2650" s="41"/>
      <c r="K2650" s="150" t="n">
        <f aca="false">SUM(B2650:F2650)</f>
        <v>72</v>
      </c>
      <c r="L2650" s="41" t="n">
        <f aca="false">SUM(B2650:G2650)</f>
        <v>72</v>
      </c>
    </row>
    <row r="2651" customFormat="false" ht="14.65" hidden="false" customHeight="false" outlineLevel="0" collapsed="false">
      <c r="A2651" s="0" t="s">
        <v>198</v>
      </c>
      <c r="B2651" s="41" t="n">
        <f aca="false">SUM(K2677,K2702,K2727,K2752,K2778,K2804,K2829,K2855,K2881)</f>
        <v>2438</v>
      </c>
      <c r="C2651" s="41" t="n">
        <v>23</v>
      </c>
      <c r="D2651" s="41" t="n">
        <v>4</v>
      </c>
      <c r="E2651" s="41" t="n">
        <v>43</v>
      </c>
      <c r="J2651" s="41"/>
      <c r="K2651" s="150" t="n">
        <f aca="false">SUM(B2651:F2651)</f>
        <v>2508</v>
      </c>
      <c r="L2651" s="41" t="n">
        <f aca="false">SUM(B2651:G2651)</f>
        <v>2508</v>
      </c>
    </row>
    <row r="2652" customFormat="false" ht="14.65" hidden="false" customHeight="false" outlineLevel="0" collapsed="false">
      <c r="A2652" s="0" t="s">
        <v>199</v>
      </c>
      <c r="B2652" s="41" t="n">
        <f aca="false">SUM(K2678,K2703,K2728,K2753,K2779,K2805,K2830,K2856,K2882)</f>
        <v>274</v>
      </c>
      <c r="C2652" s="41" t="n">
        <v>2</v>
      </c>
      <c r="D2652" s="41" t="n">
        <v>0</v>
      </c>
      <c r="E2652" s="41" t="n">
        <v>3</v>
      </c>
      <c r="J2652" s="41"/>
      <c r="K2652" s="150" t="n">
        <f aca="false">SUM(B2652:F2652)</f>
        <v>279</v>
      </c>
      <c r="L2652" s="41" t="n">
        <f aca="false">SUM(B2652:G2652)</f>
        <v>279</v>
      </c>
    </row>
    <row r="2653" customFormat="false" ht="14.65" hidden="false" customHeight="false" outlineLevel="0" collapsed="false">
      <c r="A2653" s="0" t="s">
        <v>200</v>
      </c>
      <c r="B2653" s="41" t="n">
        <f aca="false">SUM(K2679,K2704,K2729,K2754,K2780,K2806,K2831,K2857,K2883)</f>
        <v>13</v>
      </c>
      <c r="C2653" s="41" t="n">
        <v>0</v>
      </c>
      <c r="D2653" s="41" t="n">
        <v>0</v>
      </c>
      <c r="E2653" s="41" t="n">
        <v>2</v>
      </c>
      <c r="J2653" s="41"/>
      <c r="K2653" s="150" t="n">
        <f aca="false">SUM(B2653:F2653)</f>
        <v>15</v>
      </c>
      <c r="L2653" s="41" t="n">
        <f aca="false">SUM(B2653:G2653)</f>
        <v>15</v>
      </c>
    </row>
    <row r="2654" customFormat="false" ht="14.65" hidden="false" customHeight="false" outlineLevel="0" collapsed="false">
      <c r="B2654" s="41"/>
      <c r="C2654" s="150"/>
      <c r="D2654" s="41"/>
      <c r="E2654" s="41"/>
      <c r="J2654" s="41"/>
      <c r="K2654" s="150"/>
      <c r="L2654" s="41" t="n">
        <f aca="false">SUM(B2654:G2654)</f>
        <v>0</v>
      </c>
    </row>
    <row r="2655" customFormat="false" ht="14.65" hidden="false" customHeight="false" outlineLevel="0" collapsed="false">
      <c r="A2655" s="60" t="s">
        <v>201</v>
      </c>
      <c r="B2655" s="41"/>
      <c r="C2655" s="41"/>
      <c r="D2655" s="41"/>
      <c r="E2655" s="41"/>
      <c r="J2655" s="41"/>
      <c r="K2655" s="150"/>
      <c r="L2655" s="41" t="n">
        <f aca="false">SUM(B2655:G2655)</f>
        <v>0</v>
      </c>
    </row>
    <row r="2656" customFormat="false" ht="14.65" hidden="false" customHeight="false" outlineLevel="0" collapsed="false">
      <c r="A2656" s="0" t="s">
        <v>202</v>
      </c>
      <c r="B2656" s="41" t="n">
        <f aca="false">SUM(K2682,K2707,K2732,K2757,K2783,K2809,K2834,K2860,K2886)</f>
        <v>13450</v>
      </c>
      <c r="C2656" s="41" t="n">
        <v>424</v>
      </c>
      <c r="D2656" s="41" t="n">
        <v>7</v>
      </c>
      <c r="E2656" s="41"/>
      <c r="J2656" s="41"/>
      <c r="K2656" s="150" t="n">
        <f aca="false">SUM(B2656:F2656)</f>
        <v>13881</v>
      </c>
      <c r="L2656" s="41" t="n">
        <f aca="false">SUM(B2656:G2656)</f>
        <v>13881</v>
      </c>
    </row>
    <row r="2657" customFormat="false" ht="14.65" hidden="false" customHeight="false" outlineLevel="0" collapsed="false">
      <c r="A2657" s="0" t="s">
        <v>203</v>
      </c>
      <c r="B2657" s="41" t="n">
        <f aca="false">SUM(K2683,K2708,K2733,K2758,K2784,K2810,K2835,K2861,K2887)</f>
        <v>5466</v>
      </c>
      <c r="C2657" s="41" t="n">
        <v>171</v>
      </c>
      <c r="D2657" s="41" t="n">
        <v>3</v>
      </c>
      <c r="E2657" s="41"/>
      <c r="J2657" s="41"/>
      <c r="K2657" s="150" t="n">
        <f aca="false">SUM(B2657:F2657)</f>
        <v>5640</v>
      </c>
      <c r="L2657" s="41" t="n">
        <f aca="false">SUM(B2657:G2657)</f>
        <v>5640</v>
      </c>
    </row>
    <row r="2658" customFormat="false" ht="14.65" hidden="false" customHeight="false" outlineLevel="0" collapsed="false">
      <c r="A2658" s="0" t="s">
        <v>204</v>
      </c>
      <c r="B2658" s="41" t="n">
        <f aca="false">SUM(K2684,K2709,K2734,K2759,K2785,K2811,K2836,K2862,K2888)</f>
        <v>300</v>
      </c>
      <c r="C2658" s="41" t="n">
        <v>2</v>
      </c>
      <c r="D2658" s="41" t="n">
        <v>0</v>
      </c>
      <c r="E2658" s="41"/>
      <c r="J2658" s="41"/>
      <c r="K2658" s="150" t="n">
        <f aca="false">SUM(B2658:F2658)</f>
        <v>302</v>
      </c>
      <c r="L2658" s="41" t="n">
        <f aca="false">SUM(B2658:G2658)</f>
        <v>302</v>
      </c>
    </row>
    <row r="2659" customFormat="false" ht="14.65" hidden="false" customHeight="false" outlineLevel="0" collapsed="false">
      <c r="B2659" s="41"/>
      <c r="C2659" s="41"/>
      <c r="D2659" s="41"/>
      <c r="E2659" s="41"/>
      <c r="J2659" s="41"/>
      <c r="K2659" s="150"/>
      <c r="L2659" s="41" t="n">
        <f aca="false">SUM(B2659:G2659)</f>
        <v>0</v>
      </c>
    </row>
    <row r="2660" customFormat="false" ht="14.65" hidden="false" customHeight="false" outlineLevel="0" collapsed="false">
      <c r="A2660" s="157" t="s">
        <v>205</v>
      </c>
      <c r="B2660" s="41"/>
      <c r="C2660" s="41"/>
      <c r="D2660" s="41"/>
      <c r="E2660" s="41"/>
      <c r="F2660" s="41"/>
      <c r="G2660" s="41"/>
      <c r="J2660" s="41"/>
      <c r="K2660" s="150"/>
      <c r="L2660" s="41" t="n">
        <f aca="false">SUM(B2660:G2660)</f>
        <v>0</v>
      </c>
    </row>
    <row r="2661" customFormat="false" ht="14.65" hidden="false" customHeight="false" outlineLevel="0" collapsed="false">
      <c r="A2661" s="0" t="s">
        <v>206</v>
      </c>
      <c r="B2661" s="41" t="n">
        <f aca="false">SUM(K2687,K2712,K2737,K2762,K2788,K2814,K2839,K2865,K2891)</f>
        <v>14744</v>
      </c>
      <c r="C2661" s="41" t="n">
        <v>464</v>
      </c>
      <c r="D2661" s="41" t="n">
        <v>7</v>
      </c>
      <c r="E2661" s="41"/>
      <c r="F2661" s="41"/>
      <c r="G2661" s="41"/>
      <c r="J2661" s="41"/>
      <c r="K2661" s="150" t="n">
        <f aca="false">SUM(B2661:F2661)</f>
        <v>15215</v>
      </c>
      <c r="L2661" s="41" t="n">
        <f aca="false">SUM(B2661:G2661)</f>
        <v>15215</v>
      </c>
    </row>
    <row r="2662" customFormat="false" ht="14.65" hidden="false" customHeight="false" outlineLevel="0" collapsed="false">
      <c r="A2662" s="0" t="s">
        <v>225</v>
      </c>
      <c r="B2662" s="41" t="n">
        <f aca="false">SUM(K2688,K2713,K2738,K2763,K2789,K2815,K2840,K2866,K2892)</f>
        <v>4258</v>
      </c>
      <c r="C2662" s="41" t="n">
        <v>134</v>
      </c>
      <c r="D2662" s="41" t="n">
        <v>3</v>
      </c>
      <c r="E2662" s="41"/>
      <c r="F2662" s="41"/>
      <c r="G2662" s="41"/>
      <c r="J2662" s="41"/>
      <c r="K2662" s="150" t="n">
        <f aca="false">SUM(B2662:F2662)</f>
        <v>4395</v>
      </c>
      <c r="L2662" s="41" t="n">
        <f aca="false">SUM(B2662:G2662)</f>
        <v>4395</v>
      </c>
    </row>
    <row r="2663" customFormat="false" ht="14.65" hidden="false" customHeight="false" outlineLevel="0" collapsed="false">
      <c r="A2663" s="0" t="s">
        <v>226</v>
      </c>
      <c r="B2663" s="41" t="n">
        <f aca="false">SUM(K2689,K2714,K2739,K2764,K2790,K2816,K2841,K2867,K2893)</f>
        <v>313</v>
      </c>
      <c r="C2663" s="41" t="n">
        <v>2</v>
      </c>
      <c r="D2663" s="41" t="n">
        <v>0</v>
      </c>
      <c r="E2663" s="41"/>
      <c r="F2663" s="41"/>
      <c r="G2663" s="41"/>
      <c r="J2663" s="41"/>
      <c r="K2663" s="150" t="n">
        <f aca="false">SUM(B2663:F2663)</f>
        <v>315</v>
      </c>
      <c r="L2663" s="41" t="n">
        <f aca="false">SUM(B2663:G2663)</f>
        <v>315</v>
      </c>
    </row>
    <row r="2664" customFormat="false" ht="14.65" hidden="false" customHeight="false" outlineLevel="0" collapsed="false">
      <c r="A2664" s="0" t="s">
        <v>227</v>
      </c>
      <c r="B2664" s="41" t="n">
        <f aca="false">SUM(K2690,K2715,K2740,K2765,K2791,K2817,K2842,K2868,K2894)</f>
        <v>137</v>
      </c>
      <c r="C2664" s="41" t="n">
        <v>1</v>
      </c>
      <c r="D2664" s="41" t="n">
        <v>0</v>
      </c>
      <c r="E2664" s="41"/>
      <c r="F2664" s="41"/>
      <c r="G2664" s="41"/>
      <c r="J2664" s="41"/>
      <c r="K2664" s="150" t="n">
        <f aca="false">SUM(B2664:F2664)</f>
        <v>138</v>
      </c>
      <c r="L2664" s="41" t="n">
        <f aca="false">SUM(B2664:G2664)</f>
        <v>138</v>
      </c>
    </row>
    <row r="2665" customFormat="false" ht="14.65" hidden="false" customHeight="false" outlineLevel="0" collapsed="false">
      <c r="A2665" s="0" t="s">
        <v>210</v>
      </c>
      <c r="B2665" s="41" t="n">
        <f aca="false">SUM(K2691,K2716,K2741,K2766,K2792,K2818,K2843,K2869,K2895)</f>
        <v>146</v>
      </c>
      <c r="C2665" s="41" t="n">
        <v>1</v>
      </c>
      <c r="D2665" s="41" t="n">
        <v>0</v>
      </c>
      <c r="E2665" s="41"/>
      <c r="F2665" s="41"/>
      <c r="G2665" s="41"/>
      <c r="J2665" s="41"/>
      <c r="K2665" s="150" t="n">
        <f aca="false">SUM(B2665:F2665)</f>
        <v>147</v>
      </c>
      <c r="L2665" s="41" t="n">
        <f aca="false">SUM(B2665:G2665)</f>
        <v>147</v>
      </c>
    </row>
    <row r="2666" customFormat="false" ht="14.65" hidden="false" customHeight="false" outlineLevel="0" collapsed="false">
      <c r="B2666" s="41"/>
      <c r="C2666" s="41"/>
      <c r="D2666" s="41"/>
      <c r="E2666" s="41"/>
      <c r="F2666" s="41"/>
      <c r="G2666" s="41"/>
      <c r="J2666" s="41"/>
      <c r="L2666" s="41" t="n">
        <f aca="false">SUM(B2666:G2666)</f>
        <v>0</v>
      </c>
    </row>
    <row r="2667" customFormat="false" ht="17" hidden="false" customHeight="false" outlineLevel="0" collapsed="false">
      <c r="A2667" s="147" t="s">
        <v>349</v>
      </c>
      <c r="B2667" s="147"/>
      <c r="C2667" s="147"/>
      <c r="D2667" s="147"/>
      <c r="E2667" s="147"/>
      <c r="F2667" s="147"/>
      <c r="G2667" s="147"/>
      <c r="H2667" s="147"/>
      <c r="I2667" s="147"/>
      <c r="J2667" s="147"/>
      <c r="K2667" s="147"/>
      <c r="L2667" s="41" t="n">
        <f aca="false">SUM(B2667:G2667)</f>
        <v>0</v>
      </c>
    </row>
    <row r="2668" customFormat="false" ht="14.65" hidden="false" customHeight="false" outlineLevel="0" collapsed="false">
      <c r="B2668" s="150" t="s">
        <v>187</v>
      </c>
      <c r="C2668" s="41"/>
      <c r="D2668" s="41"/>
      <c r="E2668" s="41"/>
      <c r="J2668" s="41"/>
      <c r="L2668" s="41" t="n">
        <f aca="false">SUM(B2668:G2668)</f>
        <v>0</v>
      </c>
    </row>
    <row r="2669" customFormat="false" ht="14.65" hidden="false" customHeight="false" outlineLevel="0" collapsed="false">
      <c r="B2669" s="164" t="s">
        <v>291</v>
      </c>
      <c r="C2669" s="173"/>
      <c r="D2669" s="164"/>
      <c r="E2669" s="173"/>
      <c r="F2669" s="40"/>
      <c r="G2669" s="40"/>
      <c r="J2669" s="41"/>
      <c r="K2669" s="134"/>
      <c r="L2669" s="41" t="n">
        <f aca="false">SUM(B2669:G2669)</f>
        <v>0</v>
      </c>
    </row>
    <row r="2670" customFormat="false" ht="14.65" hidden="false" customHeight="false" outlineLevel="0" collapsed="false">
      <c r="B2670" s="155" t="n">
        <v>1</v>
      </c>
      <c r="C2670" s="164"/>
      <c r="D2670" s="164"/>
      <c r="E2670" s="164"/>
      <c r="F2670" s="157"/>
      <c r="G2670" s="157"/>
      <c r="J2670" s="41"/>
      <c r="K2670" s="134" t="s">
        <v>191</v>
      </c>
      <c r="L2670" s="41" t="n">
        <f aca="false">SUM(B2670:G2670)</f>
        <v>1</v>
      </c>
    </row>
    <row r="2671" customFormat="false" ht="14.65" hidden="false" customHeight="false" outlineLevel="0" collapsed="false">
      <c r="A2671" s="60" t="s">
        <v>192</v>
      </c>
      <c r="B2671" s="41"/>
      <c r="C2671" s="41"/>
      <c r="D2671" s="41"/>
      <c r="E2671" s="41"/>
      <c r="F2671" s="41"/>
      <c r="G2671" s="41"/>
      <c r="J2671" s="41"/>
      <c r="K2671" s="41"/>
      <c r="L2671" s="41" t="n">
        <f aca="false">SUM(B2671:G2671)</f>
        <v>0</v>
      </c>
    </row>
    <row r="2672" customFormat="false" ht="14.65" hidden="false" customHeight="false" outlineLevel="0" collapsed="false">
      <c r="A2672" s="154" t="s">
        <v>214</v>
      </c>
      <c r="B2672" s="41" t="n">
        <v>366</v>
      </c>
      <c r="C2672" s="41"/>
      <c r="D2672" s="41"/>
      <c r="E2672" s="41"/>
      <c r="F2672" s="41"/>
      <c r="G2672" s="41"/>
      <c r="J2672" s="41"/>
      <c r="K2672" s="150" t="n">
        <f aca="false">SUM(B2672:G2672)</f>
        <v>366</v>
      </c>
      <c r="L2672" s="41" t="n">
        <f aca="false">SUM(B2672:G2672)</f>
        <v>366</v>
      </c>
    </row>
    <row r="2673" customFormat="false" ht="14.65" hidden="false" customHeight="false" outlineLevel="0" collapsed="false">
      <c r="A2673" s="154" t="s">
        <v>215</v>
      </c>
      <c r="B2673" s="41" t="n">
        <v>124</v>
      </c>
      <c r="C2673" s="41"/>
      <c r="D2673" s="41"/>
      <c r="E2673" s="41"/>
      <c r="F2673" s="41"/>
      <c r="G2673" s="41"/>
      <c r="J2673" s="41"/>
      <c r="K2673" s="150" t="n">
        <f aca="false">SUM(B2673:G2673)</f>
        <v>124</v>
      </c>
      <c r="L2673" s="41" t="n">
        <f aca="false">SUM(B2673:G2673)</f>
        <v>124</v>
      </c>
    </row>
    <row r="2674" customFormat="false" ht="14.65" hidden="false" customHeight="false" outlineLevel="0" collapsed="false">
      <c r="A2674" s="154" t="s">
        <v>216</v>
      </c>
      <c r="B2674" s="41" t="n">
        <v>3</v>
      </c>
      <c r="C2674" s="41"/>
      <c r="D2674" s="41"/>
      <c r="E2674" s="41"/>
      <c r="F2674" s="41"/>
      <c r="G2674" s="41"/>
      <c r="J2674" s="41"/>
      <c r="K2674" s="150" t="n">
        <f aca="false">SUM(B2674:G2674)</f>
        <v>3</v>
      </c>
      <c r="L2674" s="41" t="n">
        <f aca="false">SUM(B2674:G2674)</f>
        <v>3</v>
      </c>
    </row>
    <row r="2675" customFormat="false" ht="14.65" hidden="false" customHeight="false" outlineLevel="0" collapsed="false">
      <c r="A2675" s="154" t="s">
        <v>217</v>
      </c>
      <c r="B2675" s="41" t="n">
        <v>2</v>
      </c>
      <c r="C2675" s="41"/>
      <c r="D2675" s="41"/>
      <c r="E2675" s="41"/>
      <c r="F2675" s="41"/>
      <c r="G2675" s="41"/>
      <c r="J2675" s="41"/>
      <c r="K2675" s="150" t="n">
        <f aca="false">SUM(B2675:G2675)</f>
        <v>2</v>
      </c>
      <c r="L2675" s="41" t="n">
        <f aca="false">SUM(B2675:G2675)</f>
        <v>2</v>
      </c>
    </row>
    <row r="2676" customFormat="false" ht="14.65" hidden="false" customHeight="false" outlineLevel="0" collapsed="false">
      <c r="A2676" s="154" t="s">
        <v>218</v>
      </c>
      <c r="B2676" s="41" t="n">
        <v>1</v>
      </c>
      <c r="C2676" s="41"/>
      <c r="D2676" s="41"/>
      <c r="E2676" s="41"/>
      <c r="F2676" s="41"/>
      <c r="G2676" s="41"/>
      <c r="J2676" s="41"/>
      <c r="K2676" s="150" t="n">
        <f aca="false">SUM(B2676:G2676)</f>
        <v>1</v>
      </c>
      <c r="L2676" s="41" t="n">
        <f aca="false">SUM(B2676:G2676)</f>
        <v>1</v>
      </c>
    </row>
    <row r="2677" customFormat="false" ht="14.65" hidden="false" customHeight="false" outlineLevel="0" collapsed="false">
      <c r="A2677" s="154" t="s">
        <v>219</v>
      </c>
      <c r="B2677" s="41" t="n">
        <v>29</v>
      </c>
      <c r="C2677" s="41"/>
      <c r="D2677" s="41"/>
      <c r="E2677" s="41"/>
      <c r="F2677" s="41"/>
      <c r="G2677" s="41"/>
      <c r="J2677" s="41"/>
      <c r="K2677" s="150" t="n">
        <f aca="false">SUM(B2677:G2677)</f>
        <v>29</v>
      </c>
      <c r="L2677" s="41" t="n">
        <f aca="false">SUM(B2677:G2677)</f>
        <v>29</v>
      </c>
    </row>
    <row r="2678" customFormat="false" ht="14.65" hidden="false" customHeight="false" outlineLevel="0" collapsed="false">
      <c r="A2678" s="154" t="s">
        <v>220</v>
      </c>
      <c r="B2678" s="41" t="n">
        <v>22</v>
      </c>
      <c r="C2678" s="41"/>
      <c r="D2678" s="41"/>
      <c r="E2678" s="41"/>
      <c r="F2678" s="41"/>
      <c r="G2678" s="41"/>
      <c r="J2678" s="41"/>
      <c r="K2678" s="150" t="n">
        <f aca="false">SUM(B2678:G2678)</f>
        <v>22</v>
      </c>
      <c r="L2678" s="41" t="n">
        <f aca="false">SUM(B2678:G2678)</f>
        <v>22</v>
      </c>
    </row>
    <row r="2679" customFormat="false" ht="14.65" hidden="false" customHeight="false" outlineLevel="0" collapsed="false">
      <c r="A2679" s="154" t="s">
        <v>221</v>
      </c>
      <c r="B2679" s="41" t="n">
        <v>1</v>
      </c>
      <c r="C2679" s="41"/>
      <c r="D2679" s="41"/>
      <c r="E2679" s="41"/>
      <c r="F2679" s="41"/>
      <c r="G2679" s="41"/>
      <c r="J2679" s="41"/>
      <c r="K2679" s="150" t="n">
        <f aca="false">SUM(B2679:G2679)</f>
        <v>1</v>
      </c>
      <c r="L2679" s="41" t="n">
        <f aca="false">SUM(B2679:G2679)</f>
        <v>1</v>
      </c>
    </row>
    <row r="2680" customFormat="false" ht="14.65" hidden="false" customHeight="false" outlineLevel="0" collapsed="false">
      <c r="B2680" s="41"/>
      <c r="C2680" s="41"/>
      <c r="D2680" s="41"/>
      <c r="E2680" s="41"/>
      <c r="F2680" s="41"/>
      <c r="G2680" s="41"/>
      <c r="J2680" s="41"/>
      <c r="K2680" s="150"/>
      <c r="L2680" s="41" t="n">
        <f aca="false">SUM(B2680:G2680)</f>
        <v>0</v>
      </c>
    </row>
    <row r="2681" customFormat="false" ht="14.65" hidden="false" customHeight="false" outlineLevel="0" collapsed="false">
      <c r="A2681" s="157" t="s">
        <v>201</v>
      </c>
      <c r="B2681" s="41"/>
      <c r="C2681" s="41"/>
      <c r="D2681" s="41"/>
      <c r="E2681" s="41"/>
      <c r="F2681" s="41"/>
      <c r="G2681" s="41"/>
      <c r="J2681" s="41"/>
      <c r="K2681" s="150"/>
      <c r="L2681" s="41" t="n">
        <f aca="false">SUM(B2681:G2681)</f>
        <v>0</v>
      </c>
    </row>
    <row r="2682" customFormat="false" ht="14.65" hidden="false" customHeight="false" outlineLevel="0" collapsed="false">
      <c r="A2682" s="154" t="s">
        <v>222</v>
      </c>
      <c r="B2682" s="41" t="n">
        <v>365</v>
      </c>
      <c r="C2682" s="41"/>
      <c r="D2682" s="41"/>
      <c r="E2682" s="41"/>
      <c r="F2682" s="41"/>
      <c r="G2682" s="41"/>
      <c r="J2682" s="41"/>
      <c r="K2682" s="150" t="n">
        <f aca="false">SUM(B2682:G2682)</f>
        <v>365</v>
      </c>
      <c r="L2682" s="41" t="n">
        <f aca="false">SUM(B2682:G2682)</f>
        <v>365</v>
      </c>
    </row>
    <row r="2683" customFormat="false" ht="14.65" hidden="false" customHeight="false" outlineLevel="0" collapsed="false">
      <c r="A2683" s="154" t="s">
        <v>223</v>
      </c>
      <c r="B2683" s="41" t="n">
        <v>172</v>
      </c>
      <c r="C2683" s="41"/>
      <c r="D2683" s="41"/>
      <c r="E2683" s="41"/>
      <c r="F2683" s="41"/>
      <c r="G2683" s="41"/>
      <c r="J2683" s="41"/>
      <c r="K2683" s="150" t="n">
        <f aca="false">SUM(B2683:G2683)</f>
        <v>172</v>
      </c>
      <c r="L2683" s="41" t="n">
        <f aca="false">SUM(B2683:G2683)</f>
        <v>172</v>
      </c>
    </row>
    <row r="2684" customFormat="false" ht="14.65" hidden="false" customHeight="false" outlineLevel="0" collapsed="false">
      <c r="A2684" s="154" t="s">
        <v>224</v>
      </c>
      <c r="B2684" s="41" t="n">
        <v>2</v>
      </c>
      <c r="C2684" s="41"/>
      <c r="D2684" s="41"/>
      <c r="E2684" s="41"/>
      <c r="F2684" s="41"/>
      <c r="G2684" s="41"/>
      <c r="J2684" s="41"/>
      <c r="K2684" s="150" t="n">
        <f aca="false">SUM(B2684:G2684)</f>
        <v>2</v>
      </c>
      <c r="L2684" s="41" t="n">
        <f aca="false">SUM(B2684:G2684)</f>
        <v>2</v>
      </c>
    </row>
    <row r="2685" customFormat="false" ht="14.65" hidden="false" customHeight="false" outlineLevel="0" collapsed="false">
      <c r="B2685" s="41"/>
      <c r="C2685" s="41"/>
      <c r="D2685" s="41"/>
      <c r="E2685" s="41"/>
      <c r="F2685" s="41"/>
      <c r="G2685" s="41"/>
      <c r="J2685" s="41"/>
      <c r="K2685" s="150"/>
      <c r="L2685" s="41" t="n">
        <f aca="false">SUM(B2685:G2685)</f>
        <v>0</v>
      </c>
    </row>
    <row r="2686" customFormat="false" ht="14.65" hidden="false" customHeight="false" outlineLevel="0" collapsed="false">
      <c r="A2686" s="157" t="s">
        <v>205</v>
      </c>
      <c r="B2686" s="41"/>
      <c r="C2686" s="41"/>
      <c r="D2686" s="41"/>
      <c r="E2686" s="41"/>
      <c r="F2686" s="41"/>
      <c r="G2686" s="41"/>
      <c r="J2686" s="41"/>
      <c r="K2686" s="150"/>
      <c r="L2686" s="41" t="n">
        <f aca="false">SUM(B2686:G2686)</f>
        <v>0</v>
      </c>
    </row>
    <row r="2687" customFormat="false" ht="14.65" hidden="false" customHeight="false" outlineLevel="0" collapsed="false">
      <c r="A2687" s="0" t="s">
        <v>206</v>
      </c>
      <c r="B2687" s="41" t="n">
        <v>344</v>
      </c>
      <c r="C2687" s="41"/>
      <c r="D2687" s="41"/>
      <c r="E2687" s="41"/>
      <c r="F2687" s="41"/>
      <c r="G2687" s="41"/>
      <c r="J2687" s="41"/>
      <c r="K2687" s="150" t="n">
        <f aca="false">SUM(B2687:G2687)</f>
        <v>344</v>
      </c>
      <c r="L2687" s="41" t="n">
        <f aca="false">SUM(B2687:G2687)</f>
        <v>344</v>
      </c>
    </row>
    <row r="2688" customFormat="false" ht="14.65" hidden="false" customHeight="false" outlineLevel="0" collapsed="false">
      <c r="A2688" s="0" t="s">
        <v>225</v>
      </c>
      <c r="B2688" s="41" t="n">
        <v>172</v>
      </c>
      <c r="C2688" s="41"/>
      <c r="D2688" s="41"/>
      <c r="E2688" s="41"/>
      <c r="F2688" s="41"/>
      <c r="G2688" s="41"/>
      <c r="J2688" s="41"/>
      <c r="K2688" s="150" t="n">
        <f aca="false">SUM(B2688:G2688)</f>
        <v>172</v>
      </c>
      <c r="L2688" s="41" t="n">
        <f aca="false">SUM(B2688:G2688)</f>
        <v>172</v>
      </c>
    </row>
    <row r="2689" customFormat="false" ht="14.65" hidden="false" customHeight="false" outlineLevel="0" collapsed="false">
      <c r="A2689" s="0" t="s">
        <v>226</v>
      </c>
      <c r="B2689" s="41" t="n">
        <v>3</v>
      </c>
      <c r="C2689" s="41"/>
      <c r="D2689" s="41"/>
      <c r="E2689" s="41"/>
      <c r="F2689" s="41"/>
      <c r="G2689" s="41"/>
      <c r="J2689" s="41"/>
      <c r="K2689" s="150" t="n">
        <f aca="false">SUM(B2689:G2689)</f>
        <v>3</v>
      </c>
      <c r="L2689" s="41" t="n">
        <f aca="false">SUM(B2689:G2689)</f>
        <v>3</v>
      </c>
    </row>
    <row r="2690" customFormat="false" ht="14.65" hidden="false" customHeight="false" outlineLevel="0" collapsed="false">
      <c r="A2690" s="0" t="s">
        <v>227</v>
      </c>
      <c r="B2690" s="41" t="n">
        <v>10</v>
      </c>
      <c r="C2690" s="41"/>
      <c r="D2690" s="41"/>
      <c r="E2690" s="41"/>
      <c r="F2690" s="41"/>
      <c r="G2690" s="41"/>
      <c r="J2690" s="41"/>
      <c r="K2690" s="150" t="n">
        <f aca="false">SUM(B2690:G2690)</f>
        <v>10</v>
      </c>
      <c r="L2690" s="41" t="n">
        <f aca="false">SUM(B2690:G2690)</f>
        <v>10</v>
      </c>
    </row>
    <row r="2691" customFormat="false" ht="14.65" hidden="false" customHeight="false" outlineLevel="0" collapsed="false">
      <c r="A2691" s="0" t="s">
        <v>228</v>
      </c>
      <c r="B2691" s="41" t="n">
        <v>2</v>
      </c>
      <c r="C2691" s="41"/>
      <c r="D2691" s="41"/>
      <c r="E2691" s="41"/>
      <c r="F2691" s="41"/>
      <c r="G2691" s="41"/>
      <c r="J2691" s="41"/>
      <c r="K2691" s="150" t="n">
        <f aca="false">SUM(B2691:G2691)</f>
        <v>2</v>
      </c>
      <c r="L2691" s="41" t="n">
        <f aca="false">SUM(B2691:G2691)</f>
        <v>2</v>
      </c>
    </row>
    <row r="2692" customFormat="false" ht="14.65" hidden="false" customHeight="false" outlineLevel="0" collapsed="false">
      <c r="B2692" s="41"/>
      <c r="C2692" s="41"/>
      <c r="D2692" s="41"/>
      <c r="E2692" s="41"/>
      <c r="F2692" s="41"/>
      <c r="G2692" s="41"/>
      <c r="J2692" s="41"/>
      <c r="K2692" s="41"/>
      <c r="L2692" s="41" t="n">
        <f aca="false">SUM(B2692:G2692)</f>
        <v>0</v>
      </c>
    </row>
    <row r="2693" customFormat="false" ht="17" hidden="false" customHeight="false" outlineLevel="0" collapsed="false">
      <c r="A2693" s="147" t="s">
        <v>350</v>
      </c>
      <c r="B2693" s="147"/>
      <c r="C2693" s="147"/>
      <c r="D2693" s="147"/>
      <c r="E2693" s="147"/>
      <c r="F2693" s="147"/>
      <c r="G2693" s="147"/>
      <c r="H2693" s="147"/>
      <c r="I2693" s="147"/>
      <c r="J2693" s="147"/>
      <c r="K2693" s="147"/>
      <c r="L2693" s="41" t="n">
        <f aca="false">SUM(B2693:G2693)</f>
        <v>0</v>
      </c>
    </row>
    <row r="2694" customFormat="false" ht="17" hidden="false" customHeight="false" outlineLevel="0" collapsed="false">
      <c r="A2694" s="104"/>
      <c r="B2694" s="164" t="s">
        <v>294</v>
      </c>
      <c r="C2694" s="93"/>
      <c r="D2694" s="163"/>
      <c r="E2694" s="93"/>
      <c r="F2694" s="40"/>
      <c r="G2694" s="40"/>
      <c r="J2694" s="41"/>
      <c r="K2694" s="134"/>
      <c r="L2694" s="41" t="n">
        <f aca="false">SUM(B2694:G2694)</f>
        <v>0</v>
      </c>
    </row>
    <row r="2695" customFormat="false" ht="14.65" hidden="false" customHeight="false" outlineLevel="0" collapsed="false">
      <c r="B2695" s="164" t="n">
        <v>1</v>
      </c>
      <c r="C2695" s="164" t="n">
        <v>2</v>
      </c>
      <c r="D2695" s="164"/>
      <c r="E2695" s="164"/>
      <c r="F2695" s="157"/>
      <c r="G2695" s="157"/>
      <c r="J2695" s="41"/>
      <c r="K2695" s="134" t="s">
        <v>191</v>
      </c>
      <c r="L2695" s="41" t="n">
        <f aca="false">SUM(B2695:G2695)</f>
        <v>3</v>
      </c>
    </row>
    <row r="2696" customFormat="false" ht="14.65" hidden="false" customHeight="false" outlineLevel="0" collapsed="false">
      <c r="A2696" s="60" t="s">
        <v>192</v>
      </c>
      <c r="B2696" s="41"/>
      <c r="C2696" s="41"/>
      <c r="D2696" s="41"/>
      <c r="E2696" s="41"/>
      <c r="F2696" s="41"/>
      <c r="G2696" s="41"/>
      <c r="J2696" s="41"/>
      <c r="K2696" s="41"/>
      <c r="L2696" s="41" t="n">
        <f aca="false">SUM(B2696:G2696)</f>
        <v>0</v>
      </c>
    </row>
    <row r="2697" customFormat="false" ht="14.65" hidden="false" customHeight="false" outlineLevel="0" collapsed="false">
      <c r="A2697" s="154" t="s">
        <v>214</v>
      </c>
      <c r="B2697" s="41" t="n">
        <v>419</v>
      </c>
      <c r="C2697" s="41" t="n">
        <v>754</v>
      </c>
      <c r="D2697" s="41"/>
      <c r="E2697" s="41"/>
      <c r="F2697" s="41"/>
      <c r="G2697" s="41"/>
      <c r="J2697" s="41"/>
      <c r="K2697" s="150" t="n">
        <f aca="false">SUM(B2697:G2697)</f>
        <v>1173</v>
      </c>
      <c r="L2697" s="41" t="n">
        <f aca="false">SUM(B2697:G2697)</f>
        <v>1173</v>
      </c>
    </row>
    <row r="2698" customFormat="false" ht="14.65" hidden="false" customHeight="false" outlineLevel="0" collapsed="false">
      <c r="A2698" s="154" t="s">
        <v>215</v>
      </c>
      <c r="B2698" s="41" t="n">
        <v>55</v>
      </c>
      <c r="C2698" s="41" t="n">
        <v>229</v>
      </c>
      <c r="D2698" s="41"/>
      <c r="E2698" s="41"/>
      <c r="F2698" s="41"/>
      <c r="G2698" s="41"/>
      <c r="J2698" s="41"/>
      <c r="K2698" s="150" t="n">
        <f aca="false">SUM(B2698:G2698)</f>
        <v>284</v>
      </c>
      <c r="L2698" s="41" t="n">
        <f aca="false">SUM(B2698:G2698)</f>
        <v>284</v>
      </c>
    </row>
    <row r="2699" customFormat="false" ht="14.65" hidden="false" customHeight="false" outlineLevel="0" collapsed="false">
      <c r="A2699" s="154" t="s">
        <v>216</v>
      </c>
      <c r="B2699" s="41" t="n">
        <v>1</v>
      </c>
      <c r="C2699" s="41" t="n">
        <v>3</v>
      </c>
      <c r="D2699" s="41"/>
      <c r="E2699" s="41"/>
      <c r="F2699" s="41"/>
      <c r="G2699" s="41"/>
      <c r="J2699" s="41"/>
      <c r="K2699" s="150" t="n">
        <f aca="false">SUM(B2699:G2699)</f>
        <v>4</v>
      </c>
      <c r="L2699" s="41" t="n">
        <f aca="false">SUM(B2699:G2699)</f>
        <v>4</v>
      </c>
    </row>
    <row r="2700" customFormat="false" ht="14.65" hidden="false" customHeight="false" outlineLevel="0" collapsed="false">
      <c r="A2700" s="154" t="s">
        <v>217</v>
      </c>
      <c r="B2700" s="41" t="n">
        <v>0</v>
      </c>
      <c r="C2700" s="41" t="n">
        <v>1</v>
      </c>
      <c r="D2700" s="41"/>
      <c r="E2700" s="41"/>
      <c r="F2700" s="41"/>
      <c r="G2700" s="41"/>
      <c r="J2700" s="41"/>
      <c r="K2700" s="150" t="n">
        <f aca="false">SUM(B2700:G2700)</f>
        <v>1</v>
      </c>
      <c r="L2700" s="41" t="n">
        <f aca="false">SUM(B2700:G2700)</f>
        <v>1</v>
      </c>
    </row>
    <row r="2701" customFormat="false" ht="14.65" hidden="false" customHeight="false" outlineLevel="0" collapsed="false">
      <c r="A2701" s="154" t="s">
        <v>218</v>
      </c>
      <c r="B2701" s="41" t="n">
        <v>0</v>
      </c>
      <c r="C2701" s="41" t="n">
        <v>1</v>
      </c>
      <c r="D2701" s="41"/>
      <c r="E2701" s="41"/>
      <c r="F2701" s="41"/>
      <c r="G2701" s="41"/>
      <c r="J2701" s="41"/>
      <c r="K2701" s="150" t="n">
        <f aca="false">SUM(B2701:G2701)</f>
        <v>1</v>
      </c>
      <c r="L2701" s="41" t="n">
        <f aca="false">SUM(B2701:G2701)</f>
        <v>1</v>
      </c>
    </row>
    <row r="2702" customFormat="false" ht="14.65" hidden="false" customHeight="false" outlineLevel="0" collapsed="false">
      <c r="A2702" s="154" t="s">
        <v>219</v>
      </c>
      <c r="B2702" s="41" t="n">
        <v>55</v>
      </c>
      <c r="C2702" s="41" t="n">
        <v>153</v>
      </c>
      <c r="D2702" s="41"/>
      <c r="E2702" s="41"/>
      <c r="F2702" s="41"/>
      <c r="G2702" s="41"/>
      <c r="J2702" s="41"/>
      <c r="K2702" s="150" t="n">
        <f aca="false">SUM(B2702:G2702)</f>
        <v>208</v>
      </c>
      <c r="L2702" s="41" t="n">
        <f aca="false">SUM(B2702:G2702)</f>
        <v>208</v>
      </c>
    </row>
    <row r="2703" customFormat="false" ht="14.65" hidden="false" customHeight="false" outlineLevel="0" collapsed="false">
      <c r="A2703" s="154" t="s">
        <v>220</v>
      </c>
      <c r="B2703" s="41" t="n">
        <v>4</v>
      </c>
      <c r="C2703" s="41" t="n">
        <v>13</v>
      </c>
      <c r="D2703" s="41"/>
      <c r="E2703" s="41"/>
      <c r="F2703" s="41"/>
      <c r="G2703" s="41"/>
      <c r="J2703" s="41"/>
      <c r="K2703" s="150" t="n">
        <f aca="false">SUM(B2703:G2703)</f>
        <v>17</v>
      </c>
      <c r="L2703" s="41" t="n">
        <f aca="false">SUM(B2703:G2703)</f>
        <v>17</v>
      </c>
    </row>
    <row r="2704" customFormat="false" ht="14.65" hidden="false" customHeight="false" outlineLevel="0" collapsed="false">
      <c r="A2704" s="154" t="s">
        <v>221</v>
      </c>
      <c r="B2704" s="41" t="n">
        <v>0</v>
      </c>
      <c r="C2704" s="41" t="n">
        <v>1</v>
      </c>
      <c r="D2704" s="41"/>
      <c r="E2704" s="41"/>
      <c r="F2704" s="41"/>
      <c r="G2704" s="41"/>
      <c r="J2704" s="41"/>
      <c r="K2704" s="150" t="n">
        <f aca="false">SUM(B2704:G2704)</f>
        <v>1</v>
      </c>
      <c r="L2704" s="41" t="n">
        <f aca="false">SUM(B2704:G2704)</f>
        <v>1</v>
      </c>
    </row>
    <row r="2705" customFormat="false" ht="14.65" hidden="false" customHeight="false" outlineLevel="0" collapsed="false">
      <c r="D2705" s="41"/>
      <c r="E2705" s="41"/>
      <c r="F2705" s="41"/>
      <c r="G2705" s="41"/>
      <c r="J2705" s="41"/>
      <c r="K2705" s="150"/>
      <c r="L2705" s="41" t="n">
        <f aca="false">SUM(B2705:G2705)</f>
        <v>0</v>
      </c>
    </row>
    <row r="2706" customFormat="false" ht="14.65" hidden="false" customHeight="false" outlineLevel="0" collapsed="false">
      <c r="A2706" s="157" t="s">
        <v>201</v>
      </c>
      <c r="D2706" s="41"/>
      <c r="E2706" s="41"/>
      <c r="F2706" s="41"/>
      <c r="G2706" s="41"/>
      <c r="J2706" s="41"/>
      <c r="K2706" s="150"/>
      <c r="L2706" s="41" t="n">
        <f aca="false">SUM(B2706:G2706)</f>
        <v>0</v>
      </c>
    </row>
    <row r="2707" customFormat="false" ht="14.65" hidden="false" customHeight="false" outlineLevel="0" collapsed="false">
      <c r="A2707" s="154" t="s">
        <v>222</v>
      </c>
      <c r="B2707" s="41" t="n">
        <v>390</v>
      </c>
      <c r="C2707" s="41" t="n">
        <v>705</v>
      </c>
      <c r="D2707" s="41"/>
      <c r="E2707" s="41"/>
      <c r="F2707" s="41"/>
      <c r="G2707" s="41"/>
      <c r="J2707" s="41"/>
      <c r="K2707" s="150" t="n">
        <f aca="false">SUM(B2707:G2707)</f>
        <v>1095</v>
      </c>
      <c r="L2707" s="41" t="n">
        <f aca="false">SUM(B2707:G2707)</f>
        <v>1095</v>
      </c>
    </row>
    <row r="2708" customFormat="false" ht="14.65" hidden="false" customHeight="false" outlineLevel="0" collapsed="false">
      <c r="A2708" s="154" t="s">
        <v>223</v>
      </c>
      <c r="B2708" s="41" t="n">
        <v>82</v>
      </c>
      <c r="C2708" s="41" t="n">
        <v>320</v>
      </c>
      <c r="D2708" s="41"/>
      <c r="E2708" s="41"/>
      <c r="F2708" s="41"/>
      <c r="G2708" s="41"/>
      <c r="J2708" s="41"/>
      <c r="K2708" s="150" t="n">
        <f aca="false">SUM(B2708:G2708)</f>
        <v>402</v>
      </c>
      <c r="L2708" s="41" t="n">
        <f aca="false">SUM(B2708:G2708)</f>
        <v>402</v>
      </c>
    </row>
    <row r="2709" customFormat="false" ht="14.65" hidden="false" customHeight="false" outlineLevel="0" collapsed="false">
      <c r="A2709" s="154" t="s">
        <v>224</v>
      </c>
      <c r="B2709" s="41" t="n">
        <v>6</v>
      </c>
      <c r="C2709" s="41" t="n">
        <v>25</v>
      </c>
      <c r="D2709" s="41"/>
      <c r="E2709" s="41"/>
      <c r="F2709" s="41"/>
      <c r="G2709" s="41"/>
      <c r="J2709" s="41"/>
      <c r="K2709" s="150" t="n">
        <f aca="false">SUM(B2709:G2709)</f>
        <v>31</v>
      </c>
      <c r="L2709" s="41" t="n">
        <f aca="false">SUM(B2709:G2709)</f>
        <v>31</v>
      </c>
    </row>
    <row r="2710" customFormat="false" ht="14.65" hidden="false" customHeight="false" outlineLevel="0" collapsed="false">
      <c r="B2710" s="41"/>
      <c r="C2710" s="41"/>
      <c r="D2710" s="41"/>
      <c r="E2710" s="41"/>
      <c r="F2710" s="41"/>
      <c r="G2710" s="41"/>
      <c r="J2710" s="41"/>
      <c r="K2710" s="150"/>
      <c r="L2710" s="41" t="n">
        <f aca="false">SUM(B2710:G2710)</f>
        <v>0</v>
      </c>
    </row>
    <row r="2711" customFormat="false" ht="14.65" hidden="false" customHeight="false" outlineLevel="0" collapsed="false">
      <c r="A2711" s="157" t="s">
        <v>205</v>
      </c>
      <c r="B2711" s="41"/>
      <c r="C2711" s="41"/>
      <c r="D2711" s="41"/>
      <c r="E2711" s="41"/>
      <c r="F2711" s="41"/>
      <c r="G2711" s="41"/>
      <c r="J2711" s="41"/>
      <c r="K2711" s="150"/>
      <c r="L2711" s="41" t="n">
        <f aca="false">SUM(B2711:G2711)</f>
        <v>0</v>
      </c>
    </row>
    <row r="2712" customFormat="false" ht="14.65" hidden="false" customHeight="false" outlineLevel="0" collapsed="false">
      <c r="A2712" s="0" t="s">
        <v>206</v>
      </c>
      <c r="B2712" s="41" t="n">
        <v>417</v>
      </c>
      <c r="C2712" s="41" t="n">
        <v>808</v>
      </c>
      <c r="D2712" s="41"/>
      <c r="E2712" s="41"/>
      <c r="F2712" s="41"/>
      <c r="G2712" s="41"/>
      <c r="J2712" s="41"/>
      <c r="K2712" s="150" t="n">
        <f aca="false">SUM(B2712:G2712)</f>
        <v>1225</v>
      </c>
      <c r="L2712" s="41" t="n">
        <f aca="false">SUM(B2712:G2712)</f>
        <v>1225</v>
      </c>
    </row>
    <row r="2713" customFormat="false" ht="14.65" hidden="false" customHeight="false" outlineLevel="0" collapsed="false">
      <c r="A2713" s="0" t="s">
        <v>225</v>
      </c>
      <c r="B2713" s="41" t="n">
        <v>54</v>
      </c>
      <c r="C2713" s="41" t="n">
        <v>244</v>
      </c>
      <c r="D2713" s="41"/>
      <c r="E2713" s="41"/>
      <c r="F2713" s="41"/>
      <c r="G2713" s="41"/>
      <c r="J2713" s="41"/>
      <c r="K2713" s="150" t="n">
        <f aca="false">SUM(B2713:G2713)</f>
        <v>298</v>
      </c>
      <c r="L2713" s="41" t="n">
        <f aca="false">SUM(B2713:G2713)</f>
        <v>298</v>
      </c>
    </row>
    <row r="2714" customFormat="false" ht="14.65" hidden="false" customHeight="false" outlineLevel="0" collapsed="false">
      <c r="A2714" s="0" t="s">
        <v>226</v>
      </c>
      <c r="B2714" s="41" t="n">
        <v>5</v>
      </c>
      <c r="C2714" s="41" t="n">
        <v>15</v>
      </c>
      <c r="D2714" s="41"/>
      <c r="E2714" s="41"/>
      <c r="F2714" s="41"/>
      <c r="G2714" s="41"/>
      <c r="J2714" s="41"/>
      <c r="K2714" s="150" t="n">
        <f aca="false">SUM(B2714:G2714)</f>
        <v>20</v>
      </c>
      <c r="L2714" s="41" t="n">
        <f aca="false">SUM(B2714:G2714)</f>
        <v>20</v>
      </c>
    </row>
    <row r="2715" customFormat="false" ht="14.65" hidden="false" customHeight="false" outlineLevel="0" collapsed="false">
      <c r="A2715" s="0" t="s">
        <v>227</v>
      </c>
      <c r="B2715" s="41" t="n">
        <v>3</v>
      </c>
      <c r="C2715" s="41" t="n">
        <v>12</v>
      </c>
      <c r="D2715" s="41"/>
      <c r="E2715" s="41"/>
      <c r="F2715" s="41"/>
      <c r="G2715" s="41"/>
      <c r="J2715" s="41"/>
      <c r="K2715" s="150" t="n">
        <f aca="false">SUM(B2715:G2715)</f>
        <v>15</v>
      </c>
      <c r="L2715" s="41" t="n">
        <f aca="false">SUM(B2715:G2715)</f>
        <v>15</v>
      </c>
    </row>
    <row r="2716" customFormat="false" ht="14.65" hidden="false" customHeight="false" outlineLevel="0" collapsed="false">
      <c r="A2716" s="0" t="s">
        <v>228</v>
      </c>
      <c r="B2716" s="41" t="n">
        <v>4</v>
      </c>
      <c r="C2716" s="41" t="n">
        <v>11</v>
      </c>
      <c r="D2716" s="41"/>
      <c r="E2716" s="41"/>
      <c r="F2716" s="41"/>
      <c r="G2716" s="41"/>
      <c r="J2716" s="41"/>
      <c r="K2716" s="150" t="n">
        <f aca="false">SUM(B2716:G2716)</f>
        <v>15</v>
      </c>
      <c r="L2716" s="41" t="n">
        <f aca="false">SUM(B2716:G2716)</f>
        <v>15</v>
      </c>
    </row>
    <row r="2717" customFormat="false" ht="14.65" hidden="false" customHeight="false" outlineLevel="0" collapsed="false">
      <c r="B2717" s="41"/>
      <c r="C2717" s="41"/>
      <c r="D2717" s="41"/>
      <c r="E2717" s="41"/>
      <c r="F2717" s="41"/>
      <c r="G2717" s="41"/>
      <c r="J2717" s="41"/>
      <c r="K2717" s="41"/>
      <c r="L2717" s="41" t="n">
        <f aca="false">SUM(B2717:G2717)</f>
        <v>0</v>
      </c>
    </row>
    <row r="2718" customFormat="false" ht="17" hidden="false" customHeight="false" outlineLevel="0" collapsed="false">
      <c r="A2718" s="147" t="s">
        <v>351</v>
      </c>
      <c r="B2718" s="147"/>
      <c r="C2718" s="147"/>
      <c r="D2718" s="147"/>
      <c r="E2718" s="147"/>
      <c r="F2718" s="147"/>
      <c r="G2718" s="147"/>
      <c r="H2718" s="147"/>
      <c r="I2718" s="147"/>
      <c r="J2718" s="147"/>
      <c r="K2718" s="147"/>
      <c r="L2718" s="41" t="n">
        <f aca="false">SUM(B2718:G2718)</f>
        <v>0</v>
      </c>
    </row>
    <row r="2719" customFormat="false" ht="17" hidden="false" customHeight="false" outlineLevel="0" collapsed="false">
      <c r="A2719" s="104"/>
      <c r="B2719" s="166" t="s">
        <v>294</v>
      </c>
      <c r="C2719" s="166"/>
      <c r="D2719" s="166"/>
      <c r="E2719" s="164"/>
      <c r="J2719" s="41"/>
      <c r="K2719" s="134"/>
      <c r="L2719" s="41" t="n">
        <f aca="false">SUM(B2719:G2719)</f>
        <v>0</v>
      </c>
    </row>
    <row r="2720" customFormat="false" ht="14.65" hidden="false" customHeight="false" outlineLevel="0" collapsed="false">
      <c r="B2720" s="150" t="n">
        <v>1</v>
      </c>
      <c r="C2720" s="150" t="n">
        <v>2</v>
      </c>
      <c r="D2720" s="150" t="n">
        <v>3</v>
      </c>
      <c r="E2720" s="41"/>
      <c r="F2720" s="41"/>
      <c r="G2720" s="41"/>
      <c r="J2720" s="41"/>
      <c r="K2720" s="134" t="s">
        <v>191</v>
      </c>
      <c r="L2720" s="41" t="n">
        <f aca="false">SUM(B2720:G2720)</f>
        <v>6</v>
      </c>
    </row>
    <row r="2721" customFormat="false" ht="14.65" hidden="false" customHeight="false" outlineLevel="0" collapsed="false">
      <c r="A2721" s="60" t="s">
        <v>192</v>
      </c>
      <c r="L2721" s="41" t="n">
        <f aca="false">SUM(B2721:G2721)</f>
        <v>0</v>
      </c>
    </row>
    <row r="2722" customFormat="false" ht="14.65" hidden="false" customHeight="false" outlineLevel="0" collapsed="false">
      <c r="A2722" s="154" t="s">
        <v>214</v>
      </c>
      <c r="B2722" s="41" t="n">
        <v>439</v>
      </c>
      <c r="C2722" s="41" t="n">
        <v>651</v>
      </c>
      <c r="D2722" s="41" t="n">
        <v>437</v>
      </c>
      <c r="E2722" s="41"/>
      <c r="F2722" s="41"/>
      <c r="G2722" s="41"/>
      <c r="J2722" s="41"/>
      <c r="K2722" s="150" t="n">
        <f aca="false">SUM(B2722:E2722)</f>
        <v>1527</v>
      </c>
      <c r="L2722" s="41" t="n">
        <f aca="false">SUM(B2722:G2722)</f>
        <v>1527</v>
      </c>
    </row>
    <row r="2723" customFormat="false" ht="14.65" hidden="false" customHeight="false" outlineLevel="0" collapsed="false">
      <c r="A2723" s="154" t="s">
        <v>215</v>
      </c>
      <c r="B2723" s="41" t="n">
        <v>93</v>
      </c>
      <c r="C2723" s="41" t="n">
        <v>213</v>
      </c>
      <c r="D2723" s="41" t="n">
        <v>70</v>
      </c>
      <c r="E2723" s="41"/>
      <c r="F2723" s="41"/>
      <c r="G2723" s="41"/>
      <c r="J2723" s="41"/>
      <c r="K2723" s="150" t="n">
        <f aca="false">SUM(B2723:G2723)</f>
        <v>376</v>
      </c>
      <c r="L2723" s="41" t="n">
        <f aca="false">SUM(B2723:G2723)</f>
        <v>376</v>
      </c>
    </row>
    <row r="2724" customFormat="false" ht="14.65" hidden="false" customHeight="false" outlineLevel="0" collapsed="false">
      <c r="A2724" s="154" t="s">
        <v>216</v>
      </c>
      <c r="B2724" s="41" t="n">
        <v>0</v>
      </c>
      <c r="C2724" s="41" t="n">
        <v>1</v>
      </c>
      <c r="D2724" s="41" t="n">
        <v>2</v>
      </c>
      <c r="E2724" s="41"/>
      <c r="F2724" s="41"/>
      <c r="G2724" s="41"/>
      <c r="J2724" s="41"/>
      <c r="K2724" s="150" t="n">
        <f aca="false">SUM(B2724:G2724)</f>
        <v>3</v>
      </c>
      <c r="L2724" s="41" t="n">
        <f aca="false">SUM(B2724:G2724)</f>
        <v>3</v>
      </c>
    </row>
    <row r="2725" customFormat="false" ht="14.65" hidden="false" customHeight="false" outlineLevel="0" collapsed="false">
      <c r="A2725" s="154" t="s">
        <v>217</v>
      </c>
      <c r="B2725" s="41" t="n">
        <v>0</v>
      </c>
      <c r="C2725" s="41" t="n">
        <v>0</v>
      </c>
      <c r="D2725" s="41" t="n">
        <v>0</v>
      </c>
      <c r="E2725" s="41"/>
      <c r="F2725" s="41"/>
      <c r="G2725" s="41"/>
      <c r="J2725" s="41"/>
      <c r="K2725" s="150" t="n">
        <f aca="false">SUM(B2725:G2725)</f>
        <v>0</v>
      </c>
      <c r="L2725" s="41" t="n">
        <f aca="false">SUM(B2725:G2725)</f>
        <v>0</v>
      </c>
    </row>
    <row r="2726" customFormat="false" ht="14.65" hidden="false" customHeight="false" outlineLevel="0" collapsed="false">
      <c r="A2726" s="154" t="s">
        <v>218</v>
      </c>
      <c r="B2726" s="41" t="n">
        <v>2</v>
      </c>
      <c r="C2726" s="41" t="n">
        <v>2</v>
      </c>
      <c r="D2726" s="41" t="n">
        <v>1</v>
      </c>
      <c r="E2726" s="41"/>
      <c r="F2726" s="41"/>
      <c r="G2726" s="41"/>
      <c r="J2726" s="41"/>
      <c r="K2726" s="150" t="n">
        <f aca="false">SUM(B2726:G2726)</f>
        <v>5</v>
      </c>
      <c r="L2726" s="41" t="n">
        <f aca="false">SUM(B2726:G2726)</f>
        <v>5</v>
      </c>
    </row>
    <row r="2727" customFormat="false" ht="14.65" hidden="false" customHeight="false" outlineLevel="0" collapsed="false">
      <c r="A2727" s="154" t="s">
        <v>219</v>
      </c>
      <c r="B2727" s="41" t="n">
        <v>74</v>
      </c>
      <c r="C2727" s="41" t="n">
        <v>107</v>
      </c>
      <c r="D2727" s="41" t="n">
        <v>44</v>
      </c>
      <c r="E2727" s="41"/>
      <c r="F2727" s="41"/>
      <c r="G2727" s="41"/>
      <c r="J2727" s="41"/>
      <c r="K2727" s="150" t="n">
        <f aca="false">SUM(B2727:G2727)</f>
        <v>225</v>
      </c>
      <c r="L2727" s="41" t="n">
        <f aca="false">SUM(B2727:G2727)</f>
        <v>225</v>
      </c>
    </row>
    <row r="2728" customFormat="false" ht="14.65" hidden="false" customHeight="false" outlineLevel="0" collapsed="false">
      <c r="A2728" s="154" t="s">
        <v>220</v>
      </c>
      <c r="B2728" s="41" t="n">
        <v>4</v>
      </c>
      <c r="C2728" s="41" t="n">
        <v>16</v>
      </c>
      <c r="D2728" s="41" t="n">
        <v>1</v>
      </c>
      <c r="E2728" s="41"/>
      <c r="F2728" s="41"/>
      <c r="G2728" s="41"/>
      <c r="J2728" s="41"/>
      <c r="K2728" s="150" t="n">
        <f aca="false">SUM(B2728:G2728)</f>
        <v>21</v>
      </c>
      <c r="L2728" s="41" t="n">
        <f aca="false">SUM(B2728:G2728)</f>
        <v>21</v>
      </c>
    </row>
    <row r="2729" customFormat="false" ht="14.65" hidden="false" customHeight="false" outlineLevel="0" collapsed="false">
      <c r="A2729" s="154" t="s">
        <v>221</v>
      </c>
      <c r="B2729" s="41" t="n">
        <v>1</v>
      </c>
      <c r="C2729" s="41" t="n">
        <v>0</v>
      </c>
      <c r="D2729" s="41" t="n">
        <v>1</v>
      </c>
      <c r="E2729" s="41"/>
      <c r="F2729" s="41"/>
      <c r="G2729" s="41"/>
      <c r="J2729" s="41"/>
      <c r="K2729" s="150" t="n">
        <f aca="false">SUM(B2729:G2729)</f>
        <v>2</v>
      </c>
      <c r="L2729" s="41" t="n">
        <f aca="false">SUM(B2729:G2729)</f>
        <v>2</v>
      </c>
    </row>
    <row r="2730" customFormat="false" ht="14.65" hidden="false" customHeight="false" outlineLevel="0" collapsed="false">
      <c r="B2730" s="41"/>
      <c r="C2730" s="41"/>
      <c r="D2730" s="41"/>
      <c r="E2730" s="41"/>
      <c r="F2730" s="41"/>
      <c r="G2730" s="41"/>
      <c r="J2730" s="41"/>
      <c r="K2730" s="150"/>
      <c r="L2730" s="41" t="n">
        <f aca="false">SUM(B2730:G2730)</f>
        <v>0</v>
      </c>
    </row>
    <row r="2731" customFormat="false" ht="14.65" hidden="false" customHeight="false" outlineLevel="0" collapsed="false">
      <c r="A2731" s="157" t="s">
        <v>201</v>
      </c>
      <c r="B2731" s="41"/>
      <c r="C2731" s="41"/>
      <c r="D2731" s="41"/>
      <c r="E2731" s="41"/>
      <c r="F2731" s="41"/>
      <c r="G2731" s="41"/>
      <c r="J2731" s="41"/>
      <c r="K2731" s="150"/>
      <c r="L2731" s="41" t="n">
        <f aca="false">SUM(B2731:G2731)</f>
        <v>0</v>
      </c>
    </row>
    <row r="2732" customFormat="false" ht="14.65" hidden="false" customHeight="false" outlineLevel="0" collapsed="false">
      <c r="A2732" s="154" t="s">
        <v>222</v>
      </c>
      <c r="B2732" s="41" t="n">
        <v>404</v>
      </c>
      <c r="C2732" s="41" t="n">
        <v>621</v>
      </c>
      <c r="D2732" s="41" t="n">
        <v>403</v>
      </c>
      <c r="E2732" s="41"/>
      <c r="F2732" s="41"/>
      <c r="G2732" s="41"/>
      <c r="J2732" s="41"/>
      <c r="K2732" s="150" t="n">
        <f aca="false">SUM(B2732:G2732)</f>
        <v>1428</v>
      </c>
      <c r="L2732" s="41" t="n">
        <f aca="false">SUM(B2732:G2732)</f>
        <v>1428</v>
      </c>
    </row>
    <row r="2733" customFormat="false" ht="14.65" hidden="false" customHeight="false" outlineLevel="0" collapsed="false">
      <c r="A2733" s="154" t="s">
        <v>223</v>
      </c>
      <c r="B2733" s="41" t="n">
        <v>140</v>
      </c>
      <c r="C2733" s="41" t="n">
        <v>296</v>
      </c>
      <c r="D2733" s="41" t="n">
        <v>93</v>
      </c>
      <c r="E2733" s="41"/>
      <c r="F2733" s="41"/>
      <c r="G2733" s="41"/>
      <c r="J2733" s="41"/>
      <c r="K2733" s="150" t="n">
        <f aca="false">SUM(B2733:G2733)</f>
        <v>529</v>
      </c>
      <c r="L2733" s="41" t="n">
        <f aca="false">SUM(B2733:G2733)</f>
        <v>529</v>
      </c>
    </row>
    <row r="2734" customFormat="false" ht="14.65" hidden="false" customHeight="false" outlineLevel="0" collapsed="false">
      <c r="A2734" s="154" t="s">
        <v>224</v>
      </c>
      <c r="B2734" s="41" t="n">
        <v>11</v>
      </c>
      <c r="C2734" s="41" t="n">
        <v>16</v>
      </c>
      <c r="D2734" s="41" t="n">
        <v>6</v>
      </c>
      <c r="E2734" s="41"/>
      <c r="F2734" s="41"/>
      <c r="G2734" s="41"/>
      <c r="J2734" s="41"/>
      <c r="K2734" s="150" t="n">
        <f aca="false">SUM(B2734:G2734)</f>
        <v>33</v>
      </c>
      <c r="L2734" s="41" t="n">
        <f aca="false">SUM(B2734:G2734)</f>
        <v>33</v>
      </c>
    </row>
    <row r="2735" customFormat="false" ht="14.65" hidden="false" customHeight="false" outlineLevel="0" collapsed="false">
      <c r="B2735" s="41"/>
      <c r="C2735" s="41"/>
      <c r="D2735" s="41"/>
      <c r="E2735" s="41"/>
      <c r="F2735" s="41"/>
      <c r="G2735" s="41"/>
      <c r="J2735" s="41"/>
      <c r="K2735" s="150"/>
      <c r="L2735" s="41" t="n">
        <f aca="false">SUM(B2735:G2735)</f>
        <v>0</v>
      </c>
    </row>
    <row r="2736" customFormat="false" ht="14.65" hidden="false" customHeight="false" outlineLevel="0" collapsed="false">
      <c r="A2736" s="157" t="s">
        <v>205</v>
      </c>
      <c r="B2736" s="41"/>
      <c r="C2736" s="41"/>
      <c r="D2736" s="41"/>
      <c r="E2736" s="41"/>
      <c r="F2736" s="41"/>
      <c r="G2736" s="41"/>
      <c r="J2736" s="41"/>
      <c r="K2736" s="150"/>
      <c r="L2736" s="41" t="n">
        <f aca="false">SUM(B2736:G2736)</f>
        <v>0</v>
      </c>
    </row>
    <row r="2737" customFormat="false" ht="14.65" hidden="false" customHeight="false" outlineLevel="0" collapsed="false">
      <c r="A2737" s="0" t="s">
        <v>206</v>
      </c>
      <c r="B2737" s="41" t="n">
        <v>457</v>
      </c>
      <c r="C2737" s="41" t="n">
        <v>655</v>
      </c>
      <c r="D2737" s="41" t="n">
        <v>443</v>
      </c>
      <c r="E2737" s="41"/>
      <c r="F2737" s="41"/>
      <c r="G2737" s="41"/>
      <c r="J2737" s="41"/>
      <c r="K2737" s="150" t="n">
        <f aca="false">SUM(B2737:G2737)</f>
        <v>1555</v>
      </c>
      <c r="L2737" s="41" t="n">
        <f aca="false">SUM(B2737:G2737)</f>
        <v>1555</v>
      </c>
    </row>
    <row r="2738" customFormat="false" ht="14.65" hidden="false" customHeight="false" outlineLevel="0" collapsed="false">
      <c r="A2738" s="0" t="s">
        <v>225</v>
      </c>
      <c r="B2738" s="41" t="n">
        <v>112</v>
      </c>
      <c r="C2738" s="41" t="n">
        <v>264</v>
      </c>
      <c r="D2738" s="41" t="n">
        <v>65</v>
      </c>
      <c r="E2738" s="41"/>
      <c r="F2738" s="41"/>
      <c r="G2738" s="41"/>
      <c r="J2738" s="41"/>
      <c r="K2738" s="150" t="n">
        <f aca="false">SUM(B2738:G2738)</f>
        <v>441</v>
      </c>
      <c r="L2738" s="41" t="n">
        <f aca="false">SUM(B2738:G2738)</f>
        <v>441</v>
      </c>
    </row>
    <row r="2739" customFormat="false" ht="14.65" hidden="false" customHeight="false" outlineLevel="0" collapsed="false">
      <c r="A2739" s="0" t="s">
        <v>226</v>
      </c>
      <c r="B2739" s="41" t="n">
        <v>3</v>
      </c>
      <c r="C2739" s="41" t="n">
        <v>5</v>
      </c>
      <c r="D2739" s="41" t="n">
        <v>5</v>
      </c>
      <c r="E2739" s="41"/>
      <c r="F2739" s="41"/>
      <c r="G2739" s="41"/>
      <c r="J2739" s="41"/>
      <c r="K2739" s="150" t="n">
        <f aca="false">SUM(B2739:G2739)</f>
        <v>13</v>
      </c>
      <c r="L2739" s="41" t="n">
        <f aca="false">SUM(B2739:G2739)</f>
        <v>13</v>
      </c>
    </row>
    <row r="2740" customFormat="false" ht="14.65" hidden="false" customHeight="false" outlineLevel="0" collapsed="false">
      <c r="A2740" s="0" t="s">
        <v>227</v>
      </c>
      <c r="B2740" s="41" t="n">
        <v>1</v>
      </c>
      <c r="C2740" s="41" t="n">
        <v>5</v>
      </c>
      <c r="D2740" s="41" t="n">
        <v>2</v>
      </c>
      <c r="E2740" s="41"/>
      <c r="F2740" s="41"/>
      <c r="G2740" s="41"/>
      <c r="J2740" s="41"/>
      <c r="K2740" s="150" t="n">
        <f aca="false">SUM(B2740:G2740)</f>
        <v>8</v>
      </c>
      <c r="L2740" s="41" t="n">
        <f aca="false">SUM(B2740:G2740)</f>
        <v>8</v>
      </c>
    </row>
    <row r="2741" customFormat="false" ht="14.65" hidden="false" customHeight="false" outlineLevel="0" collapsed="false">
      <c r="A2741" s="0" t="s">
        <v>228</v>
      </c>
      <c r="B2741" s="41" t="n">
        <v>7</v>
      </c>
      <c r="C2741" s="41" t="n">
        <v>8</v>
      </c>
      <c r="D2741" s="41" t="n">
        <v>0</v>
      </c>
      <c r="E2741" s="41"/>
      <c r="F2741" s="41"/>
      <c r="G2741" s="41"/>
      <c r="J2741" s="41"/>
      <c r="K2741" s="150" t="n">
        <f aca="false">SUM(B2741:G2741)</f>
        <v>15</v>
      </c>
      <c r="L2741" s="41" t="n">
        <f aca="false">SUM(B2741:G2741)</f>
        <v>15</v>
      </c>
    </row>
    <row r="2742" customFormat="false" ht="14.65" hidden="false" customHeight="false" outlineLevel="0" collapsed="false">
      <c r="L2742" s="41" t="n">
        <f aca="false">SUM(B2742:G2742)</f>
        <v>0</v>
      </c>
    </row>
    <row r="2743" customFormat="false" ht="17" hidden="false" customHeight="false" outlineLevel="0" collapsed="false">
      <c r="A2743" s="147" t="s">
        <v>352</v>
      </c>
      <c r="B2743" s="147"/>
      <c r="C2743" s="147"/>
      <c r="D2743" s="147"/>
      <c r="E2743" s="147"/>
      <c r="F2743" s="147"/>
      <c r="G2743" s="147"/>
      <c r="H2743" s="147"/>
      <c r="I2743" s="147"/>
      <c r="J2743" s="147"/>
      <c r="K2743" s="147"/>
      <c r="L2743" s="41" t="n">
        <f aca="false">SUM(B2743:G2743)</f>
        <v>0</v>
      </c>
    </row>
    <row r="2744" customFormat="false" ht="14.65" hidden="false" customHeight="false" outlineLevel="0" collapsed="false">
      <c r="B2744" s="166" t="s">
        <v>294</v>
      </c>
      <c r="C2744" s="166"/>
      <c r="D2744" s="166"/>
      <c r="E2744" s="166"/>
      <c r="F2744" s="166"/>
      <c r="G2744" s="166"/>
      <c r="I2744" s="40"/>
      <c r="J2744" s="93"/>
      <c r="K2744" s="40"/>
      <c r="L2744" s="41" t="n">
        <f aca="false">SUM(B2744:G2744)</f>
        <v>0</v>
      </c>
    </row>
    <row r="2745" customFormat="false" ht="14.65" hidden="false" customHeight="false" outlineLevel="0" collapsed="false">
      <c r="B2745" s="150" t="n">
        <v>1</v>
      </c>
      <c r="C2745" s="150" t="n">
        <v>2</v>
      </c>
      <c r="D2745" s="150" t="n">
        <v>3</v>
      </c>
      <c r="E2745" s="150" t="n">
        <v>4</v>
      </c>
      <c r="F2745" s="150" t="n">
        <v>5</v>
      </c>
      <c r="G2745" s="150" t="n">
        <v>6</v>
      </c>
      <c r="J2745" s="41"/>
      <c r="K2745" s="134" t="s">
        <v>191</v>
      </c>
      <c r="L2745" s="41" t="n">
        <f aca="false">SUM(B2745:G2745)</f>
        <v>21</v>
      </c>
    </row>
    <row r="2746" customFormat="false" ht="14.65" hidden="false" customHeight="false" outlineLevel="0" collapsed="false">
      <c r="A2746" s="60" t="s">
        <v>192</v>
      </c>
      <c r="L2746" s="41" t="n">
        <f aca="false">SUM(B2746:G2746)</f>
        <v>0</v>
      </c>
    </row>
    <row r="2747" customFormat="false" ht="14.65" hidden="false" customHeight="false" outlineLevel="0" collapsed="false">
      <c r="A2747" s="154" t="s">
        <v>214</v>
      </c>
      <c r="B2747" s="41" t="n">
        <v>355</v>
      </c>
      <c r="C2747" s="41" t="n">
        <v>250</v>
      </c>
      <c r="D2747" s="41" t="n">
        <v>388</v>
      </c>
      <c r="E2747" s="41" t="n">
        <v>556</v>
      </c>
      <c r="F2747" s="41" t="n">
        <v>139</v>
      </c>
      <c r="G2747" s="41" t="n">
        <v>43</v>
      </c>
      <c r="J2747" s="41"/>
      <c r="K2747" s="150" t="n">
        <f aca="false">SUM(B2747:G2747)</f>
        <v>1731</v>
      </c>
      <c r="L2747" s="41" t="n">
        <f aca="false">SUM(B2747:G2747)</f>
        <v>1731</v>
      </c>
    </row>
    <row r="2748" customFormat="false" ht="14.65" hidden="false" customHeight="false" outlineLevel="0" collapsed="false">
      <c r="A2748" s="154" t="s">
        <v>215</v>
      </c>
      <c r="B2748" s="41" t="n">
        <v>62</v>
      </c>
      <c r="C2748" s="41" t="n">
        <v>64</v>
      </c>
      <c r="D2748" s="41" t="n">
        <v>104</v>
      </c>
      <c r="E2748" s="41" t="n">
        <v>111</v>
      </c>
      <c r="F2748" s="41" t="n">
        <v>18</v>
      </c>
      <c r="G2748" s="41" t="n">
        <v>12</v>
      </c>
      <c r="J2748" s="41"/>
      <c r="K2748" s="150" t="n">
        <f aca="false">SUM(B2748:G2748)</f>
        <v>371</v>
      </c>
      <c r="L2748" s="41" t="n">
        <f aca="false">SUM(B2748:G2748)</f>
        <v>371</v>
      </c>
    </row>
    <row r="2749" customFormat="false" ht="14.65" hidden="false" customHeight="false" outlineLevel="0" collapsed="false">
      <c r="A2749" s="154" t="s">
        <v>216</v>
      </c>
      <c r="B2749" s="41" t="n">
        <v>0</v>
      </c>
      <c r="C2749" s="41" t="n">
        <v>0</v>
      </c>
      <c r="D2749" s="41" t="n">
        <v>3</v>
      </c>
      <c r="E2749" s="41" t="n">
        <v>1</v>
      </c>
      <c r="F2749" s="41" t="n">
        <v>0</v>
      </c>
      <c r="G2749" s="41" t="n">
        <v>0</v>
      </c>
      <c r="J2749" s="41"/>
      <c r="K2749" s="150" t="n">
        <f aca="false">SUM(B2749:G2749)</f>
        <v>4</v>
      </c>
      <c r="L2749" s="41" t="n">
        <f aca="false">SUM(B2749:G2749)</f>
        <v>4</v>
      </c>
    </row>
    <row r="2750" customFormat="false" ht="14.65" hidden="false" customHeight="false" outlineLevel="0" collapsed="false">
      <c r="A2750" s="154" t="s">
        <v>217</v>
      </c>
      <c r="B2750" s="41" t="n">
        <v>0</v>
      </c>
      <c r="C2750" s="41" t="n">
        <v>0</v>
      </c>
      <c r="D2750" s="41" t="n">
        <v>0</v>
      </c>
      <c r="E2750" s="41" t="n">
        <v>0</v>
      </c>
      <c r="F2750" s="41" t="n">
        <v>0</v>
      </c>
      <c r="G2750" s="41" t="n">
        <v>0</v>
      </c>
      <c r="J2750" s="41"/>
      <c r="K2750" s="150" t="n">
        <f aca="false">SUM(B2750:G2750)</f>
        <v>0</v>
      </c>
      <c r="L2750" s="41" t="n">
        <f aca="false">SUM(B2750:G2750)</f>
        <v>0</v>
      </c>
    </row>
    <row r="2751" customFormat="false" ht="14.65" hidden="false" customHeight="false" outlineLevel="0" collapsed="false">
      <c r="A2751" s="154" t="s">
        <v>218</v>
      </c>
      <c r="B2751" s="41" t="n">
        <v>4</v>
      </c>
      <c r="C2751" s="41" t="n">
        <v>1</v>
      </c>
      <c r="D2751" s="41" t="n">
        <v>1</v>
      </c>
      <c r="E2751" s="41" t="n">
        <v>2</v>
      </c>
      <c r="F2751" s="41" t="n">
        <v>0</v>
      </c>
      <c r="G2751" s="41" t="n">
        <v>0</v>
      </c>
      <c r="J2751" s="41"/>
      <c r="K2751" s="150" t="n">
        <f aca="false">SUM(B2751:G2751)</f>
        <v>8</v>
      </c>
      <c r="L2751" s="41" t="n">
        <f aca="false">SUM(B2751:G2751)</f>
        <v>8</v>
      </c>
    </row>
    <row r="2752" customFormat="false" ht="14.65" hidden="false" customHeight="false" outlineLevel="0" collapsed="false">
      <c r="A2752" s="154" t="s">
        <v>219</v>
      </c>
      <c r="B2752" s="41" t="n">
        <v>48</v>
      </c>
      <c r="C2752" s="41" t="n">
        <v>33</v>
      </c>
      <c r="D2752" s="41" t="n">
        <v>30</v>
      </c>
      <c r="E2752" s="41" t="n">
        <v>71</v>
      </c>
      <c r="F2752" s="41" t="n">
        <v>14</v>
      </c>
      <c r="G2752" s="41" t="n">
        <v>7</v>
      </c>
      <c r="J2752" s="41"/>
      <c r="K2752" s="150" t="n">
        <f aca="false">SUM(B2752:G2752)</f>
        <v>203</v>
      </c>
      <c r="L2752" s="41" t="n">
        <f aca="false">SUM(B2752:G2752)</f>
        <v>203</v>
      </c>
    </row>
    <row r="2753" customFormat="false" ht="14.65" hidden="false" customHeight="false" outlineLevel="0" collapsed="false">
      <c r="A2753" s="154" t="s">
        <v>220</v>
      </c>
      <c r="B2753" s="41" t="n">
        <v>5</v>
      </c>
      <c r="C2753" s="41" t="n">
        <v>9</v>
      </c>
      <c r="D2753" s="41" t="n">
        <v>15</v>
      </c>
      <c r="E2753" s="41" t="n">
        <v>6</v>
      </c>
      <c r="F2753" s="41" t="n">
        <v>3</v>
      </c>
      <c r="G2753" s="41" t="n">
        <v>0</v>
      </c>
      <c r="J2753" s="41"/>
      <c r="K2753" s="150" t="n">
        <f aca="false">SUM(B2753:G2753)</f>
        <v>38</v>
      </c>
      <c r="L2753" s="41" t="n">
        <f aca="false">SUM(B2753:G2753)</f>
        <v>38</v>
      </c>
    </row>
    <row r="2754" customFormat="false" ht="14.65" hidden="false" customHeight="false" outlineLevel="0" collapsed="false">
      <c r="A2754" s="154" t="s">
        <v>221</v>
      </c>
      <c r="B2754" s="41" t="n">
        <v>0</v>
      </c>
      <c r="C2754" s="41" t="n">
        <v>0</v>
      </c>
      <c r="D2754" s="41" t="n">
        <v>1</v>
      </c>
      <c r="E2754" s="41" t="n">
        <v>1</v>
      </c>
      <c r="F2754" s="41" t="n">
        <v>0</v>
      </c>
      <c r="G2754" s="41" t="n">
        <v>0</v>
      </c>
      <c r="J2754" s="41"/>
      <c r="K2754" s="150" t="n">
        <f aca="false">SUM(B2754:G2754)</f>
        <v>2</v>
      </c>
      <c r="L2754" s="41" t="n">
        <f aca="false">SUM(B2754:G2754)</f>
        <v>2</v>
      </c>
    </row>
    <row r="2755" customFormat="false" ht="14.65" hidden="false" customHeight="false" outlineLevel="0" collapsed="false">
      <c r="B2755" s="41"/>
      <c r="C2755" s="41"/>
      <c r="D2755" s="41"/>
      <c r="E2755" s="41"/>
      <c r="F2755" s="41"/>
      <c r="G2755" s="41"/>
      <c r="J2755" s="41"/>
      <c r="K2755" s="150"/>
      <c r="L2755" s="41" t="n">
        <f aca="false">SUM(B2755:G2755)</f>
        <v>0</v>
      </c>
    </row>
    <row r="2756" customFormat="false" ht="14.65" hidden="false" customHeight="false" outlineLevel="0" collapsed="false">
      <c r="A2756" s="157" t="s">
        <v>201</v>
      </c>
      <c r="B2756" s="41"/>
      <c r="C2756" s="41"/>
      <c r="D2756" s="41"/>
      <c r="E2756" s="41"/>
      <c r="F2756" s="41"/>
      <c r="G2756" s="41"/>
      <c r="J2756" s="41"/>
      <c r="K2756" s="150"/>
      <c r="L2756" s="41" t="n">
        <f aca="false">SUM(B2756:G2756)</f>
        <v>0</v>
      </c>
    </row>
    <row r="2757" customFormat="false" ht="14.65" hidden="false" customHeight="false" outlineLevel="0" collapsed="false">
      <c r="A2757" s="154" t="s">
        <v>222</v>
      </c>
      <c r="B2757" s="41" t="n">
        <v>355</v>
      </c>
      <c r="C2757" s="41" t="n">
        <v>229</v>
      </c>
      <c r="D2757" s="41" t="n">
        <v>358</v>
      </c>
      <c r="E2757" s="41" t="n">
        <v>548</v>
      </c>
      <c r="F2757" s="41" t="n">
        <v>121</v>
      </c>
      <c r="G2757" s="41" t="n">
        <v>46</v>
      </c>
      <c r="J2757" s="41"/>
      <c r="K2757" s="150" t="n">
        <f aca="false">SUM(B2757:G2757)</f>
        <v>1657</v>
      </c>
      <c r="L2757" s="41" t="n">
        <f aca="false">SUM(B2757:G2757)</f>
        <v>1657</v>
      </c>
    </row>
    <row r="2758" customFormat="false" ht="14.65" hidden="false" customHeight="false" outlineLevel="0" collapsed="false">
      <c r="A2758" s="154" t="s">
        <v>223</v>
      </c>
      <c r="B2758" s="41" t="n">
        <v>89</v>
      </c>
      <c r="C2758" s="41" t="n">
        <v>108</v>
      </c>
      <c r="D2758" s="41" t="n">
        <v>138</v>
      </c>
      <c r="E2758" s="41" t="n">
        <v>164</v>
      </c>
      <c r="F2758" s="41" t="n">
        <v>35</v>
      </c>
      <c r="G2758" s="41" t="n">
        <v>13</v>
      </c>
      <c r="J2758" s="41"/>
      <c r="K2758" s="150" t="n">
        <f aca="false">SUM(B2758:G2758)</f>
        <v>547</v>
      </c>
      <c r="L2758" s="41" t="n">
        <f aca="false">SUM(B2758:G2758)</f>
        <v>547</v>
      </c>
    </row>
    <row r="2759" customFormat="false" ht="14.65" hidden="false" customHeight="false" outlineLevel="0" collapsed="false">
      <c r="A2759" s="154" t="s">
        <v>224</v>
      </c>
      <c r="B2759" s="41" t="n">
        <v>4</v>
      </c>
      <c r="C2759" s="41" t="n">
        <v>5</v>
      </c>
      <c r="D2759" s="41" t="n">
        <v>10</v>
      </c>
      <c r="E2759" s="41" t="n">
        <v>11</v>
      </c>
      <c r="F2759" s="41" t="n">
        <v>4</v>
      </c>
      <c r="G2759" s="41" t="n">
        <v>1</v>
      </c>
      <c r="J2759" s="41"/>
      <c r="K2759" s="150" t="n">
        <f aca="false">SUM(B2759:G2759)</f>
        <v>35</v>
      </c>
      <c r="L2759" s="41" t="n">
        <f aca="false">SUM(B2759:G2759)</f>
        <v>35</v>
      </c>
    </row>
    <row r="2760" customFormat="false" ht="14.65" hidden="false" customHeight="false" outlineLevel="0" collapsed="false">
      <c r="B2760" s="41"/>
      <c r="C2760" s="41"/>
      <c r="D2760" s="41"/>
      <c r="E2760" s="41"/>
      <c r="F2760" s="41"/>
      <c r="G2760" s="41"/>
      <c r="J2760" s="41"/>
      <c r="K2760" s="150"/>
      <c r="L2760" s="41" t="n">
        <f aca="false">SUM(B2760:G2760)</f>
        <v>0</v>
      </c>
    </row>
    <row r="2761" customFormat="false" ht="14.65" hidden="false" customHeight="false" outlineLevel="0" collapsed="false">
      <c r="A2761" s="157" t="s">
        <v>205</v>
      </c>
      <c r="B2761" s="41"/>
      <c r="C2761" s="41"/>
      <c r="D2761" s="41"/>
      <c r="E2761" s="41"/>
      <c r="F2761" s="41"/>
      <c r="G2761" s="41"/>
      <c r="J2761" s="41"/>
      <c r="K2761" s="150"/>
      <c r="L2761" s="41" t="n">
        <f aca="false">SUM(B2761:G2761)</f>
        <v>0</v>
      </c>
    </row>
    <row r="2762" customFormat="false" ht="14.65" hidden="false" customHeight="false" outlineLevel="0" collapsed="false">
      <c r="A2762" s="0" t="s">
        <v>206</v>
      </c>
      <c r="B2762" s="41" t="n">
        <v>371</v>
      </c>
      <c r="C2762" s="41" t="n">
        <v>234</v>
      </c>
      <c r="D2762" s="41" t="n">
        <v>382</v>
      </c>
      <c r="E2762" s="41" t="n">
        <v>565</v>
      </c>
      <c r="F2762" s="41" t="n">
        <v>140</v>
      </c>
      <c r="G2762" s="41" t="n">
        <v>50</v>
      </c>
      <c r="J2762" s="41"/>
      <c r="K2762" s="150" t="n">
        <f aca="false">SUM(B2762:G2762)</f>
        <v>1742</v>
      </c>
      <c r="L2762" s="41" t="n">
        <f aca="false">SUM(B2762:G2762)</f>
        <v>1742</v>
      </c>
    </row>
    <row r="2763" customFormat="false" ht="14.65" hidden="false" customHeight="false" outlineLevel="0" collapsed="false">
      <c r="A2763" s="0" t="s">
        <v>225</v>
      </c>
      <c r="B2763" s="41" t="n">
        <v>65</v>
      </c>
      <c r="C2763" s="41" t="n">
        <v>93</v>
      </c>
      <c r="D2763" s="41" t="n">
        <v>114</v>
      </c>
      <c r="E2763" s="41" t="n">
        <v>134</v>
      </c>
      <c r="F2763" s="41" t="n">
        <v>17</v>
      </c>
      <c r="G2763" s="41" t="n">
        <v>7</v>
      </c>
      <c r="J2763" s="41"/>
      <c r="K2763" s="150" t="n">
        <f aca="false">SUM(B2763:G2763)</f>
        <v>430</v>
      </c>
      <c r="L2763" s="41" t="n">
        <f aca="false">SUM(B2763:G2763)</f>
        <v>430</v>
      </c>
    </row>
    <row r="2764" customFormat="false" ht="14.65" hidden="false" customHeight="false" outlineLevel="0" collapsed="false">
      <c r="A2764" s="0" t="s">
        <v>226</v>
      </c>
      <c r="B2764" s="41" t="n">
        <v>0</v>
      </c>
      <c r="C2764" s="41" t="n">
        <v>4</v>
      </c>
      <c r="D2764" s="41" t="n">
        <v>6</v>
      </c>
      <c r="E2764" s="41" t="n">
        <v>9</v>
      </c>
      <c r="F2764" s="41" t="n">
        <v>3</v>
      </c>
      <c r="G2764" s="41" t="n">
        <v>1</v>
      </c>
      <c r="J2764" s="41"/>
      <c r="K2764" s="150" t="n">
        <f aca="false">SUM(B2764:G2764)</f>
        <v>23</v>
      </c>
      <c r="L2764" s="41" t="n">
        <f aca="false">SUM(B2764:G2764)</f>
        <v>23</v>
      </c>
    </row>
    <row r="2765" customFormat="false" ht="14.65" hidden="false" customHeight="false" outlineLevel="0" collapsed="false">
      <c r="A2765" s="0" t="s">
        <v>227</v>
      </c>
      <c r="B2765" s="41" t="n">
        <v>2</v>
      </c>
      <c r="C2765" s="41" t="n">
        <v>6</v>
      </c>
      <c r="D2765" s="41" t="n">
        <v>9</v>
      </c>
      <c r="E2765" s="41" t="n">
        <v>1</v>
      </c>
      <c r="F2765" s="41" t="n">
        <v>0</v>
      </c>
      <c r="G2765" s="41" t="n">
        <v>1</v>
      </c>
      <c r="J2765" s="41"/>
      <c r="K2765" s="150" t="n">
        <f aca="false">SUM(B2765:G2765)</f>
        <v>19</v>
      </c>
      <c r="L2765" s="41" t="n">
        <f aca="false">SUM(B2765:G2765)</f>
        <v>19</v>
      </c>
    </row>
    <row r="2766" customFormat="false" ht="14.65" hidden="false" customHeight="false" outlineLevel="0" collapsed="false">
      <c r="A2766" s="0" t="s">
        <v>228</v>
      </c>
      <c r="B2766" s="41" t="n">
        <v>7</v>
      </c>
      <c r="C2766" s="41" t="n">
        <v>1</v>
      </c>
      <c r="D2766" s="41" t="n">
        <v>1</v>
      </c>
      <c r="E2766" s="41" t="n">
        <v>6</v>
      </c>
      <c r="F2766" s="41" t="n">
        <v>1</v>
      </c>
      <c r="G2766" s="41" t="n">
        <v>0</v>
      </c>
      <c r="J2766" s="41"/>
      <c r="K2766" s="150" t="n">
        <f aca="false">SUM(B2766:G2766)</f>
        <v>16</v>
      </c>
      <c r="L2766" s="41" t="n">
        <f aca="false">SUM(B2766:G2766)</f>
        <v>16</v>
      </c>
    </row>
    <row r="2767" customFormat="false" ht="14.65" hidden="false" customHeight="false" outlineLevel="0" collapsed="false">
      <c r="B2767" s="41"/>
      <c r="C2767" s="41"/>
      <c r="D2767" s="41"/>
      <c r="E2767" s="41"/>
      <c r="F2767" s="41"/>
      <c r="G2767" s="41"/>
      <c r="J2767" s="41"/>
      <c r="K2767" s="41"/>
      <c r="L2767" s="41" t="n">
        <f aca="false">SUM(B2767:G2767)</f>
        <v>0</v>
      </c>
    </row>
    <row r="2768" customFormat="false" ht="17" hidden="false" customHeight="false" outlineLevel="0" collapsed="false">
      <c r="A2768" s="147" t="s">
        <v>353</v>
      </c>
      <c r="B2768" s="147"/>
      <c r="C2768" s="147"/>
      <c r="D2768" s="147"/>
      <c r="E2768" s="147"/>
      <c r="F2768" s="147"/>
      <c r="G2768" s="147"/>
      <c r="H2768" s="147"/>
      <c r="I2768" s="147"/>
      <c r="J2768" s="147"/>
      <c r="K2768" s="147"/>
      <c r="L2768" s="41" t="n">
        <f aca="false">SUM(B2768:G2768)</f>
        <v>0</v>
      </c>
    </row>
    <row r="2769" customFormat="false" ht="12.95" hidden="false" customHeight="true" outlineLevel="0" collapsed="false">
      <c r="A2769" s="104"/>
      <c r="B2769" s="163"/>
      <c r="C2769" s="163"/>
      <c r="D2769" s="163"/>
      <c r="E2769" s="163"/>
      <c r="F2769" s="159"/>
      <c r="G2769" s="159"/>
      <c r="H2769" s="40"/>
      <c r="I2769" s="40"/>
      <c r="J2769" s="93"/>
      <c r="K2769" s="40"/>
      <c r="L2769" s="41" t="n">
        <f aca="false">SUM(B2769:G2769)</f>
        <v>0</v>
      </c>
    </row>
    <row r="2770" customFormat="false" ht="17" hidden="false" customHeight="false" outlineLevel="0" collapsed="false">
      <c r="A2770" s="104"/>
      <c r="B2770" s="166" t="s">
        <v>294</v>
      </c>
      <c r="C2770" s="166"/>
      <c r="D2770" s="166"/>
      <c r="E2770" s="166"/>
      <c r="F2770" s="166"/>
      <c r="J2770" s="41"/>
      <c r="K2770" s="134"/>
      <c r="L2770" s="41" t="n">
        <f aca="false">SUM(B2770:G2770)</f>
        <v>0</v>
      </c>
    </row>
    <row r="2771" customFormat="false" ht="14.65" hidden="false" customHeight="false" outlineLevel="0" collapsed="false">
      <c r="B2771" s="150" t="n">
        <v>1</v>
      </c>
      <c r="C2771" s="150" t="n">
        <v>2</v>
      </c>
      <c r="D2771" s="150" t="n">
        <v>3</v>
      </c>
      <c r="E2771" s="150" t="n">
        <v>4</v>
      </c>
      <c r="F2771" s="150" t="n">
        <v>5</v>
      </c>
      <c r="G2771" s="150"/>
      <c r="J2771" s="41"/>
      <c r="K2771" s="134" t="s">
        <v>191</v>
      </c>
      <c r="L2771" s="41" t="n">
        <f aca="false">SUM(B2771:G2771)</f>
        <v>15</v>
      </c>
    </row>
    <row r="2772" customFormat="false" ht="14.65" hidden="false" customHeight="false" outlineLevel="0" collapsed="false">
      <c r="A2772" s="60" t="s">
        <v>192</v>
      </c>
      <c r="L2772" s="41" t="n">
        <f aca="false">SUM(B2772:G2772)</f>
        <v>0</v>
      </c>
    </row>
    <row r="2773" customFormat="false" ht="14.65" hidden="false" customHeight="false" outlineLevel="0" collapsed="false">
      <c r="A2773" s="154" t="s">
        <v>214</v>
      </c>
      <c r="B2773" s="41" t="n">
        <v>433</v>
      </c>
      <c r="C2773" s="41" t="n">
        <v>414</v>
      </c>
      <c r="D2773" s="41" t="n">
        <v>449</v>
      </c>
      <c r="E2773" s="41" t="n">
        <v>392</v>
      </c>
      <c r="F2773" s="41" t="n">
        <v>560</v>
      </c>
      <c r="G2773" s="41"/>
      <c r="J2773" s="41"/>
      <c r="K2773" s="150" t="n">
        <f aca="false">SUM(B2773:G2773)</f>
        <v>2248</v>
      </c>
      <c r="L2773" s="41" t="n">
        <f aca="false">SUM(B2773:G2773)</f>
        <v>2248</v>
      </c>
    </row>
    <row r="2774" customFormat="false" ht="14.65" hidden="false" customHeight="false" outlineLevel="0" collapsed="false">
      <c r="A2774" s="154" t="s">
        <v>215</v>
      </c>
      <c r="B2774" s="41" t="n">
        <v>86</v>
      </c>
      <c r="C2774" s="41" t="n">
        <v>101</v>
      </c>
      <c r="D2774" s="41" t="n">
        <v>91</v>
      </c>
      <c r="E2774" s="41" t="n">
        <v>100</v>
      </c>
      <c r="F2774" s="41" t="n">
        <v>155</v>
      </c>
      <c r="G2774" s="41"/>
      <c r="J2774" s="41"/>
      <c r="K2774" s="150" t="n">
        <f aca="false">SUM(B2774:G2774)</f>
        <v>533</v>
      </c>
      <c r="L2774" s="41" t="n">
        <f aca="false">SUM(B2774:G2774)</f>
        <v>533</v>
      </c>
    </row>
    <row r="2775" customFormat="false" ht="14.65" hidden="false" customHeight="false" outlineLevel="0" collapsed="false">
      <c r="A2775" s="154" t="s">
        <v>216</v>
      </c>
      <c r="B2775" s="41" t="n">
        <v>3</v>
      </c>
      <c r="C2775" s="41" t="n">
        <v>4</v>
      </c>
      <c r="D2775" s="41" t="n">
        <v>0</v>
      </c>
      <c r="E2775" s="41" t="n">
        <v>1</v>
      </c>
      <c r="F2775" s="41" t="n">
        <v>3</v>
      </c>
      <c r="G2775" s="41"/>
      <c r="J2775" s="41"/>
      <c r="K2775" s="150" t="n">
        <f aca="false">SUM(B2775:G2775)</f>
        <v>11</v>
      </c>
      <c r="L2775" s="41" t="n">
        <f aca="false">SUM(B2775:G2775)</f>
        <v>11</v>
      </c>
    </row>
    <row r="2776" customFormat="false" ht="14.65" hidden="false" customHeight="false" outlineLevel="0" collapsed="false">
      <c r="A2776" s="154" t="s">
        <v>217</v>
      </c>
      <c r="B2776" s="41" t="n">
        <v>1</v>
      </c>
      <c r="C2776" s="41" t="n">
        <v>0</v>
      </c>
      <c r="D2776" s="41" t="n">
        <v>0</v>
      </c>
      <c r="E2776" s="41" t="n">
        <v>0</v>
      </c>
      <c r="F2776" s="41" t="n">
        <v>1</v>
      </c>
      <c r="G2776" s="41"/>
      <c r="J2776" s="41"/>
      <c r="K2776" s="150" t="n">
        <f aca="false">SUM(B2776:G2776)</f>
        <v>2</v>
      </c>
      <c r="L2776" s="41" t="n">
        <f aca="false">SUM(B2776:G2776)</f>
        <v>2</v>
      </c>
    </row>
    <row r="2777" customFormat="false" ht="14.65" hidden="false" customHeight="false" outlineLevel="0" collapsed="false">
      <c r="A2777" s="154" t="s">
        <v>218</v>
      </c>
      <c r="B2777" s="41" t="n">
        <v>3</v>
      </c>
      <c r="C2777" s="41" t="n">
        <v>5</v>
      </c>
      <c r="D2777" s="41" t="n">
        <v>2</v>
      </c>
      <c r="E2777" s="41" t="n">
        <v>2</v>
      </c>
      <c r="F2777" s="41" t="n">
        <v>2</v>
      </c>
      <c r="G2777" s="41"/>
      <c r="J2777" s="41"/>
      <c r="K2777" s="150" t="n">
        <f aca="false">SUM(B2777:G2777)</f>
        <v>14</v>
      </c>
      <c r="L2777" s="41" t="n">
        <f aca="false">SUM(B2777:G2777)</f>
        <v>14</v>
      </c>
    </row>
    <row r="2778" customFormat="false" ht="14.65" hidden="false" customHeight="false" outlineLevel="0" collapsed="false">
      <c r="A2778" s="154" t="s">
        <v>219</v>
      </c>
      <c r="B2778" s="41" t="n">
        <v>63</v>
      </c>
      <c r="C2778" s="41" t="n">
        <v>87</v>
      </c>
      <c r="D2778" s="41" t="n">
        <v>85</v>
      </c>
      <c r="E2778" s="41" t="n">
        <v>97</v>
      </c>
      <c r="F2778" s="41" t="n">
        <v>113</v>
      </c>
      <c r="G2778" s="41"/>
      <c r="J2778" s="41"/>
      <c r="K2778" s="150" t="n">
        <f aca="false">SUM(B2778:G2778)</f>
        <v>445</v>
      </c>
      <c r="L2778" s="41" t="n">
        <f aca="false">SUM(B2778:G2778)</f>
        <v>445</v>
      </c>
    </row>
    <row r="2779" customFormat="false" ht="14.65" hidden="false" customHeight="false" outlineLevel="0" collapsed="false">
      <c r="A2779" s="154" t="s">
        <v>220</v>
      </c>
      <c r="B2779" s="41" t="n">
        <v>6</v>
      </c>
      <c r="C2779" s="41" t="n">
        <v>7</v>
      </c>
      <c r="D2779" s="41" t="n">
        <v>3</v>
      </c>
      <c r="E2779" s="41" t="n">
        <v>6</v>
      </c>
      <c r="F2779" s="41" t="n">
        <v>14</v>
      </c>
      <c r="G2779" s="41"/>
      <c r="J2779" s="41"/>
      <c r="K2779" s="150" t="n">
        <f aca="false">SUM(B2779:G2779)</f>
        <v>36</v>
      </c>
      <c r="L2779" s="41" t="n">
        <f aca="false">SUM(B2779:G2779)</f>
        <v>36</v>
      </c>
    </row>
    <row r="2780" customFormat="false" ht="14.65" hidden="false" customHeight="false" outlineLevel="0" collapsed="false">
      <c r="A2780" s="154" t="s">
        <v>221</v>
      </c>
      <c r="B2780" s="41" t="n">
        <v>0</v>
      </c>
      <c r="C2780" s="41" t="n">
        <v>1</v>
      </c>
      <c r="D2780" s="41" t="n">
        <v>1</v>
      </c>
      <c r="E2780" s="41" t="n">
        <v>1</v>
      </c>
      <c r="F2780" s="41" t="n">
        <v>1</v>
      </c>
      <c r="G2780" s="41"/>
      <c r="J2780" s="41"/>
      <c r="K2780" s="150" t="n">
        <f aca="false">SUM(B2780:G2780)</f>
        <v>4</v>
      </c>
      <c r="L2780" s="41" t="n">
        <f aca="false">SUM(B2780:G2780)</f>
        <v>4</v>
      </c>
    </row>
    <row r="2781" customFormat="false" ht="14.65" hidden="false" customHeight="false" outlineLevel="0" collapsed="false">
      <c r="B2781" s="41"/>
      <c r="C2781" s="41"/>
      <c r="D2781" s="41"/>
      <c r="E2781" s="41"/>
      <c r="F2781" s="41"/>
      <c r="G2781" s="41"/>
      <c r="J2781" s="41"/>
      <c r="K2781" s="150"/>
      <c r="L2781" s="41" t="n">
        <f aca="false">SUM(B2781:G2781)</f>
        <v>0</v>
      </c>
    </row>
    <row r="2782" customFormat="false" ht="14.65" hidden="false" customHeight="false" outlineLevel="0" collapsed="false">
      <c r="A2782" s="157" t="s">
        <v>201</v>
      </c>
      <c r="B2782" s="41"/>
      <c r="C2782" s="41"/>
      <c r="D2782" s="41"/>
      <c r="E2782" s="41"/>
      <c r="F2782" s="41"/>
      <c r="G2782" s="41"/>
      <c r="J2782" s="41"/>
      <c r="K2782" s="150"/>
      <c r="L2782" s="41" t="n">
        <f aca="false">SUM(B2782:G2782)</f>
        <v>0</v>
      </c>
    </row>
    <row r="2783" customFormat="false" ht="14.65" hidden="false" customHeight="false" outlineLevel="0" collapsed="false">
      <c r="A2783" s="154" t="s">
        <v>222</v>
      </c>
      <c r="B2783" s="41" t="n">
        <v>423</v>
      </c>
      <c r="C2783" s="41" t="n">
        <v>394</v>
      </c>
      <c r="D2783" s="41" t="n">
        <v>422</v>
      </c>
      <c r="E2783" s="41" t="n">
        <v>397</v>
      </c>
      <c r="F2783" s="41" t="n">
        <v>552</v>
      </c>
      <c r="G2783" s="41"/>
      <c r="J2783" s="41"/>
      <c r="K2783" s="150" t="n">
        <f aca="false">SUM(B2783:G2783)</f>
        <v>2188</v>
      </c>
      <c r="L2783" s="41" t="n">
        <f aca="false">SUM(B2783:G2783)</f>
        <v>2188</v>
      </c>
    </row>
    <row r="2784" customFormat="false" ht="14.65" hidden="false" customHeight="false" outlineLevel="0" collapsed="false">
      <c r="A2784" s="154" t="s">
        <v>223</v>
      </c>
      <c r="B2784" s="41" t="n">
        <v>128</v>
      </c>
      <c r="C2784" s="41" t="n">
        <v>179</v>
      </c>
      <c r="D2784" s="41" t="n">
        <v>147</v>
      </c>
      <c r="E2784" s="41" t="n">
        <v>160</v>
      </c>
      <c r="F2784" s="41" t="n">
        <v>232</v>
      </c>
      <c r="G2784" s="41"/>
      <c r="J2784" s="41"/>
      <c r="K2784" s="150" t="n">
        <f aca="false">SUM(B2784:G2784)</f>
        <v>846</v>
      </c>
      <c r="L2784" s="41" t="n">
        <f aca="false">SUM(B2784:G2784)</f>
        <v>846</v>
      </c>
    </row>
    <row r="2785" customFormat="false" ht="14.65" hidden="false" customHeight="false" outlineLevel="0" collapsed="false">
      <c r="A2785" s="154" t="s">
        <v>224</v>
      </c>
      <c r="B2785" s="41" t="n">
        <v>7</v>
      </c>
      <c r="C2785" s="41" t="n">
        <v>9</v>
      </c>
      <c r="D2785" s="41" t="n">
        <v>8</v>
      </c>
      <c r="E2785" s="41" t="n">
        <v>5</v>
      </c>
      <c r="F2785" s="41" t="n">
        <v>11</v>
      </c>
      <c r="G2785" s="41"/>
      <c r="J2785" s="41"/>
      <c r="K2785" s="150" t="n">
        <f aca="false">SUM(B2785:G2785)</f>
        <v>40</v>
      </c>
      <c r="L2785" s="41" t="n">
        <f aca="false">SUM(B2785:G2785)</f>
        <v>40</v>
      </c>
    </row>
    <row r="2786" customFormat="false" ht="14.65" hidden="false" customHeight="false" outlineLevel="0" collapsed="false">
      <c r="B2786" s="41"/>
      <c r="C2786" s="41"/>
      <c r="D2786" s="41"/>
      <c r="E2786" s="41"/>
      <c r="F2786" s="41"/>
      <c r="G2786" s="41"/>
      <c r="J2786" s="41"/>
      <c r="K2786" s="150"/>
      <c r="L2786" s="41" t="n">
        <f aca="false">SUM(B2786:G2786)</f>
        <v>0</v>
      </c>
    </row>
    <row r="2787" customFormat="false" ht="14.65" hidden="false" customHeight="false" outlineLevel="0" collapsed="false">
      <c r="A2787" s="157" t="s">
        <v>205</v>
      </c>
      <c r="B2787" s="41"/>
      <c r="C2787" s="41"/>
      <c r="D2787" s="41"/>
      <c r="E2787" s="41"/>
      <c r="F2787" s="41"/>
      <c r="G2787" s="41"/>
      <c r="J2787" s="41"/>
      <c r="K2787" s="150"/>
      <c r="L2787" s="41" t="n">
        <f aca="false">SUM(B2787:G2787)</f>
        <v>0</v>
      </c>
    </row>
    <row r="2788" customFormat="false" ht="14.65" hidden="false" customHeight="false" outlineLevel="0" collapsed="false">
      <c r="A2788" s="0" t="s">
        <v>206</v>
      </c>
      <c r="B2788" s="41" t="n">
        <v>460</v>
      </c>
      <c r="C2788" s="41" t="n">
        <v>442</v>
      </c>
      <c r="D2788" s="41" t="n">
        <v>460</v>
      </c>
      <c r="E2788" s="41" t="n">
        <v>427</v>
      </c>
      <c r="F2788" s="41" t="n">
        <v>582</v>
      </c>
      <c r="G2788" s="41"/>
      <c r="J2788" s="41"/>
      <c r="K2788" s="150" t="n">
        <f aca="false">SUM(B2788:G2788)</f>
        <v>2371</v>
      </c>
      <c r="L2788" s="41" t="n">
        <f aca="false">SUM(B2788:G2788)</f>
        <v>2371</v>
      </c>
    </row>
    <row r="2789" customFormat="false" ht="14.65" hidden="false" customHeight="false" outlineLevel="0" collapsed="false">
      <c r="A2789" s="0" t="s">
        <v>225</v>
      </c>
      <c r="B2789" s="41" t="n">
        <v>99</v>
      </c>
      <c r="C2789" s="41" t="n">
        <v>116</v>
      </c>
      <c r="D2789" s="41" t="n">
        <v>99</v>
      </c>
      <c r="E2789" s="41" t="n">
        <v>127</v>
      </c>
      <c r="F2789" s="41" t="n">
        <v>203</v>
      </c>
      <c r="G2789" s="41"/>
      <c r="J2789" s="41"/>
      <c r="K2789" s="150" t="n">
        <f aca="false">SUM(B2789:G2789)</f>
        <v>644</v>
      </c>
      <c r="L2789" s="41" t="n">
        <f aca="false">SUM(B2789:G2789)</f>
        <v>644</v>
      </c>
    </row>
    <row r="2790" customFormat="false" ht="14.65" hidden="false" customHeight="false" outlineLevel="0" collapsed="false">
      <c r="A2790" s="0" t="s">
        <v>226</v>
      </c>
      <c r="B2790" s="41" t="n">
        <v>10</v>
      </c>
      <c r="C2790" s="41" t="n">
        <v>14</v>
      </c>
      <c r="D2790" s="41" t="n">
        <v>9</v>
      </c>
      <c r="E2790" s="41" t="n">
        <v>5</v>
      </c>
      <c r="F2790" s="41" t="n">
        <v>5</v>
      </c>
      <c r="G2790" s="41"/>
      <c r="J2790" s="41"/>
      <c r="K2790" s="150" t="n">
        <f aca="false">SUM(B2790:G2790)</f>
        <v>43</v>
      </c>
      <c r="L2790" s="41" t="n">
        <f aca="false">SUM(B2790:G2790)</f>
        <v>43</v>
      </c>
    </row>
    <row r="2791" customFormat="false" ht="14.65" hidden="false" customHeight="false" outlineLevel="0" collapsed="false">
      <c r="A2791" s="0" t="s">
        <v>227</v>
      </c>
      <c r="B2791" s="41" t="n">
        <v>1</v>
      </c>
      <c r="C2791" s="41" t="n">
        <v>3</v>
      </c>
      <c r="D2791" s="41" t="n">
        <v>5</v>
      </c>
      <c r="E2791" s="41" t="n">
        <v>4</v>
      </c>
      <c r="F2791" s="41" t="n">
        <v>3</v>
      </c>
      <c r="G2791" s="41"/>
      <c r="J2791" s="41"/>
      <c r="K2791" s="150" t="n">
        <f aca="false">SUM(B2791:G2791)</f>
        <v>16</v>
      </c>
      <c r="L2791" s="41" t="n">
        <f aca="false">SUM(B2791:G2791)</f>
        <v>16</v>
      </c>
    </row>
    <row r="2792" customFormat="false" ht="14.65" hidden="false" customHeight="false" outlineLevel="0" collapsed="false">
      <c r="A2792" s="0" t="s">
        <v>228</v>
      </c>
      <c r="B2792" s="41" t="n">
        <v>6</v>
      </c>
      <c r="C2792" s="41" t="n">
        <v>7</v>
      </c>
      <c r="D2792" s="41" t="n">
        <v>8</v>
      </c>
      <c r="E2792" s="41" t="n">
        <v>5</v>
      </c>
      <c r="F2792" s="41" t="n">
        <v>6</v>
      </c>
      <c r="G2792" s="41"/>
      <c r="J2792" s="41"/>
      <c r="K2792" s="150" t="n">
        <f aca="false">SUM(B2792:G2792)</f>
        <v>32</v>
      </c>
      <c r="L2792" s="41" t="n">
        <f aca="false">SUM(B2792:G2792)</f>
        <v>32</v>
      </c>
    </row>
    <row r="2793" customFormat="false" ht="14.65" hidden="false" customHeight="false" outlineLevel="0" collapsed="false">
      <c r="B2793" s="41"/>
      <c r="C2793" s="41"/>
      <c r="D2793" s="41"/>
      <c r="E2793" s="41"/>
      <c r="F2793" s="41"/>
      <c r="G2793" s="41"/>
      <c r="J2793" s="41"/>
      <c r="K2793" s="150"/>
      <c r="L2793" s="41" t="n">
        <f aca="false">SUM(B2793:G2793)</f>
        <v>0</v>
      </c>
    </row>
    <row r="2794" customFormat="false" ht="14.65" hidden="false" customHeight="false" outlineLevel="0" collapsed="false">
      <c r="L2794" s="41" t="n">
        <f aca="false">SUM(B2794:G2794)</f>
        <v>0</v>
      </c>
    </row>
    <row r="2795" customFormat="false" ht="17" hidden="false" customHeight="false" outlineLevel="0" collapsed="false">
      <c r="A2795" s="147" t="s">
        <v>354</v>
      </c>
      <c r="B2795" s="147"/>
      <c r="C2795" s="147"/>
      <c r="D2795" s="147"/>
      <c r="E2795" s="147"/>
      <c r="F2795" s="147"/>
      <c r="G2795" s="147"/>
      <c r="H2795" s="147"/>
      <c r="I2795" s="147"/>
      <c r="J2795" s="147"/>
      <c r="K2795" s="147"/>
      <c r="L2795" s="41" t="n">
        <f aca="false">SUM(B2795:G2795)</f>
        <v>0</v>
      </c>
    </row>
    <row r="2796" customFormat="false" ht="17" hidden="false" customHeight="false" outlineLevel="0" collapsed="false">
      <c r="A2796" s="104"/>
      <c r="B2796" s="166" t="s">
        <v>294</v>
      </c>
      <c r="C2796" s="166"/>
      <c r="D2796" s="166"/>
      <c r="E2796" s="166"/>
      <c r="F2796" s="166"/>
      <c r="J2796" s="41"/>
      <c r="K2796" s="134"/>
      <c r="L2796" s="41" t="n">
        <f aca="false">SUM(B2796:G2796)</f>
        <v>0</v>
      </c>
    </row>
    <row r="2797" customFormat="false" ht="14.65" hidden="false" customHeight="false" outlineLevel="0" collapsed="false">
      <c r="B2797" s="150" t="n">
        <v>1</v>
      </c>
      <c r="C2797" s="150" t="n">
        <v>2</v>
      </c>
      <c r="D2797" s="150" t="n">
        <v>3</v>
      </c>
      <c r="E2797" s="150" t="n">
        <v>4</v>
      </c>
      <c r="F2797" s="150" t="n">
        <v>5</v>
      </c>
      <c r="G2797" s="41"/>
      <c r="J2797" s="41"/>
      <c r="K2797" s="134" t="s">
        <v>191</v>
      </c>
      <c r="L2797" s="41" t="n">
        <f aca="false">SUM(B2797:G2797)</f>
        <v>15</v>
      </c>
    </row>
    <row r="2798" customFormat="false" ht="14.65" hidden="false" customHeight="false" outlineLevel="0" collapsed="false">
      <c r="A2798" s="60" t="s">
        <v>192</v>
      </c>
      <c r="L2798" s="41" t="n">
        <f aca="false">SUM(B2798:G2798)</f>
        <v>0</v>
      </c>
    </row>
    <row r="2799" customFormat="false" ht="14.65" hidden="false" customHeight="false" outlineLevel="0" collapsed="false">
      <c r="A2799" s="154" t="s">
        <v>214</v>
      </c>
      <c r="B2799" s="41" t="n">
        <v>230</v>
      </c>
      <c r="C2799" s="41" t="n">
        <v>412</v>
      </c>
      <c r="D2799" s="41" t="n">
        <v>396</v>
      </c>
      <c r="E2799" s="41" t="n">
        <v>363</v>
      </c>
      <c r="F2799" s="41" t="n">
        <v>137</v>
      </c>
      <c r="G2799" s="41"/>
      <c r="J2799" s="41"/>
      <c r="K2799" s="150" t="n">
        <f aca="false">SUM(B2799:F2799)</f>
        <v>1538</v>
      </c>
      <c r="L2799" s="41" t="n">
        <f aca="false">SUM(B2799:G2799)</f>
        <v>1538</v>
      </c>
    </row>
    <row r="2800" customFormat="false" ht="14.65" hidden="false" customHeight="false" outlineLevel="0" collapsed="false">
      <c r="A2800" s="154" t="s">
        <v>215</v>
      </c>
      <c r="B2800" s="41" t="n">
        <v>20</v>
      </c>
      <c r="C2800" s="41" t="n">
        <v>109</v>
      </c>
      <c r="D2800" s="41" t="n">
        <v>112</v>
      </c>
      <c r="E2800" s="41" t="n">
        <v>60</v>
      </c>
      <c r="F2800" s="41" t="n">
        <v>22</v>
      </c>
      <c r="G2800" s="41"/>
      <c r="J2800" s="41"/>
      <c r="K2800" s="150" t="n">
        <f aca="false">SUM(B2800:G2800)</f>
        <v>323</v>
      </c>
      <c r="L2800" s="41" t="n">
        <f aca="false">SUM(B2800:G2800)</f>
        <v>323</v>
      </c>
    </row>
    <row r="2801" customFormat="false" ht="14.65" hidden="false" customHeight="false" outlineLevel="0" collapsed="false">
      <c r="A2801" s="154" t="s">
        <v>216</v>
      </c>
      <c r="B2801" s="41" t="n">
        <v>0</v>
      </c>
      <c r="C2801" s="41" t="n">
        <v>0</v>
      </c>
      <c r="D2801" s="41" t="n">
        <v>0</v>
      </c>
      <c r="E2801" s="41" t="n">
        <v>0</v>
      </c>
      <c r="F2801" s="41" t="n">
        <v>0</v>
      </c>
      <c r="G2801" s="41"/>
      <c r="J2801" s="41"/>
      <c r="K2801" s="150" t="n">
        <f aca="false">SUM(B2801:G2801)</f>
        <v>0</v>
      </c>
      <c r="L2801" s="41" t="n">
        <f aca="false">SUM(B2801:G2801)</f>
        <v>0</v>
      </c>
    </row>
    <row r="2802" customFormat="false" ht="14.65" hidden="false" customHeight="false" outlineLevel="0" collapsed="false">
      <c r="A2802" s="154" t="s">
        <v>217</v>
      </c>
      <c r="B2802" s="41" t="n">
        <v>0</v>
      </c>
      <c r="C2802" s="41" t="n">
        <v>0</v>
      </c>
      <c r="D2802" s="41" t="n">
        <v>2</v>
      </c>
      <c r="E2802" s="41" t="n">
        <v>0</v>
      </c>
      <c r="F2802" s="41" t="n">
        <v>0</v>
      </c>
      <c r="G2802" s="41"/>
      <c r="J2802" s="41"/>
      <c r="K2802" s="150" t="n">
        <f aca="false">SUM(B2802:G2802)</f>
        <v>2</v>
      </c>
      <c r="L2802" s="41" t="n">
        <f aca="false">SUM(B2802:G2802)</f>
        <v>2</v>
      </c>
    </row>
    <row r="2803" customFormat="false" ht="14.65" hidden="false" customHeight="false" outlineLevel="0" collapsed="false">
      <c r="A2803" s="154" t="s">
        <v>218</v>
      </c>
      <c r="B2803" s="41" t="n">
        <v>1</v>
      </c>
      <c r="C2803" s="41" t="n">
        <v>2</v>
      </c>
      <c r="D2803" s="41" t="n">
        <v>4</v>
      </c>
      <c r="E2803" s="41" t="n">
        <v>3</v>
      </c>
      <c r="F2803" s="41" t="n">
        <v>2</v>
      </c>
      <c r="G2803" s="41"/>
      <c r="J2803" s="41"/>
      <c r="K2803" s="150" t="n">
        <f aca="false">SUM(B2803:G2803)</f>
        <v>12</v>
      </c>
      <c r="L2803" s="41" t="n">
        <f aca="false">SUM(B2803:G2803)</f>
        <v>12</v>
      </c>
    </row>
    <row r="2804" customFormat="false" ht="14.65" hidden="false" customHeight="false" outlineLevel="0" collapsed="false">
      <c r="A2804" s="154" t="s">
        <v>219</v>
      </c>
      <c r="B2804" s="41" t="n">
        <v>26</v>
      </c>
      <c r="C2804" s="41" t="n">
        <v>83</v>
      </c>
      <c r="D2804" s="41" t="n">
        <v>79</v>
      </c>
      <c r="E2804" s="41" t="n">
        <v>50</v>
      </c>
      <c r="F2804" s="41" t="n">
        <v>22</v>
      </c>
      <c r="G2804" s="41"/>
      <c r="J2804" s="41"/>
      <c r="K2804" s="150" t="n">
        <f aca="false">SUM(B2804:G2804)</f>
        <v>260</v>
      </c>
      <c r="L2804" s="41" t="n">
        <f aca="false">SUM(B2804:G2804)</f>
        <v>260</v>
      </c>
    </row>
    <row r="2805" customFormat="false" ht="14.65" hidden="false" customHeight="false" outlineLevel="0" collapsed="false">
      <c r="A2805" s="154" t="s">
        <v>220</v>
      </c>
      <c r="B2805" s="41" t="n">
        <v>3</v>
      </c>
      <c r="C2805" s="41" t="n">
        <v>11</v>
      </c>
      <c r="D2805" s="41" t="n">
        <v>15</v>
      </c>
      <c r="E2805" s="41" t="n">
        <v>3</v>
      </c>
      <c r="F2805" s="41" t="n">
        <v>2</v>
      </c>
      <c r="G2805" s="41"/>
      <c r="J2805" s="41"/>
      <c r="K2805" s="150" t="n">
        <f aca="false">SUM(B2805:G2805)</f>
        <v>34</v>
      </c>
      <c r="L2805" s="41" t="n">
        <f aca="false">SUM(B2805:G2805)</f>
        <v>34</v>
      </c>
    </row>
    <row r="2806" customFormat="false" ht="14.65" hidden="false" customHeight="false" outlineLevel="0" collapsed="false">
      <c r="A2806" s="154" t="s">
        <v>221</v>
      </c>
      <c r="B2806" s="41" t="n">
        <v>0</v>
      </c>
      <c r="C2806" s="41" t="n">
        <v>1</v>
      </c>
      <c r="D2806" s="41" t="n">
        <v>0</v>
      </c>
      <c r="E2806" s="41" t="n">
        <v>0</v>
      </c>
      <c r="F2806" s="41" t="n">
        <v>0</v>
      </c>
      <c r="G2806" s="41"/>
      <c r="J2806" s="41"/>
      <c r="K2806" s="150" t="n">
        <f aca="false">SUM(B2806:G2806)</f>
        <v>1</v>
      </c>
      <c r="L2806" s="41" t="n">
        <f aca="false">SUM(B2806:G2806)</f>
        <v>1</v>
      </c>
    </row>
    <row r="2807" customFormat="false" ht="14.65" hidden="false" customHeight="false" outlineLevel="0" collapsed="false">
      <c r="B2807" s="41"/>
      <c r="C2807" s="41"/>
      <c r="D2807" s="41"/>
      <c r="E2807" s="41"/>
      <c r="F2807" s="41"/>
      <c r="G2807" s="41"/>
      <c r="J2807" s="41"/>
      <c r="K2807" s="150"/>
      <c r="L2807" s="41" t="n">
        <f aca="false">SUM(B2807:G2807)</f>
        <v>0</v>
      </c>
    </row>
    <row r="2808" customFormat="false" ht="14.65" hidden="false" customHeight="false" outlineLevel="0" collapsed="false">
      <c r="A2808" s="157" t="s">
        <v>201</v>
      </c>
      <c r="B2808" s="41"/>
      <c r="C2808" s="41"/>
      <c r="D2808" s="41"/>
      <c r="E2808" s="41"/>
      <c r="F2808" s="41"/>
      <c r="G2808" s="41"/>
      <c r="J2808" s="41"/>
      <c r="K2808" s="150"/>
      <c r="L2808" s="41" t="n">
        <f aca="false">SUM(B2808:G2808)</f>
        <v>0</v>
      </c>
    </row>
    <row r="2809" customFormat="false" ht="14.65" hidden="false" customHeight="false" outlineLevel="0" collapsed="false">
      <c r="A2809" s="154" t="s">
        <v>222</v>
      </c>
      <c r="B2809" s="41" t="n">
        <v>228</v>
      </c>
      <c r="C2809" s="41" t="n">
        <v>385</v>
      </c>
      <c r="D2809" s="41" t="n">
        <v>410</v>
      </c>
      <c r="E2809" s="41" t="n">
        <v>362</v>
      </c>
      <c r="F2809" s="41" t="n">
        <v>125</v>
      </c>
      <c r="G2809" s="41"/>
      <c r="J2809" s="41"/>
      <c r="K2809" s="150" t="n">
        <f aca="false">SUM(B2809:G2809)</f>
        <v>1510</v>
      </c>
      <c r="L2809" s="41" t="n">
        <f aca="false">SUM(B2809:G2809)</f>
        <v>1510</v>
      </c>
    </row>
    <row r="2810" customFormat="false" ht="14.65" hidden="false" customHeight="false" outlineLevel="0" collapsed="false">
      <c r="A2810" s="154" t="s">
        <v>223</v>
      </c>
      <c r="B2810" s="41" t="n">
        <v>31</v>
      </c>
      <c r="C2810" s="41" t="n">
        <v>167</v>
      </c>
      <c r="D2810" s="41" t="n">
        <v>145</v>
      </c>
      <c r="E2810" s="41" t="n">
        <v>69</v>
      </c>
      <c r="F2810" s="41" t="n">
        <v>46</v>
      </c>
      <c r="G2810" s="41"/>
      <c r="J2810" s="41"/>
      <c r="K2810" s="150" t="n">
        <f aca="false">SUM(B2810:G2810)</f>
        <v>458</v>
      </c>
      <c r="L2810" s="41" t="n">
        <f aca="false">SUM(B2810:G2810)</f>
        <v>458</v>
      </c>
    </row>
    <row r="2811" customFormat="false" ht="14.65" hidden="false" customHeight="false" outlineLevel="0" collapsed="false">
      <c r="A2811" s="154" t="s">
        <v>224</v>
      </c>
      <c r="B2811" s="41" t="n">
        <v>1</v>
      </c>
      <c r="C2811" s="41" t="n">
        <v>17</v>
      </c>
      <c r="D2811" s="41" t="n">
        <v>18</v>
      </c>
      <c r="E2811" s="41" t="n">
        <v>5</v>
      </c>
      <c r="F2811" s="41" t="n">
        <v>0</v>
      </c>
      <c r="G2811" s="41"/>
      <c r="J2811" s="41"/>
      <c r="K2811" s="150" t="n">
        <f aca="false">SUM(B2811:G2811)</f>
        <v>41</v>
      </c>
      <c r="L2811" s="41" t="n">
        <f aca="false">SUM(B2811:G2811)</f>
        <v>41</v>
      </c>
    </row>
    <row r="2812" customFormat="false" ht="14.65" hidden="false" customHeight="false" outlineLevel="0" collapsed="false">
      <c r="B2812" s="41"/>
      <c r="C2812" s="41"/>
      <c r="D2812" s="41"/>
      <c r="E2812" s="41"/>
      <c r="F2812" s="41"/>
      <c r="G2812" s="41"/>
      <c r="J2812" s="41"/>
      <c r="K2812" s="150"/>
      <c r="L2812" s="41" t="n">
        <f aca="false">SUM(B2812:G2812)</f>
        <v>0</v>
      </c>
    </row>
    <row r="2813" customFormat="false" ht="14.65" hidden="false" customHeight="false" outlineLevel="0" collapsed="false">
      <c r="A2813" s="157" t="s">
        <v>205</v>
      </c>
      <c r="B2813" s="41"/>
      <c r="C2813" s="41"/>
      <c r="D2813" s="41"/>
      <c r="E2813" s="41"/>
      <c r="F2813" s="41"/>
      <c r="G2813" s="41"/>
      <c r="J2813" s="41"/>
      <c r="K2813" s="150"/>
      <c r="L2813" s="41" t="n">
        <f aca="false">SUM(B2813:G2813)</f>
        <v>0</v>
      </c>
    </row>
    <row r="2814" customFormat="false" ht="14.65" hidden="false" customHeight="false" outlineLevel="0" collapsed="false">
      <c r="A2814" s="0" t="s">
        <v>206</v>
      </c>
      <c r="B2814" s="41" t="n">
        <v>242</v>
      </c>
      <c r="C2814" s="41" t="n">
        <v>418</v>
      </c>
      <c r="D2814" s="41" t="n">
        <v>434</v>
      </c>
      <c r="E2814" s="41" t="n">
        <v>404</v>
      </c>
      <c r="F2814" s="41" t="n">
        <v>137</v>
      </c>
      <c r="G2814" s="41"/>
      <c r="J2814" s="41"/>
      <c r="K2814" s="150" t="n">
        <f aca="false">SUM(B2814:G2814)</f>
        <v>1635</v>
      </c>
      <c r="L2814" s="41" t="n">
        <f aca="false">SUM(B2814:G2814)</f>
        <v>1635</v>
      </c>
    </row>
    <row r="2815" customFormat="false" ht="14.65" hidden="false" customHeight="false" outlineLevel="0" collapsed="false">
      <c r="A2815" s="0" t="s">
        <v>225</v>
      </c>
      <c r="B2815" s="41" t="n">
        <v>23</v>
      </c>
      <c r="C2815" s="41" t="n">
        <v>143</v>
      </c>
      <c r="D2815" s="41" t="n">
        <v>112</v>
      </c>
      <c r="E2815" s="41" t="n">
        <v>52</v>
      </c>
      <c r="F2815" s="41" t="n">
        <v>30</v>
      </c>
      <c r="G2815" s="41"/>
      <c r="J2815" s="41"/>
      <c r="K2815" s="150" t="n">
        <f aca="false">SUM(B2815:G2815)</f>
        <v>360</v>
      </c>
      <c r="L2815" s="41" t="n">
        <f aca="false">SUM(B2815:G2815)</f>
        <v>360</v>
      </c>
    </row>
    <row r="2816" customFormat="false" ht="14.65" hidden="false" customHeight="false" outlineLevel="0" collapsed="false">
      <c r="A2816" s="0" t="s">
        <v>226</v>
      </c>
      <c r="B2816" s="41" t="n">
        <v>4</v>
      </c>
      <c r="C2816" s="41" t="n">
        <v>7</v>
      </c>
      <c r="D2816" s="41" t="n">
        <v>10</v>
      </c>
      <c r="E2816" s="41" t="n">
        <v>4</v>
      </c>
      <c r="F2816" s="41" t="n">
        <v>2</v>
      </c>
      <c r="G2816" s="41"/>
      <c r="J2816" s="41"/>
      <c r="K2816" s="150" t="n">
        <f aca="false">SUM(B2816:G2816)</f>
        <v>27</v>
      </c>
      <c r="L2816" s="41" t="n">
        <f aca="false">SUM(B2816:G2816)</f>
        <v>27</v>
      </c>
    </row>
    <row r="2817" customFormat="false" ht="14.65" hidden="false" customHeight="false" outlineLevel="0" collapsed="false">
      <c r="A2817" s="0" t="s">
        <v>227</v>
      </c>
      <c r="B2817" s="41" t="n">
        <v>2</v>
      </c>
      <c r="C2817" s="41" t="n">
        <v>7</v>
      </c>
      <c r="D2817" s="41" t="n">
        <v>10</v>
      </c>
      <c r="E2817" s="41" t="n">
        <v>1</v>
      </c>
      <c r="F2817" s="41" t="n">
        <v>1</v>
      </c>
      <c r="G2817" s="41"/>
      <c r="J2817" s="41"/>
      <c r="K2817" s="150" t="n">
        <f aca="false">SUM(B2817:G2817)</f>
        <v>21</v>
      </c>
      <c r="L2817" s="41" t="n">
        <f aca="false">SUM(B2817:G2817)</f>
        <v>21</v>
      </c>
    </row>
    <row r="2818" customFormat="false" ht="14.65" hidden="false" customHeight="false" outlineLevel="0" collapsed="false">
      <c r="A2818" s="0" t="s">
        <v>228</v>
      </c>
      <c r="B2818" s="41" t="n">
        <v>0</v>
      </c>
      <c r="C2818" s="41" t="n">
        <v>2</v>
      </c>
      <c r="D2818" s="41" t="n">
        <v>7</v>
      </c>
      <c r="E2818" s="41" t="n">
        <v>2</v>
      </c>
      <c r="F2818" s="41" t="n">
        <v>4</v>
      </c>
      <c r="G2818" s="41"/>
      <c r="J2818" s="41"/>
      <c r="K2818" s="150" t="n">
        <f aca="false">SUM(B2818:G2818)</f>
        <v>15</v>
      </c>
      <c r="L2818" s="41" t="n">
        <f aca="false">SUM(B2818:G2818)</f>
        <v>15</v>
      </c>
    </row>
    <row r="2819" customFormat="false" ht="14.65" hidden="false" customHeight="false" outlineLevel="0" collapsed="false">
      <c r="B2819" s="41"/>
      <c r="C2819" s="41"/>
      <c r="D2819" s="41"/>
      <c r="E2819" s="41"/>
      <c r="F2819" s="41"/>
      <c r="G2819" s="41"/>
      <c r="J2819" s="41"/>
      <c r="K2819" s="41"/>
      <c r="L2819" s="41" t="n">
        <f aca="false">SUM(B2819:G2819)</f>
        <v>0</v>
      </c>
    </row>
    <row r="2820" customFormat="false" ht="17" hidden="false" customHeight="false" outlineLevel="0" collapsed="false">
      <c r="A2820" s="147" t="s">
        <v>355</v>
      </c>
      <c r="B2820" s="147"/>
      <c r="C2820" s="147"/>
      <c r="D2820" s="147"/>
      <c r="E2820" s="147"/>
      <c r="F2820" s="147"/>
      <c r="G2820" s="147"/>
      <c r="H2820" s="147"/>
      <c r="I2820" s="147"/>
      <c r="J2820" s="147"/>
      <c r="K2820" s="147"/>
      <c r="L2820" s="41" t="n">
        <f aca="false">SUM(B2820:G2820)</f>
        <v>0</v>
      </c>
    </row>
    <row r="2821" customFormat="false" ht="17" hidden="false" customHeight="false" outlineLevel="0" collapsed="false">
      <c r="A2821" s="104"/>
      <c r="B2821" s="166" t="s">
        <v>294</v>
      </c>
      <c r="C2821" s="166"/>
      <c r="D2821" s="166"/>
      <c r="E2821" s="166"/>
      <c r="F2821" s="166"/>
      <c r="G2821" s="166"/>
      <c r="J2821" s="41"/>
      <c r="K2821" s="134"/>
      <c r="L2821" s="41" t="n">
        <f aca="false">SUM(B2821:G2821)</f>
        <v>0</v>
      </c>
    </row>
    <row r="2822" customFormat="false" ht="14.65" hidden="false" customHeight="false" outlineLevel="0" collapsed="false">
      <c r="B2822" s="150" t="n">
        <v>1</v>
      </c>
      <c r="C2822" s="150" t="n">
        <v>2</v>
      </c>
      <c r="D2822" s="150" t="n">
        <v>3</v>
      </c>
      <c r="E2822" s="150" t="n">
        <v>4</v>
      </c>
      <c r="F2822" s="150" t="n">
        <v>5</v>
      </c>
      <c r="G2822" s="150" t="n">
        <v>6</v>
      </c>
      <c r="J2822" s="41"/>
      <c r="K2822" s="134" t="s">
        <v>191</v>
      </c>
      <c r="L2822" s="41" t="n">
        <f aca="false">SUM(B2822:G2822)</f>
        <v>21</v>
      </c>
    </row>
    <row r="2823" customFormat="false" ht="14.65" hidden="false" customHeight="false" outlineLevel="0" collapsed="false">
      <c r="A2823" s="60" t="s">
        <v>192</v>
      </c>
      <c r="L2823" s="41" t="n">
        <f aca="false">SUM(B2823:G2823)</f>
        <v>0</v>
      </c>
    </row>
    <row r="2824" customFormat="false" ht="14.65" hidden="false" customHeight="false" outlineLevel="0" collapsed="false">
      <c r="A2824" s="154" t="s">
        <v>214</v>
      </c>
      <c r="B2824" s="41" t="n">
        <v>645</v>
      </c>
      <c r="C2824" s="41" t="n">
        <v>505</v>
      </c>
      <c r="D2824" s="41" t="n">
        <v>590</v>
      </c>
      <c r="E2824" s="41" t="n">
        <v>256</v>
      </c>
      <c r="F2824" s="41" t="n">
        <v>153</v>
      </c>
      <c r="G2824" s="41" t="n">
        <v>142</v>
      </c>
      <c r="J2824" s="41"/>
      <c r="K2824" s="150" t="n">
        <f aca="false">SUM(B2824:G2824)</f>
        <v>2291</v>
      </c>
      <c r="L2824" s="41" t="n">
        <f aca="false">SUM(B2824:G2824)</f>
        <v>2291</v>
      </c>
    </row>
    <row r="2825" customFormat="false" ht="14.65" hidden="false" customHeight="false" outlineLevel="0" collapsed="false">
      <c r="A2825" s="154" t="s">
        <v>215</v>
      </c>
      <c r="B2825" s="41" t="n">
        <v>178</v>
      </c>
      <c r="C2825" s="41" t="n">
        <v>124</v>
      </c>
      <c r="D2825" s="41" t="n">
        <v>205</v>
      </c>
      <c r="E2825" s="41" t="n">
        <v>60</v>
      </c>
      <c r="F2825" s="41" t="n">
        <v>39</v>
      </c>
      <c r="G2825" s="41" t="n">
        <v>40</v>
      </c>
      <c r="J2825" s="41"/>
      <c r="K2825" s="150" t="n">
        <f aca="false">SUM(B2825:G2825)</f>
        <v>646</v>
      </c>
      <c r="L2825" s="41" t="n">
        <f aca="false">SUM(B2825:G2825)</f>
        <v>646</v>
      </c>
    </row>
    <row r="2826" customFormat="false" ht="14.65" hidden="false" customHeight="false" outlineLevel="0" collapsed="false">
      <c r="A2826" s="154" t="s">
        <v>216</v>
      </c>
      <c r="B2826" s="41" t="n">
        <v>0</v>
      </c>
      <c r="C2826" s="41" t="n">
        <v>0</v>
      </c>
      <c r="D2826" s="41" t="n">
        <v>2</v>
      </c>
      <c r="E2826" s="41" t="n">
        <v>1</v>
      </c>
      <c r="F2826" s="41" t="n">
        <v>0</v>
      </c>
      <c r="G2826" s="41" t="n">
        <v>0</v>
      </c>
      <c r="J2826" s="41"/>
      <c r="K2826" s="150" t="n">
        <f aca="false">SUM(B2826:G2826)</f>
        <v>3</v>
      </c>
      <c r="L2826" s="41" t="n">
        <f aca="false">SUM(B2826:G2826)</f>
        <v>3</v>
      </c>
    </row>
    <row r="2827" customFormat="false" ht="14.65" hidden="false" customHeight="false" outlineLevel="0" collapsed="false">
      <c r="A2827" s="154" t="s">
        <v>217</v>
      </c>
      <c r="B2827" s="41" t="n">
        <v>0</v>
      </c>
      <c r="C2827" s="41" t="n">
        <v>2</v>
      </c>
      <c r="D2827" s="41" t="n">
        <v>0</v>
      </c>
      <c r="E2827" s="41" t="n">
        <v>1</v>
      </c>
      <c r="F2827" s="41" t="n">
        <v>0</v>
      </c>
      <c r="G2827" s="41" t="n">
        <v>0</v>
      </c>
      <c r="J2827" s="41"/>
      <c r="K2827" s="150" t="n">
        <f aca="false">SUM(B2827:G2827)</f>
        <v>3</v>
      </c>
      <c r="L2827" s="41" t="n">
        <f aca="false">SUM(B2827:G2827)</f>
        <v>3</v>
      </c>
    </row>
    <row r="2828" customFormat="false" ht="14.65" hidden="false" customHeight="false" outlineLevel="0" collapsed="false">
      <c r="A2828" s="154" t="s">
        <v>218</v>
      </c>
      <c r="B2828" s="41" t="n">
        <v>3</v>
      </c>
      <c r="C2828" s="41" t="n">
        <v>2</v>
      </c>
      <c r="D2828" s="41" t="n">
        <v>4</v>
      </c>
      <c r="E2828" s="41" t="n">
        <v>1</v>
      </c>
      <c r="F2828" s="41" t="n">
        <v>0</v>
      </c>
      <c r="G2828" s="41" t="n">
        <v>0</v>
      </c>
      <c r="J2828" s="41"/>
      <c r="K2828" s="150" t="n">
        <f aca="false">SUM(B2828:G2828)</f>
        <v>10</v>
      </c>
      <c r="L2828" s="41" t="n">
        <f aca="false">SUM(B2828:G2828)</f>
        <v>10</v>
      </c>
    </row>
    <row r="2829" customFormat="false" ht="14.65" hidden="false" customHeight="false" outlineLevel="0" collapsed="false">
      <c r="A2829" s="154" t="s">
        <v>219</v>
      </c>
      <c r="B2829" s="41" t="n">
        <v>141</v>
      </c>
      <c r="C2829" s="41" t="n">
        <v>93</v>
      </c>
      <c r="D2829" s="41" t="n">
        <v>109</v>
      </c>
      <c r="E2829" s="41" t="n">
        <v>63</v>
      </c>
      <c r="F2829" s="41" t="n">
        <v>27</v>
      </c>
      <c r="G2829" s="41" t="n">
        <v>37</v>
      </c>
      <c r="J2829" s="41"/>
      <c r="K2829" s="150" t="n">
        <f aca="false">SUM(B2829:G2829)</f>
        <v>470</v>
      </c>
      <c r="L2829" s="41" t="n">
        <f aca="false">SUM(B2829:G2829)</f>
        <v>470</v>
      </c>
    </row>
    <row r="2830" customFormat="false" ht="14.65" hidden="false" customHeight="false" outlineLevel="0" collapsed="false">
      <c r="A2830" s="154" t="s">
        <v>220</v>
      </c>
      <c r="B2830" s="41" t="n">
        <v>7</v>
      </c>
      <c r="C2830" s="41" t="n">
        <v>8</v>
      </c>
      <c r="D2830" s="41" t="n">
        <v>10</v>
      </c>
      <c r="E2830" s="41" t="n">
        <v>4</v>
      </c>
      <c r="F2830" s="41" t="n">
        <v>1</v>
      </c>
      <c r="G2830" s="41" t="n">
        <v>3</v>
      </c>
      <c r="J2830" s="41"/>
      <c r="K2830" s="150" t="n">
        <f aca="false">SUM(B2830:G2830)</f>
        <v>33</v>
      </c>
      <c r="L2830" s="41" t="n">
        <f aca="false">SUM(B2830:G2830)</f>
        <v>33</v>
      </c>
    </row>
    <row r="2831" customFormat="false" ht="14.65" hidden="false" customHeight="false" outlineLevel="0" collapsed="false">
      <c r="A2831" s="154" t="s">
        <v>221</v>
      </c>
      <c r="B2831" s="41" t="n">
        <v>0</v>
      </c>
      <c r="C2831" s="41" t="n">
        <v>0</v>
      </c>
      <c r="D2831" s="41" t="n">
        <v>0</v>
      </c>
      <c r="E2831" s="41" t="n">
        <v>1</v>
      </c>
      <c r="F2831" s="41" t="n">
        <v>0</v>
      </c>
      <c r="G2831" s="41" t="n">
        <v>0</v>
      </c>
      <c r="J2831" s="41"/>
      <c r="K2831" s="150" t="n">
        <f aca="false">SUM(B2831:G2831)</f>
        <v>1</v>
      </c>
      <c r="L2831" s="41" t="n">
        <f aca="false">SUM(B2831:G2831)</f>
        <v>1</v>
      </c>
    </row>
    <row r="2832" customFormat="false" ht="14.65" hidden="false" customHeight="false" outlineLevel="0" collapsed="false">
      <c r="B2832" s="41"/>
      <c r="C2832" s="41"/>
      <c r="D2832" s="41"/>
      <c r="E2832" s="41"/>
      <c r="F2832" s="41"/>
      <c r="G2832" s="41"/>
      <c r="J2832" s="41"/>
      <c r="K2832" s="150"/>
      <c r="L2832" s="41" t="n">
        <f aca="false">SUM(B2832:G2832)</f>
        <v>0</v>
      </c>
    </row>
    <row r="2833" customFormat="false" ht="14.65" hidden="false" customHeight="false" outlineLevel="0" collapsed="false">
      <c r="A2833" s="157" t="s">
        <v>201</v>
      </c>
      <c r="B2833" s="41"/>
      <c r="C2833" s="41"/>
      <c r="D2833" s="41"/>
      <c r="E2833" s="41"/>
      <c r="F2833" s="41"/>
      <c r="G2833" s="41"/>
      <c r="J2833" s="41"/>
      <c r="K2833" s="150"/>
      <c r="L2833" s="41" t="n">
        <f aca="false">SUM(B2833:G2833)</f>
        <v>0</v>
      </c>
    </row>
    <row r="2834" customFormat="false" ht="14.65" hidden="false" customHeight="false" outlineLevel="0" collapsed="false">
      <c r="A2834" s="154" t="s">
        <v>222</v>
      </c>
      <c r="B2834" s="0" t="n">
        <v>589</v>
      </c>
      <c r="C2834" s="0" t="n">
        <v>463</v>
      </c>
      <c r="D2834" s="0" t="n">
        <v>550</v>
      </c>
      <c r="E2834" s="0" t="n">
        <v>243</v>
      </c>
      <c r="F2834" s="41" t="n">
        <v>145</v>
      </c>
      <c r="G2834" s="41" t="n">
        <v>143</v>
      </c>
      <c r="J2834" s="41"/>
      <c r="K2834" s="150" t="n">
        <f aca="false">SUM(B2834:G2834)</f>
        <v>2133</v>
      </c>
      <c r="L2834" s="41" t="n">
        <f aca="false">SUM(B2834:G2834)</f>
        <v>2133</v>
      </c>
    </row>
    <row r="2835" customFormat="false" ht="14.65" hidden="false" customHeight="false" outlineLevel="0" collapsed="false">
      <c r="A2835" s="154" t="s">
        <v>223</v>
      </c>
      <c r="B2835" s="41" t="n">
        <v>301</v>
      </c>
      <c r="C2835" s="41" t="n">
        <v>203</v>
      </c>
      <c r="D2835" s="41" t="n">
        <v>311</v>
      </c>
      <c r="E2835" s="41" t="n">
        <v>106</v>
      </c>
      <c r="F2835" s="41" t="n">
        <v>56</v>
      </c>
      <c r="G2835" s="41" t="n">
        <v>61</v>
      </c>
      <c r="J2835" s="41"/>
      <c r="K2835" s="150" t="n">
        <f aca="false">SUM(B2835:G2835)</f>
        <v>1038</v>
      </c>
      <c r="L2835" s="41" t="n">
        <f aca="false">SUM(B2835:G2835)</f>
        <v>1038</v>
      </c>
    </row>
    <row r="2836" customFormat="false" ht="14.65" hidden="false" customHeight="false" outlineLevel="0" collapsed="false">
      <c r="A2836" s="154" t="s">
        <v>224</v>
      </c>
      <c r="B2836" s="41" t="n">
        <v>10</v>
      </c>
      <c r="C2836" s="41" t="n">
        <v>10</v>
      </c>
      <c r="D2836" s="41" t="n">
        <v>9</v>
      </c>
      <c r="E2836" s="41" t="n">
        <v>5</v>
      </c>
      <c r="F2836" s="41" t="n">
        <v>2</v>
      </c>
      <c r="G2836" s="41" t="n">
        <v>3</v>
      </c>
      <c r="J2836" s="41"/>
      <c r="K2836" s="150" t="n">
        <f aca="false">SUM(B2836:G2836)</f>
        <v>39</v>
      </c>
      <c r="L2836" s="41" t="n">
        <f aca="false">SUM(B2836:G2836)</f>
        <v>39</v>
      </c>
    </row>
    <row r="2837" customFormat="false" ht="14.65" hidden="false" customHeight="false" outlineLevel="0" collapsed="false">
      <c r="B2837" s="41"/>
      <c r="C2837" s="41"/>
      <c r="D2837" s="41"/>
      <c r="E2837" s="41"/>
      <c r="F2837" s="41"/>
      <c r="G2837" s="41"/>
      <c r="J2837" s="41"/>
      <c r="K2837" s="150"/>
      <c r="L2837" s="41" t="n">
        <f aca="false">SUM(B2837:G2837)</f>
        <v>0</v>
      </c>
    </row>
    <row r="2838" customFormat="false" ht="14.65" hidden="false" customHeight="false" outlineLevel="0" collapsed="false">
      <c r="A2838" s="157" t="s">
        <v>205</v>
      </c>
      <c r="B2838" s="41"/>
      <c r="C2838" s="41"/>
      <c r="D2838" s="41"/>
      <c r="E2838" s="41"/>
      <c r="F2838" s="41"/>
      <c r="G2838" s="41"/>
      <c r="J2838" s="41"/>
      <c r="K2838" s="150"/>
      <c r="L2838" s="41" t="n">
        <f aca="false">SUM(B2838:G2838)</f>
        <v>0</v>
      </c>
    </row>
    <row r="2839" customFormat="false" ht="14.65" hidden="false" customHeight="false" outlineLevel="0" collapsed="false">
      <c r="A2839" s="0" t="s">
        <v>206</v>
      </c>
      <c r="B2839" s="41" t="n">
        <v>706</v>
      </c>
      <c r="C2839" s="41" t="n">
        <v>532</v>
      </c>
      <c r="D2839" s="41" t="n">
        <v>623</v>
      </c>
      <c r="E2839" s="41" t="n">
        <v>285</v>
      </c>
      <c r="F2839" s="41" t="n">
        <v>167</v>
      </c>
      <c r="G2839" s="41" t="n">
        <v>154</v>
      </c>
      <c r="J2839" s="41"/>
      <c r="K2839" s="150" t="n">
        <f aca="false">SUM(B2839:G2839)</f>
        <v>2467</v>
      </c>
      <c r="L2839" s="41" t="n">
        <f aca="false">SUM(B2839:G2839)</f>
        <v>2467</v>
      </c>
    </row>
    <row r="2840" customFormat="false" ht="14.65" hidden="false" customHeight="false" outlineLevel="0" collapsed="false">
      <c r="A2840" s="0" t="s">
        <v>225</v>
      </c>
      <c r="B2840" s="41" t="n">
        <v>205</v>
      </c>
      <c r="C2840" s="41" t="n">
        <v>151</v>
      </c>
      <c r="D2840" s="41" t="n">
        <v>217</v>
      </c>
      <c r="E2840" s="41" t="n">
        <v>71</v>
      </c>
      <c r="F2840" s="41" t="n">
        <v>40</v>
      </c>
      <c r="G2840" s="41" t="n">
        <v>41</v>
      </c>
      <c r="J2840" s="41"/>
      <c r="K2840" s="150" t="n">
        <f aca="false">SUM(B2840:G2840)</f>
        <v>725</v>
      </c>
      <c r="L2840" s="41" t="n">
        <f aca="false">SUM(B2840:G2840)</f>
        <v>725</v>
      </c>
    </row>
    <row r="2841" customFormat="false" ht="14.65" hidden="false" customHeight="false" outlineLevel="0" collapsed="false">
      <c r="A2841" s="0" t="s">
        <v>226</v>
      </c>
      <c r="B2841" s="41" t="n">
        <v>120</v>
      </c>
      <c r="C2841" s="41" t="n">
        <v>4</v>
      </c>
      <c r="D2841" s="41" t="n">
        <v>3</v>
      </c>
      <c r="E2841" s="41" t="n">
        <v>4</v>
      </c>
      <c r="F2841" s="41" t="n">
        <v>1</v>
      </c>
      <c r="G2841" s="41" t="n">
        <v>3</v>
      </c>
      <c r="J2841" s="41"/>
      <c r="K2841" s="150" t="n">
        <f aca="false">SUM(B2841:G2841)</f>
        <v>135</v>
      </c>
      <c r="L2841" s="41" t="n">
        <f aca="false">SUM(B2841:G2841)</f>
        <v>135</v>
      </c>
    </row>
    <row r="2842" customFormat="false" ht="14.65" hidden="false" customHeight="false" outlineLevel="0" collapsed="false">
      <c r="A2842" s="0" t="s">
        <v>227</v>
      </c>
      <c r="B2842" s="41" t="n">
        <v>3</v>
      </c>
      <c r="C2842" s="41" t="n">
        <v>1</v>
      </c>
      <c r="D2842" s="41" t="n">
        <v>6</v>
      </c>
      <c r="E2842" s="41" t="n">
        <v>0</v>
      </c>
      <c r="F2842" s="41" t="n">
        <v>0</v>
      </c>
      <c r="G2842" s="41" t="n">
        <v>1</v>
      </c>
      <c r="J2842" s="41"/>
      <c r="K2842" s="150" t="n">
        <f aca="false">SUM(B2842:G2842)</f>
        <v>11</v>
      </c>
      <c r="L2842" s="41" t="n">
        <f aca="false">SUM(B2842:G2842)</f>
        <v>11</v>
      </c>
    </row>
    <row r="2843" customFormat="false" ht="14.65" hidden="false" customHeight="false" outlineLevel="0" collapsed="false">
      <c r="A2843" s="0" t="s">
        <v>228</v>
      </c>
      <c r="B2843" s="41" t="n">
        <v>5</v>
      </c>
      <c r="C2843" s="41" t="n">
        <v>3</v>
      </c>
      <c r="D2843" s="41" t="n">
        <v>6</v>
      </c>
      <c r="E2843" s="41" t="n">
        <v>3</v>
      </c>
      <c r="F2843" s="41" t="n">
        <v>0</v>
      </c>
      <c r="G2843" s="41" t="n">
        <v>1</v>
      </c>
      <c r="J2843" s="41"/>
      <c r="K2843" s="150" t="n">
        <f aca="false">SUM(B2843:G2843)</f>
        <v>18</v>
      </c>
      <c r="L2843" s="41" t="n">
        <f aca="false">SUM(B2843:G2843)</f>
        <v>18</v>
      </c>
    </row>
    <row r="2844" customFormat="false" ht="14.65" hidden="false" customHeight="false" outlineLevel="0" collapsed="false">
      <c r="L2844" s="41" t="n">
        <f aca="false">SUM(B2844:G2844)</f>
        <v>0</v>
      </c>
    </row>
    <row r="2845" customFormat="false" ht="14.65" hidden="false" customHeight="false" outlineLevel="0" collapsed="false">
      <c r="L2845" s="41" t="n">
        <f aca="false">SUM(B2845:G2845)</f>
        <v>0</v>
      </c>
    </row>
    <row r="2846" customFormat="false" ht="17" hidden="false" customHeight="false" outlineLevel="0" collapsed="false">
      <c r="A2846" s="147" t="s">
        <v>356</v>
      </c>
      <c r="B2846" s="147"/>
      <c r="C2846" s="147"/>
      <c r="D2846" s="147"/>
      <c r="E2846" s="147"/>
      <c r="F2846" s="147"/>
      <c r="G2846" s="147"/>
      <c r="H2846" s="147"/>
      <c r="I2846" s="147"/>
      <c r="J2846" s="147"/>
      <c r="K2846" s="147"/>
      <c r="L2846" s="41" t="n">
        <f aca="false">SUM(B2846:G2846)</f>
        <v>0</v>
      </c>
    </row>
    <row r="2847" customFormat="false" ht="17" hidden="false" customHeight="false" outlineLevel="0" collapsed="false">
      <c r="A2847" s="104"/>
      <c r="B2847" s="166" t="s">
        <v>294</v>
      </c>
      <c r="C2847" s="166"/>
      <c r="D2847" s="166"/>
      <c r="E2847" s="166"/>
      <c r="J2847" s="41"/>
      <c r="K2847" s="134"/>
      <c r="L2847" s="41" t="n">
        <f aca="false">SUM(B2847:G2847)</f>
        <v>0</v>
      </c>
    </row>
    <row r="2848" customFormat="false" ht="14.65" hidden="false" customHeight="false" outlineLevel="0" collapsed="false">
      <c r="B2848" s="150" t="n">
        <v>1</v>
      </c>
      <c r="C2848" s="150" t="n">
        <v>2</v>
      </c>
      <c r="D2848" s="150" t="n">
        <v>3</v>
      </c>
      <c r="E2848" s="150" t="n">
        <v>4</v>
      </c>
      <c r="F2848" s="41"/>
      <c r="G2848" s="41"/>
      <c r="J2848" s="41"/>
      <c r="K2848" s="134" t="s">
        <v>191</v>
      </c>
      <c r="L2848" s="41" t="n">
        <f aca="false">SUM(B2848:G2848)</f>
        <v>10</v>
      </c>
    </row>
    <row r="2849" customFormat="false" ht="14.65" hidden="false" customHeight="false" outlineLevel="0" collapsed="false">
      <c r="A2849" s="60" t="s">
        <v>192</v>
      </c>
      <c r="J2849" s="41"/>
      <c r="L2849" s="41" t="n">
        <f aca="false">SUM(B2849:G2849)</f>
        <v>0</v>
      </c>
    </row>
    <row r="2850" customFormat="false" ht="14.65" hidden="false" customHeight="false" outlineLevel="0" collapsed="false">
      <c r="A2850" s="154" t="s">
        <v>214</v>
      </c>
      <c r="B2850" s="41" t="n">
        <v>542</v>
      </c>
      <c r="C2850" s="41" t="n">
        <v>659</v>
      </c>
      <c r="D2850" s="41" t="n">
        <v>619</v>
      </c>
      <c r="E2850" s="41" t="n">
        <v>683</v>
      </c>
      <c r="F2850" s="41"/>
      <c r="G2850" s="41"/>
      <c r="J2850" s="41"/>
      <c r="K2850" s="150" t="n">
        <f aca="false">SUM(B2850:G2850)</f>
        <v>2503</v>
      </c>
      <c r="L2850" s="41" t="n">
        <f aca="false">SUM(B2850:G2850)</f>
        <v>2503</v>
      </c>
    </row>
    <row r="2851" customFormat="false" ht="14.65" hidden="false" customHeight="false" outlineLevel="0" collapsed="false">
      <c r="A2851" s="154" t="s">
        <v>215</v>
      </c>
      <c r="B2851" s="41" t="n">
        <v>170</v>
      </c>
      <c r="C2851" s="41" t="n">
        <v>192</v>
      </c>
      <c r="D2851" s="41" t="n">
        <v>199</v>
      </c>
      <c r="E2851" s="41" t="n">
        <v>179</v>
      </c>
      <c r="F2851" s="41"/>
      <c r="G2851" s="41"/>
      <c r="J2851" s="41"/>
      <c r="K2851" s="150" t="n">
        <f aca="false">SUM(B2851:G2851)</f>
        <v>740</v>
      </c>
      <c r="L2851" s="41" t="n">
        <f aca="false">SUM(B2851:G2851)</f>
        <v>740</v>
      </c>
    </row>
    <row r="2852" customFormat="false" ht="14.65" hidden="false" customHeight="false" outlineLevel="0" collapsed="false">
      <c r="A2852" s="154" t="s">
        <v>216</v>
      </c>
      <c r="B2852" s="41" t="n">
        <v>1</v>
      </c>
      <c r="C2852" s="41" t="n">
        <v>1</v>
      </c>
      <c r="D2852" s="41" t="n">
        <v>0</v>
      </c>
      <c r="E2852" s="41" t="n">
        <v>2</v>
      </c>
      <c r="F2852" s="41"/>
      <c r="G2852" s="41"/>
      <c r="J2852" s="41"/>
      <c r="K2852" s="150" t="n">
        <f aca="false">SUM(B2852:G2852)</f>
        <v>4</v>
      </c>
      <c r="L2852" s="41" t="n">
        <f aca="false">SUM(B2852:G2852)</f>
        <v>4</v>
      </c>
    </row>
    <row r="2853" customFormat="false" ht="14.65" hidden="false" customHeight="false" outlineLevel="0" collapsed="false">
      <c r="A2853" s="154" t="s">
        <v>217</v>
      </c>
      <c r="B2853" s="41" t="n">
        <v>1</v>
      </c>
      <c r="C2853" s="41" t="n">
        <v>0</v>
      </c>
      <c r="D2853" s="41" t="n">
        <v>0</v>
      </c>
      <c r="E2853" s="41" t="n">
        <v>0</v>
      </c>
      <c r="F2853" s="41"/>
      <c r="G2853" s="41"/>
      <c r="J2853" s="41"/>
      <c r="K2853" s="150" t="n">
        <f aca="false">SUM(B2853:G2853)</f>
        <v>1</v>
      </c>
      <c r="L2853" s="41" t="n">
        <f aca="false">SUM(B2853:G2853)</f>
        <v>1</v>
      </c>
    </row>
    <row r="2854" customFormat="false" ht="14.65" hidden="false" customHeight="false" outlineLevel="0" collapsed="false">
      <c r="A2854" s="154" t="s">
        <v>218</v>
      </c>
      <c r="B2854" s="41" t="n">
        <v>2</v>
      </c>
      <c r="C2854" s="41" t="n">
        <v>8</v>
      </c>
      <c r="D2854" s="41" t="n">
        <v>2</v>
      </c>
      <c r="E2854" s="41" t="n">
        <v>3</v>
      </c>
      <c r="F2854" s="41"/>
      <c r="G2854" s="41"/>
      <c r="J2854" s="41"/>
      <c r="K2854" s="150" t="n">
        <f aca="false">SUM(B2854:G2854)</f>
        <v>15</v>
      </c>
      <c r="L2854" s="41" t="n">
        <f aca="false">SUM(B2854:G2854)</f>
        <v>15</v>
      </c>
    </row>
    <row r="2855" customFormat="false" ht="14.65" hidden="false" customHeight="false" outlineLevel="0" collapsed="false">
      <c r="A2855" s="154" t="s">
        <v>219</v>
      </c>
      <c r="B2855" s="41" t="n">
        <v>95</v>
      </c>
      <c r="C2855" s="41" t="n">
        <v>115</v>
      </c>
      <c r="D2855" s="41" t="n">
        <v>138</v>
      </c>
      <c r="E2855" s="41" t="n">
        <v>122</v>
      </c>
      <c r="F2855" s="41"/>
      <c r="G2855" s="41"/>
      <c r="J2855" s="41"/>
      <c r="K2855" s="150" t="n">
        <f aca="false">SUM(B2855:G2855)</f>
        <v>470</v>
      </c>
      <c r="L2855" s="41" t="n">
        <f aca="false">SUM(B2855:G2855)</f>
        <v>470</v>
      </c>
    </row>
    <row r="2856" customFormat="false" ht="14.65" hidden="false" customHeight="false" outlineLevel="0" collapsed="false">
      <c r="A2856" s="154" t="s">
        <v>220</v>
      </c>
      <c r="B2856" s="41" t="n">
        <v>9</v>
      </c>
      <c r="C2856" s="41" t="n">
        <v>24</v>
      </c>
      <c r="D2856" s="41" t="n">
        <v>8</v>
      </c>
      <c r="E2856" s="41" t="n">
        <v>14</v>
      </c>
      <c r="F2856" s="41"/>
      <c r="G2856" s="41"/>
      <c r="J2856" s="41"/>
      <c r="K2856" s="150" t="n">
        <f aca="false">SUM(B2856:G2856)</f>
        <v>55</v>
      </c>
      <c r="L2856" s="41" t="n">
        <f aca="false">SUM(B2856:G2856)</f>
        <v>55</v>
      </c>
    </row>
    <row r="2857" customFormat="false" ht="14.65" hidden="false" customHeight="false" outlineLevel="0" collapsed="false">
      <c r="A2857" s="154" t="s">
        <v>221</v>
      </c>
      <c r="B2857" s="41" t="n">
        <v>0</v>
      </c>
      <c r="C2857" s="41" t="n">
        <v>1</v>
      </c>
      <c r="D2857" s="41" t="n">
        <v>0</v>
      </c>
      <c r="E2857" s="41" t="n">
        <v>0</v>
      </c>
      <c r="F2857" s="41"/>
      <c r="G2857" s="41"/>
      <c r="J2857" s="41"/>
      <c r="K2857" s="150" t="n">
        <f aca="false">SUM(B2857:G2857)</f>
        <v>1</v>
      </c>
      <c r="L2857" s="41" t="n">
        <f aca="false">SUM(B2857:G2857)</f>
        <v>1</v>
      </c>
    </row>
    <row r="2858" customFormat="false" ht="14.65" hidden="false" customHeight="false" outlineLevel="0" collapsed="false">
      <c r="B2858" s="41"/>
      <c r="C2858" s="41"/>
      <c r="D2858" s="41"/>
      <c r="E2858" s="41"/>
      <c r="F2858" s="41"/>
      <c r="G2858" s="41"/>
      <c r="J2858" s="41"/>
      <c r="K2858" s="150"/>
      <c r="L2858" s="41" t="n">
        <f aca="false">SUM(B2858:G2858)</f>
        <v>0</v>
      </c>
    </row>
    <row r="2859" customFormat="false" ht="14.65" hidden="false" customHeight="false" outlineLevel="0" collapsed="false">
      <c r="A2859" s="157" t="s">
        <v>201</v>
      </c>
      <c r="B2859" s="41"/>
      <c r="C2859" s="41"/>
      <c r="D2859" s="41"/>
      <c r="E2859" s="41"/>
      <c r="F2859" s="41"/>
      <c r="G2859" s="41"/>
      <c r="J2859" s="41"/>
      <c r="K2859" s="150"/>
      <c r="L2859" s="41" t="n">
        <f aca="false">SUM(B2859:G2859)</f>
        <v>0</v>
      </c>
    </row>
    <row r="2860" customFormat="false" ht="14.65" hidden="false" customHeight="false" outlineLevel="0" collapsed="false">
      <c r="A2860" s="154" t="s">
        <v>222</v>
      </c>
      <c r="B2860" s="41" t="n">
        <v>529</v>
      </c>
      <c r="C2860" s="41" t="n">
        <v>629</v>
      </c>
      <c r="D2860" s="41" t="n">
        <v>628</v>
      </c>
      <c r="E2860" s="41" t="n">
        <v>650</v>
      </c>
      <c r="F2860" s="41"/>
      <c r="G2860" s="41"/>
      <c r="J2860" s="41"/>
      <c r="K2860" s="150" t="n">
        <f aca="false">SUM(B2860:G2860)</f>
        <v>2436</v>
      </c>
      <c r="L2860" s="41" t="n">
        <f aca="false">SUM(B2860:G2860)</f>
        <v>2436</v>
      </c>
    </row>
    <row r="2861" customFormat="false" ht="14.65" hidden="false" customHeight="false" outlineLevel="0" collapsed="false">
      <c r="A2861" s="154" t="s">
        <v>223</v>
      </c>
      <c r="B2861" s="41" t="n">
        <v>240</v>
      </c>
      <c r="C2861" s="41" t="n">
        <v>320</v>
      </c>
      <c r="D2861" s="41" t="n">
        <v>262</v>
      </c>
      <c r="E2861" s="41" t="n">
        <v>265</v>
      </c>
      <c r="F2861" s="41"/>
      <c r="G2861" s="41"/>
      <c r="J2861" s="41"/>
      <c r="K2861" s="150" t="n">
        <f aca="false">SUM(B2861:G2861)</f>
        <v>1087</v>
      </c>
      <c r="L2861" s="41" t="n">
        <f aca="false">SUM(B2861:G2861)</f>
        <v>1087</v>
      </c>
    </row>
    <row r="2862" customFormat="false" ht="14.65" hidden="false" customHeight="false" outlineLevel="0" collapsed="false">
      <c r="A2862" s="154" t="s">
        <v>224</v>
      </c>
      <c r="B2862" s="41" t="n">
        <v>14</v>
      </c>
      <c r="C2862" s="41" t="n">
        <v>15</v>
      </c>
      <c r="D2862" s="41" t="n">
        <v>13</v>
      </c>
      <c r="E2862" s="41" t="n">
        <v>16</v>
      </c>
      <c r="F2862" s="41"/>
      <c r="G2862" s="41"/>
      <c r="J2862" s="41"/>
      <c r="K2862" s="150" t="n">
        <f aca="false">SUM(B2862:G2862)</f>
        <v>58</v>
      </c>
      <c r="L2862" s="41" t="n">
        <f aca="false">SUM(B2862:G2862)</f>
        <v>58</v>
      </c>
    </row>
    <row r="2863" customFormat="false" ht="14.65" hidden="false" customHeight="false" outlineLevel="0" collapsed="false">
      <c r="B2863" s="41"/>
      <c r="C2863" s="41"/>
      <c r="D2863" s="41"/>
      <c r="E2863" s="41"/>
      <c r="F2863" s="41"/>
      <c r="G2863" s="41"/>
      <c r="J2863" s="41"/>
      <c r="K2863" s="150"/>
      <c r="L2863" s="41" t="n">
        <f aca="false">SUM(B2863:G2863)</f>
        <v>0</v>
      </c>
    </row>
    <row r="2864" customFormat="false" ht="14.65" hidden="false" customHeight="false" outlineLevel="0" collapsed="false">
      <c r="A2864" s="157" t="s">
        <v>205</v>
      </c>
      <c r="B2864" s="41"/>
      <c r="C2864" s="41"/>
      <c r="D2864" s="41"/>
      <c r="E2864" s="41"/>
      <c r="F2864" s="41"/>
      <c r="G2864" s="41"/>
      <c r="J2864" s="41"/>
      <c r="K2864" s="150"/>
      <c r="L2864" s="41" t="n">
        <f aca="false">SUM(B2864:G2864)</f>
        <v>0</v>
      </c>
    </row>
    <row r="2865" customFormat="false" ht="14.65" hidden="false" customHeight="false" outlineLevel="0" collapsed="false">
      <c r="A2865" s="0" t="s">
        <v>206</v>
      </c>
      <c r="B2865" s="41" t="n">
        <v>562</v>
      </c>
      <c r="C2865" s="41" t="n">
        <v>711</v>
      </c>
      <c r="D2865" s="41" t="n">
        <v>685</v>
      </c>
      <c r="E2865" s="41" t="n">
        <v>715</v>
      </c>
      <c r="F2865" s="41"/>
      <c r="G2865" s="41"/>
      <c r="J2865" s="41"/>
      <c r="K2865" s="150" t="n">
        <f aca="false">SUM(B2865:G2865)</f>
        <v>2673</v>
      </c>
      <c r="L2865" s="41" t="n">
        <f aca="false">SUM(B2865:G2865)</f>
        <v>2673</v>
      </c>
    </row>
    <row r="2866" customFormat="false" ht="14.65" hidden="false" customHeight="false" outlineLevel="0" collapsed="false">
      <c r="A2866" s="0" t="s">
        <v>225</v>
      </c>
      <c r="B2866" s="41" t="n">
        <v>201</v>
      </c>
      <c r="C2866" s="41" t="n">
        <v>228</v>
      </c>
      <c r="D2866" s="41" t="n">
        <v>212</v>
      </c>
      <c r="E2866" s="41" t="n">
        <v>233</v>
      </c>
      <c r="F2866" s="41"/>
      <c r="G2866" s="41"/>
      <c r="J2866" s="41"/>
      <c r="K2866" s="150" t="n">
        <f aca="false">SUM(B2866:G2866)</f>
        <v>874</v>
      </c>
      <c r="L2866" s="41" t="n">
        <f aca="false">SUM(B2866:G2866)</f>
        <v>874</v>
      </c>
    </row>
    <row r="2867" customFormat="false" ht="14.65" hidden="false" customHeight="false" outlineLevel="0" collapsed="false">
      <c r="A2867" s="0" t="s">
        <v>226</v>
      </c>
      <c r="B2867" s="41" t="n">
        <v>7</v>
      </c>
      <c r="C2867" s="41" t="n">
        <v>13</v>
      </c>
      <c r="D2867" s="41" t="n">
        <v>12</v>
      </c>
      <c r="E2867" s="41" t="n">
        <v>8</v>
      </c>
      <c r="F2867" s="41"/>
      <c r="G2867" s="41"/>
      <c r="J2867" s="41"/>
      <c r="K2867" s="150" t="n">
        <f aca="false">SUM(B2867:G2867)</f>
        <v>40</v>
      </c>
      <c r="L2867" s="41" t="n">
        <f aca="false">SUM(B2867:G2867)</f>
        <v>40</v>
      </c>
    </row>
    <row r="2868" customFormat="false" ht="14.65" hidden="false" customHeight="false" outlineLevel="0" collapsed="false">
      <c r="A2868" s="0" t="s">
        <v>227</v>
      </c>
      <c r="B2868" s="41" t="n">
        <v>6</v>
      </c>
      <c r="C2868" s="41" t="n">
        <v>12</v>
      </c>
      <c r="D2868" s="41" t="n">
        <v>6</v>
      </c>
      <c r="E2868" s="41" t="n">
        <v>5</v>
      </c>
      <c r="F2868" s="41"/>
      <c r="G2868" s="41"/>
      <c r="J2868" s="41"/>
      <c r="K2868" s="150" t="n">
        <f aca="false">SUM(B2868:G2868)</f>
        <v>29</v>
      </c>
      <c r="L2868" s="41" t="n">
        <f aca="false">SUM(B2868:G2868)</f>
        <v>29</v>
      </c>
    </row>
    <row r="2869" customFormat="false" ht="14.65" hidden="false" customHeight="false" outlineLevel="0" collapsed="false">
      <c r="A2869" s="0" t="s">
        <v>228</v>
      </c>
      <c r="B2869" s="41" t="n">
        <v>5</v>
      </c>
      <c r="C2869" s="41" t="n">
        <v>4</v>
      </c>
      <c r="D2869" s="41" t="n">
        <v>8</v>
      </c>
      <c r="E2869" s="41" t="n">
        <v>8</v>
      </c>
      <c r="F2869" s="41"/>
      <c r="G2869" s="41"/>
      <c r="J2869" s="41"/>
      <c r="K2869" s="150" t="n">
        <f aca="false">SUM(B2869:G2869)</f>
        <v>25</v>
      </c>
      <c r="L2869" s="41" t="n">
        <f aca="false">SUM(B2869:G2869)</f>
        <v>25</v>
      </c>
    </row>
    <row r="2870" customFormat="false" ht="14.65" hidden="false" customHeight="false" outlineLevel="0" collapsed="false">
      <c r="B2870" s="41"/>
      <c r="C2870" s="41"/>
      <c r="D2870" s="41"/>
      <c r="E2870" s="41"/>
      <c r="F2870" s="41"/>
      <c r="G2870" s="41"/>
      <c r="J2870" s="41"/>
      <c r="K2870" s="41"/>
      <c r="L2870" s="41" t="n">
        <f aca="false">SUM(B2870:G2870)</f>
        <v>0</v>
      </c>
    </row>
    <row r="2871" customFormat="false" ht="17" hidden="false" customHeight="false" outlineLevel="0" collapsed="false">
      <c r="A2871" s="147" t="s">
        <v>357</v>
      </c>
      <c r="B2871" s="147"/>
      <c r="C2871" s="147"/>
      <c r="D2871" s="147"/>
      <c r="E2871" s="147"/>
      <c r="F2871" s="147"/>
      <c r="G2871" s="147"/>
      <c r="H2871" s="147"/>
      <c r="I2871" s="147"/>
      <c r="J2871" s="147"/>
      <c r="K2871" s="147"/>
      <c r="L2871" s="41" t="n">
        <f aca="false">SUM(B2871:G2871)</f>
        <v>0</v>
      </c>
    </row>
    <row r="2872" customFormat="false" ht="17" hidden="false" customHeight="false" outlineLevel="0" collapsed="false">
      <c r="A2872" s="104"/>
      <c r="B2872" s="150" t="s">
        <v>187</v>
      </c>
      <c r="C2872" s="173"/>
      <c r="D2872" s="164"/>
      <c r="E2872" s="93"/>
      <c r="J2872" s="41"/>
      <c r="L2872" s="41" t="n">
        <f aca="false">SUM(B2872:G2872)</f>
        <v>0</v>
      </c>
    </row>
    <row r="2873" customFormat="false" ht="17" hidden="false" customHeight="false" outlineLevel="0" collapsed="false">
      <c r="A2873" s="104"/>
      <c r="B2873" s="164" t="s">
        <v>291</v>
      </c>
      <c r="C2873" s="164"/>
      <c r="D2873" s="164"/>
      <c r="E2873" s="163"/>
      <c r="J2873" s="41"/>
      <c r="K2873" s="134"/>
      <c r="L2873" s="41" t="n">
        <f aca="false">SUM(B2873:G2873)</f>
        <v>0</v>
      </c>
    </row>
    <row r="2874" customFormat="false" ht="14.65" hidden="false" customHeight="false" outlineLevel="0" collapsed="false">
      <c r="B2874" s="150" t="n">
        <v>1</v>
      </c>
      <c r="C2874" s="150"/>
      <c r="D2874" s="150"/>
      <c r="E2874" s="150"/>
      <c r="F2874" s="41"/>
      <c r="G2874" s="41"/>
      <c r="J2874" s="41"/>
      <c r="K2874" s="134" t="s">
        <v>191</v>
      </c>
      <c r="L2874" s="41" t="n">
        <f aca="false">SUM(B2874:G2874)</f>
        <v>1</v>
      </c>
    </row>
    <row r="2875" customFormat="false" ht="14.65" hidden="false" customHeight="false" outlineLevel="0" collapsed="false">
      <c r="A2875" s="60" t="s">
        <v>192</v>
      </c>
      <c r="L2875" s="41" t="n">
        <f aca="false">SUM(B2875:G2875)</f>
        <v>0</v>
      </c>
    </row>
    <row r="2876" customFormat="false" ht="14.65" hidden="false" customHeight="false" outlineLevel="0" collapsed="false">
      <c r="A2876" s="154" t="s">
        <v>214</v>
      </c>
      <c r="B2876" s="41" t="n">
        <v>661</v>
      </c>
      <c r="C2876" s="41"/>
      <c r="D2876" s="41"/>
      <c r="E2876" s="41"/>
      <c r="F2876" s="41"/>
      <c r="G2876" s="41"/>
      <c r="J2876" s="41"/>
      <c r="K2876" s="150" t="n">
        <f aca="false">SUM(B2876:G2876)</f>
        <v>661</v>
      </c>
      <c r="L2876" s="41" t="n">
        <f aca="false">SUM(B2876:G2876)</f>
        <v>661</v>
      </c>
    </row>
    <row r="2877" customFormat="false" ht="14.65" hidden="false" customHeight="false" outlineLevel="0" collapsed="false">
      <c r="A2877" s="154" t="s">
        <v>215</v>
      </c>
      <c r="B2877" s="41" t="n">
        <v>297</v>
      </c>
      <c r="C2877" s="41"/>
      <c r="D2877" s="41"/>
      <c r="E2877" s="41"/>
      <c r="F2877" s="41"/>
      <c r="G2877" s="41"/>
      <c r="J2877" s="41"/>
      <c r="K2877" s="150" t="n">
        <f aca="false">SUM(B2877:G2877)</f>
        <v>297</v>
      </c>
      <c r="L2877" s="41" t="n">
        <f aca="false">SUM(B2877:G2877)</f>
        <v>297</v>
      </c>
    </row>
    <row r="2878" customFormat="false" ht="14.65" hidden="false" customHeight="false" outlineLevel="0" collapsed="false">
      <c r="A2878" s="154" t="s">
        <v>216</v>
      </c>
      <c r="B2878" s="41" t="n">
        <v>6</v>
      </c>
      <c r="C2878" s="41"/>
      <c r="D2878" s="41"/>
      <c r="E2878" s="41"/>
      <c r="F2878" s="41"/>
      <c r="G2878" s="41"/>
      <c r="J2878" s="41"/>
      <c r="K2878" s="150" t="n">
        <f aca="false">SUM(B2878:G2878)</f>
        <v>6</v>
      </c>
      <c r="L2878" s="41" t="n">
        <f aca="false">SUM(B2878:G2878)</f>
        <v>6</v>
      </c>
    </row>
    <row r="2879" customFormat="false" ht="14.65" hidden="false" customHeight="false" outlineLevel="0" collapsed="false">
      <c r="A2879" s="154" t="s">
        <v>217</v>
      </c>
      <c r="B2879" s="41" t="n">
        <v>0</v>
      </c>
      <c r="C2879" s="41"/>
      <c r="D2879" s="41"/>
      <c r="E2879" s="41"/>
      <c r="F2879" s="41"/>
      <c r="G2879" s="41"/>
      <c r="J2879" s="41"/>
      <c r="K2879" s="150" t="n">
        <f aca="false">SUM(B2879:G2879)</f>
        <v>0</v>
      </c>
      <c r="L2879" s="41" t="n">
        <f aca="false">SUM(B2879:G2879)</f>
        <v>0</v>
      </c>
    </row>
    <row r="2880" customFormat="false" ht="14.65" hidden="false" customHeight="false" outlineLevel="0" collapsed="false">
      <c r="A2880" s="154" t="s">
        <v>218</v>
      </c>
      <c r="B2880" s="41" t="n">
        <v>1</v>
      </c>
      <c r="C2880" s="41"/>
      <c r="D2880" s="41"/>
      <c r="E2880" s="41"/>
      <c r="F2880" s="41"/>
      <c r="G2880" s="41"/>
      <c r="J2880" s="41"/>
      <c r="K2880" s="150" t="n">
        <f aca="false">SUM(B2880:G2880)</f>
        <v>1</v>
      </c>
      <c r="L2880" s="41" t="n">
        <f aca="false">SUM(B2880:G2880)</f>
        <v>1</v>
      </c>
    </row>
    <row r="2881" customFormat="false" ht="14.65" hidden="false" customHeight="false" outlineLevel="0" collapsed="false">
      <c r="A2881" s="154" t="s">
        <v>219</v>
      </c>
      <c r="B2881" s="41" t="n">
        <v>128</v>
      </c>
      <c r="C2881" s="41"/>
      <c r="D2881" s="41"/>
      <c r="E2881" s="41"/>
      <c r="F2881" s="41"/>
      <c r="G2881" s="41"/>
      <c r="J2881" s="41"/>
      <c r="K2881" s="150" t="n">
        <f aca="false">SUM(B2881:G2881)</f>
        <v>128</v>
      </c>
      <c r="L2881" s="41" t="n">
        <f aca="false">SUM(B2881:G2881)</f>
        <v>128</v>
      </c>
    </row>
    <row r="2882" customFormat="false" ht="14.65" hidden="false" customHeight="false" outlineLevel="0" collapsed="false">
      <c r="A2882" s="154" t="s">
        <v>220</v>
      </c>
      <c r="B2882" s="41" t="n">
        <v>18</v>
      </c>
      <c r="C2882" s="41"/>
      <c r="D2882" s="41"/>
      <c r="E2882" s="41"/>
      <c r="F2882" s="41"/>
      <c r="G2882" s="41"/>
      <c r="J2882" s="41"/>
      <c r="K2882" s="150" t="n">
        <f aca="false">SUM(B2882:G2882)</f>
        <v>18</v>
      </c>
      <c r="L2882" s="41" t="n">
        <f aca="false">SUM(B2882:G2882)</f>
        <v>18</v>
      </c>
    </row>
    <row r="2883" customFormat="false" ht="14.65" hidden="false" customHeight="false" outlineLevel="0" collapsed="false">
      <c r="A2883" s="154" t="s">
        <v>221</v>
      </c>
      <c r="B2883" s="41" t="n">
        <v>0</v>
      </c>
      <c r="C2883" s="41"/>
      <c r="D2883" s="41"/>
      <c r="E2883" s="41"/>
      <c r="F2883" s="41"/>
      <c r="G2883" s="41"/>
      <c r="J2883" s="41"/>
      <c r="K2883" s="150" t="n">
        <f aca="false">SUM(B2883:G2883)</f>
        <v>0</v>
      </c>
      <c r="L2883" s="41" t="n">
        <f aca="false">SUM(B2883:G2883)</f>
        <v>0</v>
      </c>
    </row>
    <row r="2884" customFormat="false" ht="14.65" hidden="false" customHeight="false" outlineLevel="0" collapsed="false">
      <c r="B2884" s="41"/>
      <c r="C2884" s="41"/>
      <c r="D2884" s="41"/>
      <c r="E2884" s="41"/>
      <c r="F2884" s="41"/>
      <c r="G2884" s="41"/>
      <c r="J2884" s="41"/>
      <c r="K2884" s="150"/>
      <c r="L2884" s="41" t="n">
        <f aca="false">SUM(B2884:G2884)</f>
        <v>0</v>
      </c>
    </row>
    <row r="2885" customFormat="false" ht="14.65" hidden="false" customHeight="false" outlineLevel="0" collapsed="false">
      <c r="A2885" s="157" t="s">
        <v>201</v>
      </c>
      <c r="B2885" s="41"/>
      <c r="C2885" s="41"/>
      <c r="D2885" s="41"/>
      <c r="E2885" s="41"/>
      <c r="F2885" s="41"/>
      <c r="G2885" s="41"/>
      <c r="J2885" s="41"/>
      <c r="K2885" s="150"/>
      <c r="L2885" s="41" t="n">
        <f aca="false">SUM(B2885:G2885)</f>
        <v>0</v>
      </c>
    </row>
    <row r="2886" customFormat="false" ht="14.65" hidden="false" customHeight="false" outlineLevel="0" collapsed="false">
      <c r="A2886" s="154" t="s">
        <v>222</v>
      </c>
      <c r="B2886" s="41" t="n">
        <v>638</v>
      </c>
      <c r="C2886" s="41"/>
      <c r="D2886" s="41"/>
      <c r="E2886" s="41"/>
      <c r="F2886" s="41"/>
      <c r="G2886" s="41"/>
      <c r="J2886" s="41"/>
      <c r="K2886" s="150" t="n">
        <f aca="false">SUM(B2886:G2886)</f>
        <v>638</v>
      </c>
      <c r="L2886" s="41" t="n">
        <f aca="false">SUM(B2886:G2886)</f>
        <v>638</v>
      </c>
    </row>
    <row r="2887" customFormat="false" ht="14.65" hidden="false" customHeight="false" outlineLevel="0" collapsed="false">
      <c r="A2887" s="154" t="s">
        <v>223</v>
      </c>
      <c r="B2887" s="41" t="n">
        <v>387</v>
      </c>
      <c r="C2887" s="41"/>
      <c r="D2887" s="41"/>
      <c r="E2887" s="41"/>
      <c r="F2887" s="41"/>
      <c r="G2887" s="41"/>
      <c r="J2887" s="41"/>
      <c r="K2887" s="150" t="n">
        <f aca="false">SUM(B2887:G2887)</f>
        <v>387</v>
      </c>
      <c r="L2887" s="41" t="n">
        <f aca="false">SUM(B2887:G2887)</f>
        <v>387</v>
      </c>
    </row>
    <row r="2888" customFormat="false" ht="14.65" hidden="false" customHeight="false" outlineLevel="0" collapsed="false">
      <c r="A2888" s="154" t="s">
        <v>224</v>
      </c>
      <c r="B2888" s="41" t="n">
        <v>21</v>
      </c>
      <c r="C2888" s="41"/>
      <c r="D2888" s="41"/>
      <c r="E2888" s="41"/>
      <c r="F2888" s="41"/>
      <c r="G2888" s="41"/>
      <c r="J2888" s="41"/>
      <c r="K2888" s="150" t="n">
        <f aca="false">SUM(B2888:G2888)</f>
        <v>21</v>
      </c>
      <c r="L2888" s="41" t="n">
        <f aca="false">SUM(B2888:G2888)</f>
        <v>21</v>
      </c>
    </row>
    <row r="2889" customFormat="false" ht="14.65" hidden="false" customHeight="false" outlineLevel="0" collapsed="false">
      <c r="B2889" s="41"/>
      <c r="C2889" s="41"/>
      <c r="D2889" s="41"/>
      <c r="E2889" s="41"/>
      <c r="F2889" s="41"/>
      <c r="G2889" s="41"/>
      <c r="J2889" s="41"/>
      <c r="K2889" s="150"/>
      <c r="L2889" s="41" t="n">
        <f aca="false">SUM(B2889:G2889)</f>
        <v>0</v>
      </c>
    </row>
    <row r="2890" customFormat="false" ht="14.65" hidden="false" customHeight="false" outlineLevel="0" collapsed="false">
      <c r="A2890" s="157" t="s">
        <v>205</v>
      </c>
      <c r="B2890" s="41"/>
      <c r="C2890" s="41"/>
      <c r="D2890" s="41"/>
      <c r="E2890" s="41"/>
      <c r="F2890" s="41"/>
      <c r="G2890" s="41"/>
      <c r="J2890" s="41"/>
      <c r="K2890" s="150"/>
      <c r="L2890" s="41" t="n">
        <f aca="false">SUM(B2890:G2890)</f>
        <v>0</v>
      </c>
    </row>
    <row r="2891" customFormat="false" ht="14.65" hidden="false" customHeight="false" outlineLevel="0" collapsed="false">
      <c r="A2891" s="0" t="s">
        <v>206</v>
      </c>
      <c r="B2891" s="41" t="n">
        <v>732</v>
      </c>
      <c r="C2891" s="41"/>
      <c r="D2891" s="41"/>
      <c r="E2891" s="41"/>
      <c r="F2891" s="41"/>
      <c r="G2891" s="41"/>
      <c r="J2891" s="41"/>
      <c r="K2891" s="150" t="n">
        <f aca="false">SUM(B2891:G2891)</f>
        <v>732</v>
      </c>
      <c r="L2891" s="41" t="n">
        <f aca="false">SUM(B2891:G2891)</f>
        <v>732</v>
      </c>
    </row>
    <row r="2892" customFormat="false" ht="14.65" hidden="false" customHeight="false" outlineLevel="0" collapsed="false">
      <c r="A2892" s="0" t="s">
        <v>225</v>
      </c>
      <c r="B2892" s="41" t="n">
        <v>314</v>
      </c>
      <c r="C2892" s="41"/>
      <c r="D2892" s="41"/>
      <c r="E2892" s="41"/>
      <c r="F2892" s="41"/>
      <c r="G2892" s="41"/>
      <c r="J2892" s="41"/>
      <c r="K2892" s="150" t="n">
        <f aca="false">SUM(B2892:G2892)</f>
        <v>314</v>
      </c>
      <c r="L2892" s="41" t="n">
        <f aca="false">SUM(B2892:G2892)</f>
        <v>314</v>
      </c>
    </row>
    <row r="2893" customFormat="false" ht="14.65" hidden="false" customHeight="false" outlineLevel="0" collapsed="false">
      <c r="A2893" s="0" t="s">
        <v>226</v>
      </c>
      <c r="B2893" s="41" t="n">
        <v>9</v>
      </c>
      <c r="C2893" s="41"/>
      <c r="D2893" s="41"/>
      <c r="E2893" s="41"/>
      <c r="F2893" s="41"/>
      <c r="G2893" s="41"/>
      <c r="J2893" s="41"/>
      <c r="K2893" s="150" t="n">
        <f aca="false">SUM(B2893:G2893)</f>
        <v>9</v>
      </c>
      <c r="L2893" s="41" t="n">
        <f aca="false">SUM(B2893:G2893)</f>
        <v>9</v>
      </c>
    </row>
    <row r="2894" customFormat="false" ht="14.65" hidden="false" customHeight="false" outlineLevel="0" collapsed="false">
      <c r="A2894" s="0" t="s">
        <v>227</v>
      </c>
      <c r="B2894" s="41" t="n">
        <v>8</v>
      </c>
      <c r="C2894" s="41"/>
      <c r="D2894" s="41"/>
      <c r="E2894" s="41"/>
      <c r="F2894" s="41"/>
      <c r="G2894" s="41"/>
      <c r="J2894" s="41"/>
      <c r="K2894" s="150" t="n">
        <f aca="false">SUM(B2894:G2894)</f>
        <v>8</v>
      </c>
      <c r="L2894" s="41" t="n">
        <f aca="false">SUM(B2894:G2894)</f>
        <v>8</v>
      </c>
    </row>
    <row r="2895" customFormat="false" ht="14.65" hidden="false" customHeight="false" outlineLevel="0" collapsed="false">
      <c r="A2895" s="0" t="s">
        <v>228</v>
      </c>
      <c r="B2895" s="41" t="n">
        <v>8</v>
      </c>
      <c r="C2895" s="41"/>
      <c r="D2895" s="41"/>
      <c r="E2895" s="41"/>
      <c r="F2895" s="41"/>
      <c r="G2895" s="41"/>
      <c r="J2895" s="41"/>
      <c r="K2895" s="150" t="n">
        <f aca="false">SUM(B2895:G2895)</f>
        <v>8</v>
      </c>
      <c r="L2895" s="41" t="n">
        <f aca="false">SUM(B2895:G2895)</f>
        <v>8</v>
      </c>
    </row>
    <row r="2896" customFormat="false" ht="14.65" hidden="false" customHeight="false" outlineLevel="0" collapsed="false">
      <c r="B2896" s="41"/>
      <c r="C2896" s="41"/>
      <c r="D2896" s="41"/>
      <c r="E2896" s="41"/>
      <c r="J2896" s="41"/>
    </row>
    <row r="2897" customFormat="false" ht="17" hidden="false" customHeight="false" outlineLevel="0" collapsed="false">
      <c r="A2897" s="147" t="s">
        <v>102</v>
      </c>
      <c r="B2897" s="147"/>
      <c r="C2897" s="147"/>
      <c r="D2897" s="147"/>
      <c r="E2897" s="147"/>
      <c r="F2897" s="147"/>
      <c r="G2897" s="147"/>
      <c r="H2897" s="147"/>
      <c r="I2897" s="147"/>
      <c r="J2897" s="147"/>
      <c r="K2897" s="147"/>
    </row>
    <row r="2899" customFormat="false" ht="17" hidden="false" customHeight="false" outlineLevel="0" collapsed="false">
      <c r="A2899" s="104"/>
      <c r="B2899" s="93"/>
      <c r="C2899" s="93"/>
      <c r="D2899" s="93"/>
      <c r="E2899" s="174" t="s">
        <v>186</v>
      </c>
      <c r="F2899" s="174"/>
      <c r="J2899" s="41"/>
    </row>
    <row r="2900" customFormat="false" ht="14.65" hidden="false" customHeight="false" outlineLevel="0" collapsed="false">
      <c r="B2900" s="175" t="s">
        <v>187</v>
      </c>
      <c r="C2900" s="175" t="s">
        <v>188</v>
      </c>
      <c r="D2900" s="175" t="s">
        <v>189</v>
      </c>
      <c r="E2900" s="174" t="s">
        <v>190</v>
      </c>
      <c r="F2900" s="174"/>
      <c r="J2900" s="41"/>
      <c r="K2900" s="148" t="s">
        <v>191</v>
      </c>
    </row>
    <row r="2901" customFormat="false" ht="14.65" hidden="false" customHeight="false" outlineLevel="0" collapsed="false">
      <c r="A2901" s="60" t="s">
        <v>192</v>
      </c>
      <c r="B2901" s="41"/>
      <c r="C2901" s="41"/>
      <c r="D2901" s="41"/>
      <c r="E2901" s="41"/>
      <c r="J2901" s="41"/>
    </row>
    <row r="2902" customFormat="false" ht="14.65" hidden="false" customHeight="false" outlineLevel="0" collapsed="false">
      <c r="A2902" s="0" t="s">
        <v>193</v>
      </c>
      <c r="B2902" s="41" t="n">
        <f aca="false">SUM(K2927,K2953,K2978)</f>
        <v>3709</v>
      </c>
      <c r="C2902" s="41" t="n">
        <v>226</v>
      </c>
      <c r="D2902" s="41" t="n">
        <v>11</v>
      </c>
      <c r="E2902" s="41" t="n">
        <v>67</v>
      </c>
      <c r="J2902" s="41"/>
      <c r="K2902" s="150" t="n">
        <f aca="false">SUM(B2902:E2902)</f>
        <v>4013</v>
      </c>
      <c r="L2902" s="41" t="n">
        <f aca="false">SUM(C2902:E2902,K2927,K2953,K2978)</f>
        <v>4013</v>
      </c>
    </row>
    <row r="2903" customFormat="false" ht="14.65" hidden="false" customHeight="false" outlineLevel="0" collapsed="false">
      <c r="A2903" s="0" t="s">
        <v>194</v>
      </c>
      <c r="B2903" s="41" t="n">
        <f aca="false">SUM(K2928,K2954,K2979)</f>
        <v>2660</v>
      </c>
      <c r="C2903" s="41" t="n">
        <v>183</v>
      </c>
      <c r="D2903" s="41" t="n">
        <v>11</v>
      </c>
      <c r="E2903" s="41" t="n">
        <v>66</v>
      </c>
      <c r="J2903" s="41"/>
      <c r="K2903" s="150" t="n">
        <f aca="false">SUM(B2903:E2903)</f>
        <v>2920</v>
      </c>
      <c r="L2903" s="41" t="n">
        <f aca="false">SUM(C2903:E2903,K2928,K2954,K2979)</f>
        <v>2920</v>
      </c>
    </row>
    <row r="2904" customFormat="false" ht="14.65" hidden="false" customHeight="false" outlineLevel="0" collapsed="false">
      <c r="A2904" s="0" t="s">
        <v>195</v>
      </c>
      <c r="B2904" s="41" t="n">
        <f aca="false">SUM(K2929,K2955,K2980)</f>
        <v>15</v>
      </c>
      <c r="C2904" s="41" t="n">
        <v>1</v>
      </c>
      <c r="D2904" s="41" t="n">
        <v>0</v>
      </c>
      <c r="E2904" s="41" t="n">
        <v>1</v>
      </c>
      <c r="J2904" s="41"/>
      <c r="K2904" s="150" t="n">
        <f aca="false">SUM(B2904:E2904)</f>
        <v>17</v>
      </c>
      <c r="L2904" s="41" t="n">
        <f aca="false">SUM(C2904:E2904,K2929,K2955,K2980)</f>
        <v>17</v>
      </c>
    </row>
    <row r="2905" customFormat="false" ht="14.65" hidden="false" customHeight="false" outlineLevel="0" collapsed="false">
      <c r="A2905" s="0" t="s">
        <v>196</v>
      </c>
      <c r="B2905" s="41" t="n">
        <f aca="false">SUM(K2930,K2956,K2981)</f>
        <v>10</v>
      </c>
      <c r="C2905" s="41" t="n">
        <v>0</v>
      </c>
      <c r="D2905" s="41" t="n">
        <v>0</v>
      </c>
      <c r="E2905" s="41" t="n">
        <v>0</v>
      </c>
      <c r="J2905" s="41"/>
      <c r="K2905" s="150" t="n">
        <f aca="false">SUM(B2905:E2905)</f>
        <v>10</v>
      </c>
      <c r="L2905" s="41" t="n">
        <f aca="false">SUM(C2905:E2905,K2930,K2956,K2981)</f>
        <v>10</v>
      </c>
    </row>
    <row r="2906" customFormat="false" ht="14.65" hidden="false" customHeight="false" outlineLevel="0" collapsed="false">
      <c r="A2906" s="0" t="s">
        <v>197</v>
      </c>
      <c r="B2906" s="41" t="n">
        <f aca="false">SUM(K2931,K2957,K2982)</f>
        <v>16</v>
      </c>
      <c r="C2906" s="41" t="n">
        <v>0</v>
      </c>
      <c r="D2906" s="41" t="n">
        <v>0</v>
      </c>
      <c r="E2906" s="41" t="n">
        <v>1</v>
      </c>
      <c r="J2906" s="41"/>
      <c r="K2906" s="150" t="n">
        <f aca="false">SUM(B2906:E2906)</f>
        <v>17</v>
      </c>
      <c r="L2906" s="41" t="n">
        <f aca="false">SUM(C2906:E2906,K2931,K2957,K2982)</f>
        <v>17</v>
      </c>
    </row>
    <row r="2907" customFormat="false" ht="14.65" hidden="false" customHeight="false" outlineLevel="0" collapsed="false">
      <c r="A2907" s="0" t="s">
        <v>198</v>
      </c>
      <c r="B2907" s="41" t="n">
        <f aca="false">SUM(K2932,K2958,K2983)</f>
        <v>829</v>
      </c>
      <c r="C2907" s="41" t="n">
        <v>21</v>
      </c>
      <c r="D2907" s="41" t="n">
        <v>2</v>
      </c>
      <c r="E2907" s="41" t="n">
        <v>39</v>
      </c>
      <c r="J2907" s="41"/>
      <c r="K2907" s="150" t="n">
        <f aca="false">SUM(B2907:E2907)</f>
        <v>891</v>
      </c>
      <c r="L2907" s="41" t="n">
        <f aca="false">SUM(C2907:E2907,K2932,K2958,K2983)</f>
        <v>891</v>
      </c>
    </row>
    <row r="2908" customFormat="false" ht="14.65" hidden="false" customHeight="false" outlineLevel="0" collapsed="false">
      <c r="A2908" s="0" t="s">
        <v>199</v>
      </c>
      <c r="B2908" s="41" t="n">
        <f aca="false">SUM(K2933,K2959,K2984)</f>
        <v>90</v>
      </c>
      <c r="C2908" s="41" t="n">
        <v>5</v>
      </c>
      <c r="D2908" s="41" t="n">
        <v>1</v>
      </c>
      <c r="E2908" s="41" t="n">
        <v>2</v>
      </c>
      <c r="J2908" s="41"/>
      <c r="K2908" s="150" t="n">
        <f aca="false">SUM(B2908:E2908)</f>
        <v>98</v>
      </c>
      <c r="L2908" s="41" t="n">
        <f aca="false">SUM(C2908:E2908,K2933,K2959,K2984)</f>
        <v>98</v>
      </c>
    </row>
    <row r="2909" customFormat="false" ht="14.65" hidden="false" customHeight="false" outlineLevel="0" collapsed="false">
      <c r="A2909" s="0" t="s">
        <v>200</v>
      </c>
      <c r="B2909" s="41" t="n">
        <f aca="false">SUM(K2934,K2960,K2985)</f>
        <v>3</v>
      </c>
      <c r="C2909" s="41" t="n">
        <v>0</v>
      </c>
      <c r="D2909" s="41" t="n">
        <v>0</v>
      </c>
      <c r="E2909" s="41" t="n">
        <v>0</v>
      </c>
      <c r="J2909" s="41"/>
      <c r="K2909" s="150" t="n">
        <f aca="false">SUM(B2909:E2909)</f>
        <v>3</v>
      </c>
      <c r="L2909" s="41" t="n">
        <f aca="false">SUM(C2909:E2909,K2934,K2960,K2985)</f>
        <v>3</v>
      </c>
    </row>
    <row r="2910" customFormat="false" ht="14.65" hidden="false" customHeight="false" outlineLevel="0" collapsed="false">
      <c r="B2910" s="41"/>
      <c r="C2910" s="150"/>
      <c r="D2910" s="41"/>
      <c r="E2910" s="41"/>
      <c r="J2910" s="41"/>
      <c r="K2910" s="41"/>
      <c r="L2910" s="41" t="n">
        <f aca="false">SUM(C2910:E2910,K2935,K2961,K2986)</f>
        <v>0</v>
      </c>
    </row>
    <row r="2911" customFormat="false" ht="14.65" hidden="false" customHeight="false" outlineLevel="0" collapsed="false">
      <c r="A2911" s="60" t="s">
        <v>201</v>
      </c>
      <c r="B2911" s="41"/>
      <c r="C2911" s="41"/>
      <c r="D2911" s="41"/>
      <c r="E2911" s="41"/>
      <c r="J2911" s="41"/>
      <c r="K2911" s="150"/>
      <c r="L2911" s="41" t="n">
        <f aca="false">SUM(C2911:E2911,K2936,K2962,K2987)</f>
        <v>0</v>
      </c>
    </row>
    <row r="2912" customFormat="false" ht="14.65" hidden="false" customHeight="false" outlineLevel="0" collapsed="false">
      <c r="A2912" s="0" t="s">
        <v>202</v>
      </c>
      <c r="B2912" s="41" t="n">
        <f aca="false">SUM(K2937,K2963,K2988)</f>
        <v>3627</v>
      </c>
      <c r="C2912" s="41" t="n">
        <v>208</v>
      </c>
      <c r="D2912" s="41" t="n">
        <v>14</v>
      </c>
      <c r="E2912" s="41"/>
      <c r="J2912" s="41"/>
      <c r="K2912" s="150" t="n">
        <f aca="false">SUM(B2912:D2912)</f>
        <v>3849</v>
      </c>
      <c r="L2912" s="41" t="n">
        <f aca="false">SUM(C2912:E2912,K2937,K2963,K2988)</f>
        <v>3849</v>
      </c>
    </row>
    <row r="2913" customFormat="false" ht="14.65" hidden="false" customHeight="false" outlineLevel="0" collapsed="false">
      <c r="A2913" s="0" t="s">
        <v>203</v>
      </c>
      <c r="B2913" s="41" t="n">
        <f aca="false">SUM(K2938,K2964,K2989)</f>
        <v>3154</v>
      </c>
      <c r="C2913" s="41" t="n">
        <v>211</v>
      </c>
      <c r="D2913" s="41" t="n">
        <v>9</v>
      </c>
      <c r="E2913" s="41"/>
      <c r="J2913" s="41"/>
      <c r="K2913" s="150" t="n">
        <f aca="false">SUM(B2913:D2913)</f>
        <v>3374</v>
      </c>
      <c r="L2913" s="41" t="n">
        <f aca="false">SUM(C2913:E2913,K2938,K2964,K2989)</f>
        <v>3374</v>
      </c>
    </row>
    <row r="2914" customFormat="false" ht="14.65" hidden="false" customHeight="false" outlineLevel="0" collapsed="false">
      <c r="A2914" s="0" t="s">
        <v>204</v>
      </c>
      <c r="B2914" s="41" t="n">
        <f aca="false">SUM(K2939,K2965,K2990)</f>
        <v>95</v>
      </c>
      <c r="C2914" s="41" t="n">
        <v>9</v>
      </c>
      <c r="D2914" s="41" t="n">
        <v>0</v>
      </c>
      <c r="E2914" s="41"/>
      <c r="J2914" s="41"/>
      <c r="K2914" s="150" t="n">
        <f aca="false">SUM(B2914:D2914)</f>
        <v>104</v>
      </c>
      <c r="L2914" s="41" t="n">
        <f aca="false">SUM(C2914:E2914,K2939,K2965,K2990)</f>
        <v>104</v>
      </c>
    </row>
    <row r="2915" customFormat="false" ht="14.65" hidden="false" customHeight="false" outlineLevel="0" collapsed="false">
      <c r="B2915" s="41"/>
      <c r="C2915" s="41"/>
      <c r="D2915" s="41"/>
      <c r="E2915" s="41"/>
      <c r="J2915" s="41"/>
      <c r="K2915" s="150"/>
      <c r="L2915" s="41" t="n">
        <f aca="false">SUM(C2915:E2915,K2940,K2966,K2991)</f>
        <v>0</v>
      </c>
    </row>
    <row r="2916" customFormat="false" ht="14.65" hidden="false" customHeight="false" outlineLevel="0" collapsed="false">
      <c r="A2916" s="157" t="s">
        <v>205</v>
      </c>
      <c r="B2916" s="41"/>
      <c r="C2916" s="41"/>
      <c r="D2916" s="41"/>
      <c r="E2916" s="41"/>
      <c r="F2916" s="41"/>
      <c r="G2916" s="41"/>
      <c r="J2916" s="41"/>
      <c r="K2916" s="150"/>
      <c r="L2916" s="41" t="n">
        <f aca="false">SUM(C2916:E2916,K2941,K2967,K2992)</f>
        <v>0</v>
      </c>
    </row>
    <row r="2917" customFormat="false" ht="14.65" hidden="false" customHeight="false" outlineLevel="0" collapsed="false">
      <c r="A2917" s="0" t="s">
        <v>206</v>
      </c>
      <c r="B2917" s="41" t="n">
        <f aca="false">SUM(K2942,K2968,K2993)</f>
        <v>4332</v>
      </c>
      <c r="C2917" s="41" t="n">
        <v>242</v>
      </c>
      <c r="D2917" s="41" t="n">
        <v>16</v>
      </c>
      <c r="E2917" s="41"/>
      <c r="F2917" s="41"/>
      <c r="G2917" s="41"/>
      <c r="J2917" s="41"/>
      <c r="K2917" s="150" t="n">
        <f aca="false">SUM(B2917:G2917)</f>
        <v>4590</v>
      </c>
      <c r="L2917" s="41" t="n">
        <f aca="false">SUM(C2917:E2917,K2942,K2968,K2993)</f>
        <v>4590</v>
      </c>
    </row>
    <row r="2918" customFormat="false" ht="14.65" hidden="false" customHeight="false" outlineLevel="0" collapsed="false">
      <c r="A2918" s="0" t="s">
        <v>225</v>
      </c>
      <c r="B2918" s="41" t="n">
        <f aca="false">SUM(K2943,K2969,K2994)</f>
        <v>2429</v>
      </c>
      <c r="C2918" s="41" t="n">
        <v>179</v>
      </c>
      <c r="D2918" s="41" t="n">
        <v>5</v>
      </c>
      <c r="E2918" s="41"/>
      <c r="F2918" s="41"/>
      <c r="G2918" s="41"/>
      <c r="J2918" s="41"/>
      <c r="K2918" s="150" t="n">
        <f aca="false">SUM(B2918:G2918)</f>
        <v>2613</v>
      </c>
      <c r="L2918" s="41" t="n">
        <f aca="false">SUM(C2918:E2918,K2943,K2969,K2994)</f>
        <v>2613</v>
      </c>
    </row>
    <row r="2919" customFormat="false" ht="14.65" hidden="false" customHeight="false" outlineLevel="0" collapsed="false">
      <c r="A2919" s="0" t="s">
        <v>226</v>
      </c>
      <c r="B2919" s="41" t="n">
        <f aca="false">SUM(K2944,K2970,K2995)</f>
        <v>49</v>
      </c>
      <c r="C2919" s="41" t="n">
        <v>4</v>
      </c>
      <c r="D2919" s="41" t="n">
        <v>1</v>
      </c>
      <c r="E2919" s="41"/>
      <c r="F2919" s="41"/>
      <c r="G2919" s="41"/>
      <c r="J2919" s="41"/>
      <c r="K2919" s="150" t="n">
        <f aca="false">SUM(B2919:G2919)</f>
        <v>54</v>
      </c>
      <c r="L2919" s="41" t="n">
        <f aca="false">SUM(C2919:E2919,K2944,K2970,K2995)</f>
        <v>54</v>
      </c>
    </row>
    <row r="2920" customFormat="false" ht="14.65" hidden="false" customHeight="false" outlineLevel="0" collapsed="false">
      <c r="A2920" s="0" t="s">
        <v>227</v>
      </c>
      <c r="B2920" s="41" t="n">
        <f aca="false">SUM(K2945,K2971,K2996)</f>
        <v>43</v>
      </c>
      <c r="C2920" s="41" t="n">
        <v>5</v>
      </c>
      <c r="D2920" s="41" t="n">
        <v>1</v>
      </c>
      <c r="E2920" s="41"/>
      <c r="F2920" s="41"/>
      <c r="G2920" s="41"/>
      <c r="J2920" s="41"/>
      <c r="K2920" s="150" t="n">
        <f aca="false">SUM(B2920:G2920)</f>
        <v>49</v>
      </c>
      <c r="L2920" s="41" t="n">
        <f aca="false">SUM(C2920:E2920,K2945,K2971,K2996)</f>
        <v>49</v>
      </c>
    </row>
    <row r="2921" customFormat="false" ht="14.65" hidden="false" customHeight="false" outlineLevel="0" collapsed="false">
      <c r="A2921" s="0" t="s">
        <v>210</v>
      </c>
      <c r="B2921" s="41" t="n">
        <f aca="false">SUM(K2946,K2972,K2997)</f>
        <v>60</v>
      </c>
      <c r="C2921" s="41" t="n">
        <v>5</v>
      </c>
      <c r="D2921" s="41" t="n">
        <v>0</v>
      </c>
      <c r="E2921" s="41"/>
      <c r="F2921" s="41"/>
      <c r="G2921" s="41"/>
      <c r="J2921" s="41"/>
      <c r="K2921" s="150" t="n">
        <f aca="false">SUM(B2921:G2921)</f>
        <v>65</v>
      </c>
      <c r="L2921" s="41" t="n">
        <f aca="false">SUM(C2921:E2921,K2946,K2972,K2997)</f>
        <v>65</v>
      </c>
    </row>
    <row r="2922" customFormat="false" ht="14.65" hidden="false" customHeight="false" outlineLevel="0" collapsed="false">
      <c r="B2922" s="41"/>
      <c r="C2922" s="41"/>
      <c r="D2922" s="41"/>
      <c r="E2922" s="41"/>
      <c r="F2922" s="41"/>
      <c r="G2922" s="41"/>
      <c r="J2922" s="41"/>
    </row>
    <row r="2923" customFormat="false" ht="17" hidden="false" customHeight="false" outlineLevel="0" collapsed="false">
      <c r="A2923" s="147" t="s">
        <v>232</v>
      </c>
      <c r="B2923" s="147"/>
      <c r="C2923" s="147"/>
      <c r="D2923" s="147"/>
      <c r="E2923" s="147"/>
      <c r="F2923" s="147"/>
      <c r="G2923" s="147"/>
      <c r="H2923" s="147"/>
      <c r="I2923" s="147"/>
      <c r="J2923" s="147"/>
      <c r="K2923" s="147"/>
    </row>
    <row r="2924" customFormat="false" ht="17" hidden="false" customHeight="false" outlineLevel="0" collapsed="false">
      <c r="A2924" s="104"/>
      <c r="B2924" s="166" t="s">
        <v>212</v>
      </c>
      <c r="C2924" s="166"/>
      <c r="D2924" s="166"/>
      <c r="E2924" s="166"/>
      <c r="F2924" s="166"/>
      <c r="J2924" s="41"/>
      <c r="K2924" s="134"/>
    </row>
    <row r="2925" customFormat="false" ht="14.65" hidden="false" customHeight="false" outlineLevel="0" collapsed="false">
      <c r="B2925" s="164" t="n">
        <v>1</v>
      </c>
      <c r="C2925" s="164" t="n">
        <v>2</v>
      </c>
      <c r="D2925" s="164" t="n">
        <v>3</v>
      </c>
      <c r="E2925" s="164" t="n">
        <v>4</v>
      </c>
      <c r="F2925" s="157" t="n">
        <v>5</v>
      </c>
      <c r="J2925" s="41"/>
      <c r="K2925" s="134" t="s">
        <v>191</v>
      </c>
    </row>
    <row r="2926" customFormat="false" ht="14.65" hidden="false" customHeight="false" outlineLevel="0" collapsed="false">
      <c r="A2926" s="60" t="s">
        <v>192</v>
      </c>
      <c r="B2926" s="41"/>
      <c r="C2926" s="41"/>
      <c r="D2926" s="41"/>
      <c r="E2926" s="41"/>
      <c r="F2926" s="41"/>
      <c r="G2926" s="41"/>
      <c r="J2926" s="41"/>
      <c r="K2926" s="41"/>
    </row>
    <row r="2927" customFormat="false" ht="14.65" hidden="false" customHeight="false" outlineLevel="0" collapsed="false">
      <c r="A2927" s="154" t="s">
        <v>214</v>
      </c>
      <c r="B2927" s="41" t="n">
        <v>405</v>
      </c>
      <c r="C2927" s="41" t="n">
        <v>427</v>
      </c>
      <c r="D2927" s="41" t="n">
        <v>393</v>
      </c>
      <c r="E2927" s="41" t="n">
        <v>488</v>
      </c>
      <c r="F2927" s="41" t="n">
        <v>59</v>
      </c>
      <c r="G2927" s="41"/>
      <c r="J2927" s="41"/>
      <c r="K2927" s="150" t="n">
        <f aca="false">SUM(B2927:G2927)</f>
        <v>1772</v>
      </c>
      <c r="L2927" s="41" t="n">
        <f aca="false">SUM(B2927:H2927)</f>
        <v>1772</v>
      </c>
    </row>
    <row r="2928" customFormat="false" ht="14.65" hidden="false" customHeight="false" outlineLevel="0" collapsed="false">
      <c r="A2928" s="154" t="s">
        <v>215</v>
      </c>
      <c r="B2928" s="41" t="n">
        <v>168</v>
      </c>
      <c r="C2928" s="41" t="n">
        <v>189</v>
      </c>
      <c r="D2928" s="41" t="n">
        <v>279</v>
      </c>
      <c r="E2928" s="41" t="n">
        <v>301</v>
      </c>
      <c r="F2928" s="41" t="n">
        <v>29</v>
      </c>
      <c r="G2928" s="41"/>
      <c r="J2928" s="41"/>
      <c r="K2928" s="150" t="n">
        <f aca="false">SUM(B2928:G2928)</f>
        <v>966</v>
      </c>
      <c r="L2928" s="41" t="n">
        <f aca="false">SUM(B2928:H2928)</f>
        <v>966</v>
      </c>
    </row>
    <row r="2929" customFormat="false" ht="14.65" hidden="false" customHeight="false" outlineLevel="0" collapsed="false">
      <c r="A2929" s="154" t="s">
        <v>216</v>
      </c>
      <c r="B2929" s="41" t="n">
        <v>5</v>
      </c>
      <c r="C2929" s="41" t="n">
        <v>1</v>
      </c>
      <c r="D2929" s="41" t="n">
        <v>3</v>
      </c>
      <c r="E2929" s="41" t="n">
        <v>1</v>
      </c>
      <c r="F2929" s="41" t="n">
        <v>0</v>
      </c>
      <c r="G2929" s="41"/>
      <c r="J2929" s="41"/>
      <c r="K2929" s="150" t="n">
        <f aca="false">SUM(B2929:G2929)</f>
        <v>10</v>
      </c>
      <c r="L2929" s="41" t="n">
        <f aca="false">SUM(B2929:H2929)</f>
        <v>10</v>
      </c>
    </row>
    <row r="2930" customFormat="false" ht="14.65" hidden="false" customHeight="false" outlineLevel="0" collapsed="false">
      <c r="A2930" s="154" t="s">
        <v>217</v>
      </c>
      <c r="B2930" s="41" t="n">
        <v>1</v>
      </c>
      <c r="C2930" s="41" t="n">
        <v>1</v>
      </c>
      <c r="D2930" s="41" t="n">
        <v>2</v>
      </c>
      <c r="E2930" s="41" t="n">
        <v>0</v>
      </c>
      <c r="F2930" s="41" t="n">
        <v>0</v>
      </c>
      <c r="G2930" s="41"/>
      <c r="J2930" s="41"/>
      <c r="K2930" s="150" t="n">
        <f aca="false">SUM(B2930:G2930)</f>
        <v>4</v>
      </c>
      <c r="L2930" s="41" t="n">
        <f aca="false">SUM(B2930:H2930)</f>
        <v>4</v>
      </c>
    </row>
    <row r="2931" customFormat="false" ht="14.65" hidden="false" customHeight="false" outlineLevel="0" collapsed="false">
      <c r="A2931" s="154" t="s">
        <v>218</v>
      </c>
      <c r="B2931" s="41" t="n">
        <v>1</v>
      </c>
      <c r="C2931" s="41" t="n">
        <v>1</v>
      </c>
      <c r="D2931" s="41" t="n">
        <v>2</v>
      </c>
      <c r="E2931" s="41" t="n">
        <v>3</v>
      </c>
      <c r="F2931" s="41" t="n">
        <v>0</v>
      </c>
      <c r="G2931" s="41"/>
      <c r="J2931" s="41"/>
      <c r="K2931" s="150" t="n">
        <f aca="false">SUM(B2931:G2931)</f>
        <v>7</v>
      </c>
      <c r="L2931" s="41" t="n">
        <f aca="false">SUM(B2931:H2931)</f>
        <v>7</v>
      </c>
    </row>
    <row r="2932" customFormat="false" ht="14.65" hidden="false" customHeight="false" outlineLevel="0" collapsed="false">
      <c r="A2932" s="154" t="s">
        <v>219</v>
      </c>
      <c r="B2932" s="41" t="n">
        <v>88</v>
      </c>
      <c r="C2932" s="41" t="n">
        <v>111</v>
      </c>
      <c r="D2932" s="41" t="n">
        <v>88</v>
      </c>
      <c r="E2932" s="41" t="n">
        <v>105</v>
      </c>
      <c r="F2932" s="41" t="n">
        <v>12</v>
      </c>
      <c r="G2932" s="41"/>
      <c r="J2932" s="41"/>
      <c r="K2932" s="150" t="n">
        <f aca="false">SUM(B2932:G2932)</f>
        <v>404</v>
      </c>
      <c r="L2932" s="41" t="n">
        <f aca="false">SUM(B2932:H2932)</f>
        <v>404</v>
      </c>
    </row>
    <row r="2933" customFormat="false" ht="14.65" hidden="false" customHeight="false" outlineLevel="0" collapsed="false">
      <c r="A2933" s="154" t="s">
        <v>220</v>
      </c>
      <c r="B2933" s="41" t="n">
        <v>5</v>
      </c>
      <c r="C2933" s="41" t="n">
        <v>9</v>
      </c>
      <c r="D2933" s="41" t="n">
        <v>9</v>
      </c>
      <c r="E2933" s="41" t="n">
        <v>14</v>
      </c>
      <c r="F2933" s="41" t="n">
        <v>0</v>
      </c>
      <c r="G2933" s="41"/>
      <c r="J2933" s="41"/>
      <c r="K2933" s="150" t="n">
        <f aca="false">SUM(B2933:G2933)</f>
        <v>37</v>
      </c>
      <c r="L2933" s="41" t="n">
        <f aca="false">SUM(B2933:H2933)</f>
        <v>37</v>
      </c>
    </row>
    <row r="2934" customFormat="false" ht="14.65" hidden="false" customHeight="false" outlineLevel="0" collapsed="false">
      <c r="A2934" s="154" t="s">
        <v>221</v>
      </c>
      <c r="B2934" s="41" t="n">
        <v>0</v>
      </c>
      <c r="C2934" s="41" t="n">
        <v>1</v>
      </c>
      <c r="D2934" s="41" t="n">
        <v>1</v>
      </c>
      <c r="E2934" s="41" t="n">
        <v>0</v>
      </c>
      <c r="F2934" s="41" t="n">
        <v>0</v>
      </c>
      <c r="G2934" s="41"/>
      <c r="J2934" s="41"/>
      <c r="K2934" s="150" t="n">
        <f aca="false">SUM(B2934:G2934)</f>
        <v>2</v>
      </c>
      <c r="L2934" s="41" t="n">
        <f aca="false">SUM(B2934:H2934)</f>
        <v>2</v>
      </c>
    </row>
    <row r="2935" customFormat="false" ht="14.65" hidden="false" customHeight="false" outlineLevel="0" collapsed="false">
      <c r="B2935" s="41"/>
      <c r="C2935" s="41"/>
      <c r="D2935" s="41"/>
      <c r="E2935" s="41"/>
      <c r="F2935" s="41"/>
      <c r="G2935" s="41"/>
      <c r="J2935" s="41"/>
      <c r="K2935" s="150"/>
      <c r="L2935" s="41" t="n">
        <f aca="false">SUM(B2935:H2935)</f>
        <v>0</v>
      </c>
    </row>
    <row r="2936" customFormat="false" ht="14.65" hidden="false" customHeight="false" outlineLevel="0" collapsed="false">
      <c r="A2936" s="157" t="s">
        <v>201</v>
      </c>
      <c r="B2936" s="41"/>
      <c r="C2936" s="41"/>
      <c r="D2936" s="41"/>
      <c r="E2936" s="41"/>
      <c r="F2936" s="41"/>
      <c r="G2936" s="41"/>
      <c r="J2936" s="41"/>
      <c r="K2936" s="150"/>
      <c r="L2936" s="41" t="n">
        <f aca="false">SUM(B2936:H2936)</f>
        <v>0</v>
      </c>
    </row>
    <row r="2937" customFormat="false" ht="14.65" hidden="false" customHeight="false" outlineLevel="0" collapsed="false">
      <c r="A2937" s="154" t="s">
        <v>222</v>
      </c>
      <c r="B2937" s="41" t="n">
        <v>357</v>
      </c>
      <c r="C2937" s="41" t="n">
        <v>421</v>
      </c>
      <c r="D2937" s="41" t="n">
        <v>386</v>
      </c>
      <c r="E2937" s="41" t="n">
        <v>475</v>
      </c>
      <c r="F2937" s="41" t="n">
        <v>59</v>
      </c>
      <c r="G2937" s="41"/>
      <c r="J2937" s="41"/>
      <c r="K2937" s="150" t="n">
        <f aca="false">SUM(B2937:G2937)</f>
        <v>1698</v>
      </c>
      <c r="L2937" s="41" t="n">
        <f aca="false">SUM(B2937:H2937)</f>
        <v>1698</v>
      </c>
    </row>
    <row r="2938" customFormat="false" ht="14.65" hidden="false" customHeight="false" outlineLevel="0" collapsed="false">
      <c r="A2938" s="154" t="s">
        <v>223</v>
      </c>
      <c r="B2938" s="41" t="n">
        <v>244</v>
      </c>
      <c r="C2938" s="41" t="n">
        <v>256</v>
      </c>
      <c r="D2938" s="41" t="n">
        <v>328</v>
      </c>
      <c r="E2938" s="41" t="n">
        <v>363</v>
      </c>
      <c r="F2938" s="41" t="n">
        <v>39</v>
      </c>
      <c r="G2938" s="41"/>
      <c r="J2938" s="41"/>
      <c r="K2938" s="150" t="n">
        <f aca="false">SUM(B2938:G2938)</f>
        <v>1230</v>
      </c>
      <c r="L2938" s="41" t="n">
        <f aca="false">SUM(B2938:H2938)</f>
        <v>1230</v>
      </c>
    </row>
    <row r="2939" customFormat="false" ht="14.65" hidden="false" customHeight="false" outlineLevel="0" collapsed="false">
      <c r="A2939" s="154" t="s">
        <v>224</v>
      </c>
      <c r="B2939" s="41" t="n">
        <v>17</v>
      </c>
      <c r="C2939" s="41" t="n">
        <v>12</v>
      </c>
      <c r="D2939" s="41" t="n">
        <v>15</v>
      </c>
      <c r="E2939" s="41" t="n">
        <v>13</v>
      </c>
      <c r="F2939" s="41" t="n">
        <v>2</v>
      </c>
      <c r="G2939" s="41"/>
      <c r="J2939" s="41"/>
      <c r="K2939" s="150" t="n">
        <f aca="false">SUM(B2939:G2939)</f>
        <v>59</v>
      </c>
      <c r="L2939" s="41" t="n">
        <f aca="false">SUM(B2939:H2939)</f>
        <v>59</v>
      </c>
    </row>
    <row r="2940" customFormat="false" ht="14.65" hidden="false" customHeight="false" outlineLevel="0" collapsed="false">
      <c r="B2940" s="41"/>
      <c r="C2940" s="41"/>
      <c r="D2940" s="41"/>
      <c r="E2940" s="41"/>
      <c r="F2940" s="41"/>
      <c r="G2940" s="41"/>
      <c r="J2940" s="41"/>
      <c r="K2940" s="150"/>
      <c r="L2940" s="41" t="n">
        <f aca="false">SUM(B2940:H2940)</f>
        <v>0</v>
      </c>
    </row>
    <row r="2941" customFormat="false" ht="14.65" hidden="false" customHeight="false" outlineLevel="0" collapsed="false">
      <c r="A2941" s="157" t="s">
        <v>205</v>
      </c>
      <c r="B2941" s="41"/>
      <c r="C2941" s="41"/>
      <c r="D2941" s="41"/>
      <c r="E2941" s="41"/>
      <c r="F2941" s="41"/>
      <c r="G2941" s="41"/>
      <c r="J2941" s="41"/>
      <c r="K2941" s="150"/>
      <c r="L2941" s="41" t="n">
        <f aca="false">SUM(B2941:H2941)</f>
        <v>0</v>
      </c>
    </row>
    <row r="2942" customFormat="false" ht="14.65" hidden="false" customHeight="false" outlineLevel="0" collapsed="false">
      <c r="A2942" s="0" t="s">
        <v>206</v>
      </c>
      <c r="B2942" s="41" t="n">
        <v>449</v>
      </c>
      <c r="C2942" s="41" t="n">
        <v>485</v>
      </c>
      <c r="D2942" s="41" t="n">
        <v>470</v>
      </c>
      <c r="E2942" s="41" t="n">
        <v>580</v>
      </c>
      <c r="F2942" s="41" t="n">
        <v>60</v>
      </c>
      <c r="G2942" s="41"/>
      <c r="J2942" s="41"/>
      <c r="K2942" s="150" t="n">
        <f aca="false">SUM(B2942:G2942)</f>
        <v>2044</v>
      </c>
      <c r="L2942" s="41" t="n">
        <f aca="false">SUM(B2942:H2942)</f>
        <v>2044</v>
      </c>
    </row>
    <row r="2943" customFormat="false" ht="14.65" hidden="false" customHeight="false" outlineLevel="0" collapsed="false">
      <c r="A2943" s="0" t="s">
        <v>225</v>
      </c>
      <c r="B2943" s="41" t="n">
        <v>157</v>
      </c>
      <c r="C2943" s="41" t="n">
        <v>186</v>
      </c>
      <c r="D2943" s="41" t="n">
        <v>261</v>
      </c>
      <c r="E2943" s="41" t="n">
        <v>267</v>
      </c>
      <c r="F2943" s="41" t="n">
        <v>35</v>
      </c>
      <c r="G2943" s="41"/>
      <c r="J2943" s="41"/>
      <c r="K2943" s="150" t="n">
        <f aca="false">SUM(B2943:G2943)</f>
        <v>906</v>
      </c>
      <c r="L2943" s="41" t="n">
        <f aca="false">SUM(B2943:H2943)</f>
        <v>906</v>
      </c>
    </row>
    <row r="2944" customFormat="false" ht="14.65" hidden="false" customHeight="false" outlineLevel="0" collapsed="false">
      <c r="A2944" s="0" t="s">
        <v>226</v>
      </c>
      <c r="B2944" s="41" t="n">
        <v>12</v>
      </c>
      <c r="C2944" s="41" t="n">
        <v>5</v>
      </c>
      <c r="D2944" s="41" t="n">
        <v>5</v>
      </c>
      <c r="E2944" s="41" t="n">
        <v>2</v>
      </c>
      <c r="F2944" s="41" t="n">
        <v>3</v>
      </c>
      <c r="G2944" s="41"/>
      <c r="J2944" s="41"/>
      <c r="K2944" s="150" t="n">
        <f aca="false">SUM(B2944:G2944)</f>
        <v>27</v>
      </c>
      <c r="L2944" s="41" t="n">
        <f aca="false">SUM(B2944:H2944)</f>
        <v>27</v>
      </c>
    </row>
    <row r="2945" customFormat="false" ht="14.65" hidden="false" customHeight="false" outlineLevel="0" collapsed="false">
      <c r="A2945" s="0" t="s">
        <v>227</v>
      </c>
      <c r="B2945" s="41" t="n">
        <v>6</v>
      </c>
      <c r="C2945" s="41" t="n">
        <v>5</v>
      </c>
      <c r="D2945" s="41" t="n">
        <v>5</v>
      </c>
      <c r="E2945" s="41" t="n">
        <v>5</v>
      </c>
      <c r="F2945" s="41" t="n">
        <v>1</v>
      </c>
      <c r="G2945" s="41"/>
      <c r="J2945" s="41"/>
      <c r="K2945" s="150" t="n">
        <f aca="false">SUM(B2945:G2945)</f>
        <v>22</v>
      </c>
      <c r="L2945" s="41" t="n">
        <f aca="false">SUM(B2945:H2945)</f>
        <v>22</v>
      </c>
    </row>
    <row r="2946" customFormat="false" ht="14.65" hidden="false" customHeight="false" outlineLevel="0" collapsed="false">
      <c r="A2946" s="0" t="s">
        <v>228</v>
      </c>
      <c r="B2946" s="41" t="n">
        <v>6</v>
      </c>
      <c r="C2946" s="41" t="n">
        <v>7</v>
      </c>
      <c r="D2946" s="41" t="n">
        <v>3</v>
      </c>
      <c r="E2946" s="41" t="n">
        <v>11</v>
      </c>
      <c r="F2946" s="41" t="n">
        <v>2</v>
      </c>
      <c r="G2946" s="41"/>
      <c r="J2946" s="41"/>
      <c r="K2946" s="150" t="n">
        <f aca="false">SUM(B2946:G2946)</f>
        <v>29</v>
      </c>
      <c r="L2946" s="41" t="n">
        <f aca="false">SUM(B2946:H2946)</f>
        <v>29</v>
      </c>
    </row>
    <row r="2947" customFormat="false" ht="14.65" hidden="false" customHeight="false" outlineLevel="0" collapsed="false">
      <c r="B2947" s="41"/>
      <c r="C2947" s="41"/>
      <c r="D2947" s="41"/>
      <c r="E2947" s="41"/>
      <c r="F2947" s="41"/>
      <c r="G2947" s="41"/>
      <c r="J2947" s="41"/>
      <c r="K2947" s="41"/>
      <c r="L2947" s="41" t="n">
        <f aca="false">SUM(B2947:H2947)</f>
        <v>0</v>
      </c>
    </row>
    <row r="2948" customFormat="false" ht="17" hidden="false" customHeight="false" outlineLevel="0" collapsed="false">
      <c r="A2948" s="147" t="s">
        <v>358</v>
      </c>
      <c r="B2948" s="147"/>
      <c r="C2948" s="147"/>
      <c r="D2948" s="147"/>
      <c r="E2948" s="147"/>
      <c r="F2948" s="147"/>
      <c r="G2948" s="147"/>
      <c r="H2948" s="147"/>
      <c r="I2948" s="147"/>
      <c r="J2948" s="147"/>
      <c r="K2948" s="147"/>
      <c r="L2948" s="41" t="n">
        <f aca="false">SUM(B2948:H2948)</f>
        <v>0</v>
      </c>
    </row>
    <row r="2949" customFormat="false" ht="17" hidden="false" customHeight="false" outlineLevel="0" collapsed="false">
      <c r="A2949" s="104"/>
      <c r="B2949" s="164"/>
      <c r="C2949" s="163"/>
      <c r="D2949" s="163"/>
      <c r="E2949" s="163"/>
      <c r="F2949" s="159"/>
      <c r="G2949" s="159"/>
      <c r="J2949" s="41"/>
      <c r="K2949" s="40"/>
      <c r="L2949" s="41" t="n">
        <f aca="false">SUM(B2949:H2949)</f>
        <v>0</v>
      </c>
    </row>
    <row r="2950" customFormat="false" ht="17" hidden="false" customHeight="false" outlineLevel="0" collapsed="false">
      <c r="A2950" s="104"/>
      <c r="B2950" s="164" t="s">
        <v>212</v>
      </c>
      <c r="C2950" s="93"/>
      <c r="D2950" s="163"/>
      <c r="E2950" s="93"/>
      <c r="F2950" s="40"/>
      <c r="G2950" s="40"/>
      <c r="J2950" s="41"/>
      <c r="K2950" s="134"/>
      <c r="L2950" s="41" t="n">
        <f aca="false">SUM(B2950:H2950)</f>
        <v>0</v>
      </c>
    </row>
    <row r="2951" customFormat="false" ht="14.65" hidden="false" customHeight="false" outlineLevel="0" collapsed="false">
      <c r="B2951" s="164" t="n">
        <v>6</v>
      </c>
      <c r="C2951" s="164" t="n">
        <v>7</v>
      </c>
      <c r="D2951" s="164"/>
      <c r="E2951" s="164"/>
      <c r="F2951" s="157"/>
      <c r="G2951" s="157"/>
      <c r="J2951" s="41"/>
      <c r="K2951" s="134" t="s">
        <v>191</v>
      </c>
      <c r="L2951" s="41" t="n">
        <f aca="false">SUM(B2951:H2951)</f>
        <v>13</v>
      </c>
    </row>
    <row r="2952" customFormat="false" ht="14.65" hidden="false" customHeight="false" outlineLevel="0" collapsed="false">
      <c r="A2952" s="60" t="s">
        <v>192</v>
      </c>
      <c r="B2952" s="41"/>
      <c r="C2952" s="41"/>
      <c r="D2952" s="41"/>
      <c r="E2952" s="41"/>
      <c r="F2952" s="41"/>
      <c r="G2952" s="41"/>
      <c r="J2952" s="41"/>
      <c r="K2952" s="41"/>
      <c r="L2952" s="41" t="n">
        <f aca="false">SUM(B2952:H2952)</f>
        <v>0</v>
      </c>
    </row>
    <row r="2953" customFormat="false" ht="14.65" hidden="false" customHeight="false" outlineLevel="0" collapsed="false">
      <c r="A2953" s="154" t="s">
        <v>214</v>
      </c>
      <c r="B2953" s="41" t="n">
        <v>259</v>
      </c>
      <c r="C2953" s="41" t="n">
        <v>303</v>
      </c>
      <c r="D2953" s="41"/>
      <c r="E2953" s="41"/>
      <c r="F2953" s="41"/>
      <c r="G2953" s="41"/>
      <c r="J2953" s="41"/>
      <c r="K2953" s="150" t="n">
        <f aca="false">SUM(B2953:G2953)</f>
        <v>562</v>
      </c>
      <c r="L2953" s="41" t="n">
        <f aca="false">SUM(B2953:H2953)</f>
        <v>562</v>
      </c>
    </row>
    <row r="2954" customFormat="false" ht="14.65" hidden="false" customHeight="false" outlineLevel="0" collapsed="false">
      <c r="A2954" s="154" t="s">
        <v>215</v>
      </c>
      <c r="B2954" s="41" t="n">
        <v>262</v>
      </c>
      <c r="C2954" s="41" t="n">
        <v>244</v>
      </c>
      <c r="D2954" s="41"/>
      <c r="E2954" s="41"/>
      <c r="F2954" s="41"/>
      <c r="G2954" s="41"/>
      <c r="J2954" s="41"/>
      <c r="K2954" s="150" t="n">
        <f aca="false">SUM(B2954:G2954)</f>
        <v>506</v>
      </c>
      <c r="L2954" s="41" t="n">
        <f aca="false">SUM(B2954:H2954)</f>
        <v>506</v>
      </c>
    </row>
    <row r="2955" customFormat="false" ht="14.65" hidden="false" customHeight="false" outlineLevel="0" collapsed="false">
      <c r="A2955" s="154" t="s">
        <v>216</v>
      </c>
      <c r="B2955" s="41" t="n">
        <v>0</v>
      </c>
      <c r="C2955" s="41" t="n">
        <v>2</v>
      </c>
      <c r="D2955" s="41"/>
      <c r="E2955" s="41"/>
      <c r="F2955" s="41"/>
      <c r="G2955" s="41"/>
      <c r="J2955" s="41"/>
      <c r="K2955" s="150" t="n">
        <f aca="false">SUM(B2955:G2955)</f>
        <v>2</v>
      </c>
      <c r="L2955" s="41" t="n">
        <f aca="false">SUM(B2955:H2955)</f>
        <v>2</v>
      </c>
    </row>
    <row r="2956" customFormat="false" ht="14.65" hidden="false" customHeight="false" outlineLevel="0" collapsed="false">
      <c r="A2956" s="154" t="s">
        <v>217</v>
      </c>
      <c r="B2956" s="41" t="n">
        <v>1</v>
      </c>
      <c r="C2956" s="41" t="n">
        <v>0</v>
      </c>
      <c r="D2956" s="41"/>
      <c r="E2956" s="41"/>
      <c r="F2956" s="41"/>
      <c r="G2956" s="41"/>
      <c r="J2956" s="41"/>
      <c r="K2956" s="150" t="n">
        <f aca="false">SUM(B2956:G2956)</f>
        <v>1</v>
      </c>
      <c r="L2956" s="41" t="n">
        <f aca="false">SUM(B2956:H2956)</f>
        <v>1</v>
      </c>
    </row>
    <row r="2957" customFormat="false" ht="14.65" hidden="false" customHeight="false" outlineLevel="0" collapsed="false">
      <c r="A2957" s="154" t="s">
        <v>218</v>
      </c>
      <c r="B2957" s="41" t="n">
        <v>1</v>
      </c>
      <c r="C2957" s="41" t="n">
        <v>1</v>
      </c>
      <c r="D2957" s="41"/>
      <c r="E2957" s="41"/>
      <c r="F2957" s="41"/>
      <c r="G2957" s="41"/>
      <c r="J2957" s="41"/>
      <c r="K2957" s="150" t="n">
        <f aca="false">SUM(B2957:G2957)</f>
        <v>2</v>
      </c>
      <c r="L2957" s="41" t="n">
        <f aca="false">SUM(B2957:H2957)</f>
        <v>2</v>
      </c>
    </row>
    <row r="2958" customFormat="false" ht="14.65" hidden="false" customHeight="false" outlineLevel="0" collapsed="false">
      <c r="A2958" s="154" t="s">
        <v>219</v>
      </c>
      <c r="B2958" s="41" t="n">
        <v>59</v>
      </c>
      <c r="C2958" s="41" t="n">
        <v>47</v>
      </c>
      <c r="D2958" s="41"/>
      <c r="E2958" s="41"/>
      <c r="F2958" s="41"/>
      <c r="G2958" s="41"/>
      <c r="J2958" s="41"/>
      <c r="K2958" s="150" t="n">
        <f aca="false">SUM(B2958:G2958)</f>
        <v>106</v>
      </c>
      <c r="L2958" s="41" t="n">
        <f aca="false">SUM(B2958:H2958)</f>
        <v>106</v>
      </c>
    </row>
    <row r="2959" customFormat="false" ht="14.65" hidden="false" customHeight="false" outlineLevel="0" collapsed="false">
      <c r="A2959" s="154" t="s">
        <v>220</v>
      </c>
      <c r="B2959" s="41" t="n">
        <v>3</v>
      </c>
      <c r="C2959" s="41" t="n">
        <v>11</v>
      </c>
      <c r="D2959" s="41"/>
      <c r="E2959" s="41"/>
      <c r="F2959" s="41"/>
      <c r="G2959" s="41"/>
      <c r="J2959" s="41"/>
      <c r="K2959" s="150" t="n">
        <f aca="false">SUM(B2959:G2959)</f>
        <v>14</v>
      </c>
      <c r="L2959" s="41" t="n">
        <f aca="false">SUM(B2959:H2959)</f>
        <v>14</v>
      </c>
    </row>
    <row r="2960" customFormat="false" ht="14.65" hidden="false" customHeight="false" outlineLevel="0" collapsed="false">
      <c r="A2960" s="154" t="s">
        <v>221</v>
      </c>
      <c r="B2960" s="41" t="n">
        <v>0</v>
      </c>
      <c r="C2960" s="41" t="n">
        <v>1</v>
      </c>
      <c r="D2960" s="41"/>
      <c r="E2960" s="41"/>
      <c r="F2960" s="41"/>
      <c r="G2960" s="41"/>
      <c r="J2960" s="41"/>
      <c r="K2960" s="150" t="n">
        <f aca="false">SUM(B2960:G2960)</f>
        <v>1</v>
      </c>
      <c r="L2960" s="41" t="n">
        <f aca="false">SUM(B2960:H2960)</f>
        <v>1</v>
      </c>
    </row>
    <row r="2961" customFormat="false" ht="14.65" hidden="false" customHeight="false" outlineLevel="0" collapsed="false">
      <c r="B2961" s="41"/>
      <c r="C2961" s="41"/>
      <c r="D2961" s="41"/>
      <c r="E2961" s="41"/>
      <c r="F2961" s="41"/>
      <c r="G2961" s="41"/>
      <c r="J2961" s="41"/>
      <c r="K2961" s="150"/>
      <c r="L2961" s="41" t="n">
        <f aca="false">SUM(B2961:H2961)</f>
        <v>0</v>
      </c>
    </row>
    <row r="2962" customFormat="false" ht="14.65" hidden="false" customHeight="false" outlineLevel="0" collapsed="false">
      <c r="A2962" s="157" t="s">
        <v>201</v>
      </c>
      <c r="B2962" s="41"/>
      <c r="C2962" s="41"/>
      <c r="D2962" s="41"/>
      <c r="E2962" s="41"/>
      <c r="F2962" s="41"/>
      <c r="G2962" s="41"/>
      <c r="J2962" s="41"/>
      <c r="K2962" s="150"/>
      <c r="L2962" s="41" t="n">
        <f aca="false">SUM(B2962:H2962)</f>
        <v>0</v>
      </c>
    </row>
    <row r="2963" customFormat="false" ht="14.65" hidden="false" customHeight="false" outlineLevel="0" collapsed="false">
      <c r="A2963" s="154" t="s">
        <v>222</v>
      </c>
      <c r="B2963" s="41" t="n">
        <v>247</v>
      </c>
      <c r="C2963" s="41" t="n">
        <v>293</v>
      </c>
      <c r="D2963" s="41"/>
      <c r="E2963" s="41"/>
      <c r="F2963" s="41"/>
      <c r="G2963" s="41"/>
      <c r="J2963" s="41"/>
      <c r="K2963" s="150" t="n">
        <f aca="false">SUM(B2963:G2963)</f>
        <v>540</v>
      </c>
      <c r="L2963" s="41" t="n">
        <f aca="false">SUM(B2963:H2963)</f>
        <v>540</v>
      </c>
    </row>
    <row r="2964" customFormat="false" ht="14.65" hidden="false" customHeight="false" outlineLevel="0" collapsed="false">
      <c r="A2964" s="154" t="s">
        <v>223</v>
      </c>
      <c r="B2964" s="41" t="n">
        <v>299</v>
      </c>
      <c r="C2964" s="41" t="n">
        <v>279</v>
      </c>
      <c r="D2964" s="41"/>
      <c r="E2964" s="41"/>
      <c r="F2964" s="41"/>
      <c r="G2964" s="41"/>
      <c r="J2964" s="41"/>
      <c r="K2964" s="150" t="n">
        <f aca="false">SUM(B2964:G2964)</f>
        <v>578</v>
      </c>
      <c r="L2964" s="41" t="n">
        <f aca="false">SUM(B2964:H2964)</f>
        <v>578</v>
      </c>
    </row>
    <row r="2965" customFormat="false" ht="14.65" hidden="false" customHeight="false" outlineLevel="0" collapsed="false">
      <c r="A2965" s="154" t="s">
        <v>224</v>
      </c>
      <c r="B2965" s="41" t="n">
        <v>8</v>
      </c>
      <c r="C2965" s="41" t="n">
        <v>4</v>
      </c>
      <c r="D2965" s="41"/>
      <c r="E2965" s="41"/>
      <c r="F2965" s="41"/>
      <c r="G2965" s="41"/>
      <c r="J2965" s="41"/>
      <c r="K2965" s="150" t="n">
        <f aca="false">SUM(B2965:G2965)</f>
        <v>12</v>
      </c>
      <c r="L2965" s="41" t="n">
        <f aca="false">SUM(B2965:H2965)</f>
        <v>12</v>
      </c>
    </row>
    <row r="2966" customFormat="false" ht="14.65" hidden="false" customHeight="false" outlineLevel="0" collapsed="false">
      <c r="B2966" s="41"/>
      <c r="C2966" s="41"/>
      <c r="D2966" s="41"/>
      <c r="E2966" s="41"/>
      <c r="F2966" s="41"/>
      <c r="G2966" s="41"/>
      <c r="J2966" s="41"/>
      <c r="K2966" s="150"/>
      <c r="L2966" s="41" t="n">
        <f aca="false">SUM(B2966:H2966)</f>
        <v>0</v>
      </c>
    </row>
    <row r="2967" customFormat="false" ht="14.65" hidden="false" customHeight="false" outlineLevel="0" collapsed="false">
      <c r="A2967" s="157" t="s">
        <v>205</v>
      </c>
      <c r="B2967" s="41"/>
      <c r="C2967" s="41"/>
      <c r="D2967" s="41"/>
      <c r="E2967" s="41"/>
      <c r="F2967" s="41"/>
      <c r="G2967" s="41"/>
      <c r="J2967" s="41"/>
      <c r="K2967" s="150"/>
      <c r="L2967" s="41" t="n">
        <f aca="false">SUM(B2967:H2967)</f>
        <v>0</v>
      </c>
    </row>
    <row r="2968" customFormat="false" ht="14.65" hidden="false" customHeight="false" outlineLevel="0" collapsed="false">
      <c r="A2968" s="0" t="s">
        <v>206</v>
      </c>
      <c r="B2968" s="41" t="n">
        <v>285</v>
      </c>
      <c r="C2968" s="41" t="n">
        <v>353</v>
      </c>
      <c r="D2968" s="41"/>
      <c r="E2968" s="41"/>
      <c r="F2968" s="41"/>
      <c r="G2968" s="41"/>
      <c r="J2968" s="41"/>
      <c r="K2968" s="150" t="n">
        <f aca="false">SUM(B2968:G2968)</f>
        <v>638</v>
      </c>
      <c r="L2968" s="41" t="n">
        <f aca="false">SUM(B2968:H2968)</f>
        <v>638</v>
      </c>
    </row>
    <row r="2969" customFormat="false" ht="14.65" hidden="false" customHeight="false" outlineLevel="0" collapsed="false">
      <c r="A2969" s="0" t="s">
        <v>225</v>
      </c>
      <c r="B2969" s="41" t="n">
        <v>253</v>
      </c>
      <c r="C2969" s="41" t="n">
        <v>208</v>
      </c>
      <c r="D2969" s="41"/>
      <c r="E2969" s="41"/>
      <c r="F2969" s="41"/>
      <c r="G2969" s="41"/>
      <c r="J2969" s="41"/>
      <c r="K2969" s="150" t="n">
        <f aca="false">SUM(B2969:G2969)</f>
        <v>461</v>
      </c>
      <c r="L2969" s="41" t="n">
        <f aca="false">SUM(B2969:H2969)</f>
        <v>461</v>
      </c>
    </row>
    <row r="2970" customFormat="false" ht="14.65" hidden="false" customHeight="false" outlineLevel="0" collapsed="false">
      <c r="A2970" s="0" t="s">
        <v>226</v>
      </c>
      <c r="B2970" s="41" t="n">
        <v>4</v>
      </c>
      <c r="C2970" s="41" t="n">
        <v>3</v>
      </c>
      <c r="D2970" s="41"/>
      <c r="E2970" s="41"/>
      <c r="F2970" s="41"/>
      <c r="G2970" s="41"/>
      <c r="J2970" s="41"/>
      <c r="K2970" s="150" t="n">
        <f aca="false">SUM(B2970:G2970)</f>
        <v>7</v>
      </c>
      <c r="L2970" s="41" t="n">
        <f aca="false">SUM(B2970:H2970)</f>
        <v>7</v>
      </c>
    </row>
    <row r="2971" customFormat="false" ht="14.65" hidden="false" customHeight="false" outlineLevel="0" collapsed="false">
      <c r="A2971" s="0" t="s">
        <v>227</v>
      </c>
      <c r="B2971" s="41" t="n">
        <v>3</v>
      </c>
      <c r="C2971" s="41" t="n">
        <v>2</v>
      </c>
      <c r="D2971" s="41"/>
      <c r="E2971" s="41"/>
      <c r="F2971" s="41"/>
      <c r="G2971" s="41"/>
      <c r="J2971" s="41"/>
      <c r="K2971" s="150" t="n">
        <f aca="false">SUM(B2971:G2971)</f>
        <v>5</v>
      </c>
      <c r="L2971" s="41" t="n">
        <f aca="false">SUM(B2971:H2971)</f>
        <v>5</v>
      </c>
    </row>
    <row r="2972" customFormat="false" ht="14.65" hidden="false" customHeight="false" outlineLevel="0" collapsed="false">
      <c r="A2972" s="0" t="s">
        <v>228</v>
      </c>
      <c r="B2972" s="41" t="n">
        <v>5</v>
      </c>
      <c r="C2972" s="41" t="n">
        <v>5</v>
      </c>
      <c r="D2972" s="41"/>
      <c r="E2972" s="41"/>
      <c r="F2972" s="41"/>
      <c r="G2972" s="41"/>
      <c r="J2972" s="41"/>
      <c r="K2972" s="150" t="n">
        <f aca="false">SUM(B2972:G2972)</f>
        <v>10</v>
      </c>
      <c r="L2972" s="41" t="n">
        <f aca="false">SUM(B2972:H2972)</f>
        <v>10</v>
      </c>
    </row>
    <row r="2973" customFormat="false" ht="14.65" hidden="false" customHeight="false" outlineLevel="0" collapsed="false">
      <c r="J2973" s="41"/>
      <c r="L2973" s="41" t="n">
        <f aca="false">SUM(B2973:H2973)</f>
        <v>0</v>
      </c>
    </row>
    <row r="2974" customFormat="false" ht="17" hidden="false" customHeight="false" outlineLevel="0" collapsed="false">
      <c r="A2974" s="147" t="s">
        <v>359</v>
      </c>
      <c r="B2974" s="147"/>
      <c r="C2974" s="147"/>
      <c r="D2974" s="147"/>
      <c r="E2974" s="147"/>
      <c r="F2974" s="147"/>
      <c r="G2974" s="147"/>
      <c r="H2974" s="147"/>
      <c r="I2974" s="147"/>
      <c r="J2974" s="147"/>
      <c r="K2974" s="147"/>
      <c r="L2974" s="41" t="n">
        <f aca="false">SUM(B2974:H2974)</f>
        <v>0</v>
      </c>
    </row>
    <row r="2975" customFormat="false" ht="17" hidden="false" customHeight="false" outlineLevel="0" collapsed="false">
      <c r="A2975" s="104"/>
      <c r="B2975" s="166" t="s">
        <v>212</v>
      </c>
      <c r="C2975" s="166"/>
      <c r="D2975" s="166"/>
      <c r="E2975" s="166"/>
      <c r="F2975" s="154"/>
      <c r="G2975" s="154"/>
      <c r="J2975" s="41"/>
      <c r="K2975" s="134"/>
      <c r="L2975" s="41" t="n">
        <f aca="false">SUM(B2975:H2975)</f>
        <v>0</v>
      </c>
    </row>
    <row r="2976" customFormat="false" ht="14.65" hidden="false" customHeight="false" outlineLevel="0" collapsed="false">
      <c r="B2976" s="164" t="n">
        <v>8</v>
      </c>
      <c r="C2976" s="164" t="n">
        <v>9</v>
      </c>
      <c r="D2976" s="157" t="n">
        <v>10</v>
      </c>
      <c r="E2976" s="157" t="n">
        <v>11</v>
      </c>
      <c r="J2976" s="41"/>
      <c r="K2976" s="134" t="s">
        <v>191</v>
      </c>
      <c r="L2976" s="41" t="n">
        <f aca="false">SUM(B2976:H2976)</f>
        <v>38</v>
      </c>
    </row>
    <row r="2977" customFormat="false" ht="14.65" hidden="false" customHeight="false" outlineLevel="0" collapsed="false">
      <c r="A2977" s="60" t="s">
        <v>192</v>
      </c>
      <c r="B2977" s="41"/>
      <c r="C2977" s="41"/>
      <c r="D2977" s="41"/>
      <c r="E2977" s="41"/>
      <c r="F2977" s="41"/>
      <c r="G2977" s="41"/>
      <c r="J2977" s="41"/>
      <c r="K2977" s="41"/>
      <c r="L2977" s="41" t="n">
        <f aca="false">SUM(B2977:H2977)</f>
        <v>0</v>
      </c>
    </row>
    <row r="2978" customFormat="false" ht="14.65" hidden="false" customHeight="false" outlineLevel="0" collapsed="false">
      <c r="A2978" s="154" t="s">
        <v>214</v>
      </c>
      <c r="B2978" s="41" t="n">
        <v>328</v>
      </c>
      <c r="C2978" s="41" t="n">
        <v>399</v>
      </c>
      <c r="D2978" s="41" t="n">
        <v>344</v>
      </c>
      <c r="E2978" s="41" t="n">
        <v>304</v>
      </c>
      <c r="F2978" s="41"/>
      <c r="G2978" s="41"/>
      <c r="J2978" s="41"/>
      <c r="K2978" s="150" t="n">
        <f aca="false">SUM(B2978:G2978)</f>
        <v>1375</v>
      </c>
      <c r="L2978" s="41" t="n">
        <f aca="false">SUM(B2978:H2978)</f>
        <v>1375</v>
      </c>
    </row>
    <row r="2979" customFormat="false" ht="14.65" hidden="false" customHeight="false" outlineLevel="0" collapsed="false">
      <c r="A2979" s="154" t="s">
        <v>215</v>
      </c>
      <c r="B2979" s="41" t="n">
        <v>240</v>
      </c>
      <c r="C2979" s="41" t="n">
        <v>341</v>
      </c>
      <c r="D2979" s="41" t="n">
        <v>284</v>
      </c>
      <c r="E2979" s="41" t="n">
        <v>323</v>
      </c>
      <c r="F2979" s="41"/>
      <c r="G2979" s="41"/>
      <c r="J2979" s="41"/>
      <c r="K2979" s="150" t="n">
        <f aca="false">SUM(B2979:G2979)</f>
        <v>1188</v>
      </c>
      <c r="L2979" s="41" t="n">
        <f aca="false">SUM(B2979:H2979)</f>
        <v>1188</v>
      </c>
    </row>
    <row r="2980" customFormat="false" ht="14.65" hidden="false" customHeight="false" outlineLevel="0" collapsed="false">
      <c r="A2980" s="154" t="s">
        <v>216</v>
      </c>
      <c r="B2980" s="41" t="n">
        <v>0</v>
      </c>
      <c r="C2980" s="41" t="n">
        <v>1</v>
      </c>
      <c r="D2980" s="41" t="n">
        <v>2</v>
      </c>
      <c r="E2980" s="41" t="n">
        <v>0</v>
      </c>
      <c r="F2980" s="41"/>
      <c r="G2980" s="41"/>
      <c r="J2980" s="41"/>
      <c r="K2980" s="150" t="n">
        <f aca="false">SUM(B2980:G2980)</f>
        <v>3</v>
      </c>
      <c r="L2980" s="41" t="n">
        <f aca="false">SUM(B2980:H2980)</f>
        <v>3</v>
      </c>
    </row>
    <row r="2981" customFormat="false" ht="14.65" hidden="false" customHeight="false" outlineLevel="0" collapsed="false">
      <c r="A2981" s="154" t="s">
        <v>217</v>
      </c>
      <c r="B2981" s="41" t="n">
        <v>1</v>
      </c>
      <c r="C2981" s="41" t="n">
        <v>0</v>
      </c>
      <c r="D2981" s="41" t="n">
        <v>1</v>
      </c>
      <c r="E2981" s="41" t="n">
        <v>3</v>
      </c>
      <c r="F2981" s="41"/>
      <c r="G2981" s="41"/>
      <c r="J2981" s="41"/>
      <c r="K2981" s="150" t="n">
        <f aca="false">SUM(B2981:G2981)</f>
        <v>5</v>
      </c>
      <c r="L2981" s="41" t="n">
        <f aca="false">SUM(B2981:H2981)</f>
        <v>5</v>
      </c>
    </row>
    <row r="2982" customFormat="false" ht="14.65" hidden="false" customHeight="false" outlineLevel="0" collapsed="false">
      <c r="A2982" s="154" t="s">
        <v>218</v>
      </c>
      <c r="B2982" s="41" t="n">
        <v>2</v>
      </c>
      <c r="C2982" s="41" t="n">
        <v>2</v>
      </c>
      <c r="D2982" s="41" t="n">
        <v>1</v>
      </c>
      <c r="E2982" s="41" t="n">
        <v>2</v>
      </c>
      <c r="F2982" s="41"/>
      <c r="G2982" s="41"/>
      <c r="J2982" s="41"/>
      <c r="K2982" s="150" t="n">
        <f aca="false">SUM(B2982:G2982)</f>
        <v>7</v>
      </c>
      <c r="L2982" s="41" t="n">
        <f aca="false">SUM(B2982:H2982)</f>
        <v>7</v>
      </c>
    </row>
    <row r="2983" customFormat="false" ht="14.65" hidden="false" customHeight="false" outlineLevel="0" collapsed="false">
      <c r="A2983" s="154" t="s">
        <v>219</v>
      </c>
      <c r="B2983" s="41" t="n">
        <v>86</v>
      </c>
      <c r="C2983" s="41" t="n">
        <v>88</v>
      </c>
      <c r="D2983" s="41" t="n">
        <v>78</v>
      </c>
      <c r="E2983" s="41" t="n">
        <v>67</v>
      </c>
      <c r="F2983" s="41"/>
      <c r="G2983" s="41"/>
      <c r="J2983" s="41"/>
      <c r="K2983" s="150" t="n">
        <f aca="false">SUM(B2983:G2983)</f>
        <v>319</v>
      </c>
      <c r="L2983" s="41" t="n">
        <f aca="false">SUM(B2983:H2983)</f>
        <v>319</v>
      </c>
    </row>
    <row r="2984" customFormat="false" ht="14.65" hidden="false" customHeight="false" outlineLevel="0" collapsed="false">
      <c r="A2984" s="154" t="s">
        <v>220</v>
      </c>
      <c r="B2984" s="41" t="n">
        <v>11</v>
      </c>
      <c r="C2984" s="41" t="n">
        <v>5</v>
      </c>
      <c r="D2984" s="41" t="n">
        <v>9</v>
      </c>
      <c r="E2984" s="41" t="n">
        <v>14</v>
      </c>
      <c r="F2984" s="41"/>
      <c r="G2984" s="41"/>
      <c r="J2984" s="41"/>
      <c r="K2984" s="150" t="n">
        <f aca="false">SUM(B2984:G2984)</f>
        <v>39</v>
      </c>
      <c r="L2984" s="41" t="n">
        <f aca="false">SUM(B2984:H2984)</f>
        <v>39</v>
      </c>
    </row>
    <row r="2985" customFormat="false" ht="14.65" hidden="false" customHeight="false" outlineLevel="0" collapsed="false">
      <c r="A2985" s="154" t="s">
        <v>221</v>
      </c>
      <c r="B2985" s="41" t="n">
        <v>0</v>
      </c>
      <c r="C2985" s="41" t="n">
        <v>0</v>
      </c>
      <c r="D2985" s="41" t="n">
        <v>0</v>
      </c>
      <c r="E2985" s="41" t="n">
        <v>0</v>
      </c>
      <c r="F2985" s="41"/>
      <c r="G2985" s="41"/>
      <c r="J2985" s="41"/>
      <c r="K2985" s="150" t="n">
        <f aca="false">SUM(B2985:G2985)</f>
        <v>0</v>
      </c>
      <c r="L2985" s="41" t="n">
        <f aca="false">SUM(B2985:H2985)</f>
        <v>0</v>
      </c>
    </row>
    <row r="2986" customFormat="false" ht="14.65" hidden="false" customHeight="false" outlineLevel="0" collapsed="false">
      <c r="B2986" s="41"/>
      <c r="C2986" s="41"/>
      <c r="D2986" s="41"/>
      <c r="E2986" s="41"/>
      <c r="F2986" s="41"/>
      <c r="G2986" s="41"/>
      <c r="J2986" s="41"/>
      <c r="K2986" s="150"/>
      <c r="L2986" s="41" t="n">
        <f aca="false">SUM(B2986:H2986)</f>
        <v>0</v>
      </c>
    </row>
    <row r="2987" customFormat="false" ht="14.65" hidden="false" customHeight="false" outlineLevel="0" collapsed="false">
      <c r="A2987" s="157" t="s">
        <v>201</v>
      </c>
      <c r="B2987" s="41"/>
      <c r="C2987" s="41"/>
      <c r="D2987" s="41"/>
      <c r="E2987" s="41"/>
      <c r="F2987" s="41"/>
      <c r="G2987" s="41"/>
      <c r="J2987" s="41"/>
      <c r="K2987" s="150"/>
      <c r="L2987" s="41" t="n">
        <f aca="false">SUM(B2987:H2987)</f>
        <v>0</v>
      </c>
    </row>
    <row r="2988" customFormat="false" ht="14.65" hidden="false" customHeight="false" outlineLevel="0" collapsed="false">
      <c r="A2988" s="154" t="s">
        <v>222</v>
      </c>
      <c r="B2988" s="41" t="n">
        <v>334</v>
      </c>
      <c r="C2988" s="41" t="n">
        <v>399</v>
      </c>
      <c r="D2988" s="41" t="n">
        <v>351</v>
      </c>
      <c r="E2988" s="41" t="n">
        <v>305</v>
      </c>
      <c r="F2988" s="41"/>
      <c r="G2988" s="41"/>
      <c r="J2988" s="41"/>
      <c r="K2988" s="150" t="n">
        <f aca="false">SUM(B2988:G2988)</f>
        <v>1389</v>
      </c>
      <c r="L2988" s="41" t="n">
        <f aca="false">SUM(B2988:H2988)</f>
        <v>1389</v>
      </c>
    </row>
    <row r="2989" customFormat="false" ht="14.65" hidden="false" customHeight="false" outlineLevel="0" collapsed="false">
      <c r="A2989" s="154" t="s">
        <v>223</v>
      </c>
      <c r="B2989" s="41" t="n">
        <v>291</v>
      </c>
      <c r="C2989" s="41" t="n">
        <v>374</v>
      </c>
      <c r="D2989" s="41" t="n">
        <v>330</v>
      </c>
      <c r="E2989" s="41" t="n">
        <v>351</v>
      </c>
      <c r="F2989" s="41"/>
      <c r="G2989" s="41"/>
      <c r="J2989" s="41"/>
      <c r="K2989" s="150" t="n">
        <f aca="false">SUM(B2989:G2989)</f>
        <v>1346</v>
      </c>
      <c r="L2989" s="41" t="n">
        <f aca="false">SUM(B2989:H2989)</f>
        <v>1346</v>
      </c>
    </row>
    <row r="2990" customFormat="false" ht="14.65" hidden="false" customHeight="false" outlineLevel="0" collapsed="false">
      <c r="A2990" s="154" t="s">
        <v>224</v>
      </c>
      <c r="B2990" s="41" t="n">
        <v>6</v>
      </c>
      <c r="C2990" s="41" t="n">
        <v>7</v>
      </c>
      <c r="D2990" s="41" t="n">
        <v>6</v>
      </c>
      <c r="E2990" s="41" t="n">
        <v>5</v>
      </c>
      <c r="F2990" s="41"/>
      <c r="G2990" s="41"/>
      <c r="J2990" s="41"/>
      <c r="K2990" s="150" t="n">
        <f aca="false">SUM(B2990:G2990)</f>
        <v>24</v>
      </c>
      <c r="L2990" s="41" t="n">
        <f aca="false">SUM(B2990:H2990)</f>
        <v>24</v>
      </c>
    </row>
    <row r="2991" customFormat="false" ht="14.65" hidden="false" customHeight="false" outlineLevel="0" collapsed="false">
      <c r="B2991" s="41"/>
      <c r="C2991" s="41"/>
      <c r="D2991" s="41"/>
      <c r="E2991" s="41"/>
      <c r="F2991" s="41"/>
      <c r="G2991" s="41"/>
      <c r="J2991" s="41"/>
      <c r="K2991" s="150"/>
      <c r="L2991" s="41" t="n">
        <f aca="false">SUM(B2991:H2991)</f>
        <v>0</v>
      </c>
    </row>
    <row r="2992" customFormat="false" ht="14.65" hidden="false" customHeight="false" outlineLevel="0" collapsed="false">
      <c r="A2992" s="157" t="s">
        <v>205</v>
      </c>
      <c r="B2992" s="41"/>
      <c r="C2992" s="41"/>
      <c r="D2992" s="41"/>
      <c r="E2992" s="41"/>
      <c r="F2992" s="41"/>
      <c r="G2992" s="41"/>
      <c r="J2992" s="41"/>
      <c r="K2992" s="150"/>
      <c r="L2992" s="41" t="n">
        <f aca="false">SUM(B2992:H2992)</f>
        <v>0</v>
      </c>
    </row>
    <row r="2993" customFormat="false" ht="14.65" hidden="false" customHeight="false" outlineLevel="0" collapsed="false">
      <c r="A2993" s="0" t="s">
        <v>206</v>
      </c>
      <c r="B2993" s="41" t="n">
        <v>384</v>
      </c>
      <c r="C2993" s="41" t="n">
        <v>498</v>
      </c>
      <c r="D2993" s="41" t="n">
        <v>400</v>
      </c>
      <c r="E2993" s="41" t="n">
        <v>368</v>
      </c>
      <c r="F2993" s="41"/>
      <c r="G2993" s="41"/>
      <c r="J2993" s="41"/>
      <c r="K2993" s="150" t="n">
        <f aca="false">SUM(B2993:G2993)</f>
        <v>1650</v>
      </c>
      <c r="L2993" s="41" t="n">
        <f aca="false">SUM(B2993:H2993)</f>
        <v>1650</v>
      </c>
    </row>
    <row r="2994" customFormat="false" ht="14.65" hidden="false" customHeight="false" outlineLevel="0" collapsed="false">
      <c r="A2994" s="0" t="s">
        <v>225</v>
      </c>
      <c r="B2994" s="41" t="n">
        <v>245</v>
      </c>
      <c r="C2994" s="41" t="n">
        <v>276</v>
      </c>
      <c r="D2994" s="41" t="n">
        <v>258</v>
      </c>
      <c r="E2994" s="41" t="n">
        <v>283</v>
      </c>
      <c r="F2994" s="41"/>
      <c r="G2994" s="41"/>
      <c r="J2994" s="41"/>
      <c r="K2994" s="150" t="n">
        <f aca="false">SUM(B2994:G2994)</f>
        <v>1062</v>
      </c>
      <c r="L2994" s="41" t="n">
        <f aca="false">SUM(B2994:H2994)</f>
        <v>1062</v>
      </c>
    </row>
    <row r="2995" customFormat="false" ht="14.65" hidden="false" customHeight="false" outlineLevel="0" collapsed="false">
      <c r="A2995" s="0" t="s">
        <v>226</v>
      </c>
      <c r="B2995" s="41" t="n">
        <v>3</v>
      </c>
      <c r="C2995" s="41" t="n">
        <v>2</v>
      </c>
      <c r="D2995" s="41" t="n">
        <v>6</v>
      </c>
      <c r="E2995" s="41" t="n">
        <v>4</v>
      </c>
      <c r="F2995" s="41"/>
      <c r="G2995" s="41"/>
      <c r="J2995" s="41"/>
      <c r="K2995" s="150" t="n">
        <f aca="false">SUM(B2995:G2995)</f>
        <v>15</v>
      </c>
      <c r="L2995" s="41" t="n">
        <f aca="false">SUM(B2995:H2995)</f>
        <v>15</v>
      </c>
    </row>
    <row r="2996" customFormat="false" ht="14.65" hidden="false" customHeight="false" outlineLevel="0" collapsed="false">
      <c r="A2996" s="0" t="s">
        <v>227</v>
      </c>
      <c r="B2996" s="41" t="n">
        <v>3</v>
      </c>
      <c r="C2996" s="41" t="n">
        <v>4</v>
      </c>
      <c r="D2996" s="41" t="n">
        <v>5</v>
      </c>
      <c r="E2996" s="41" t="n">
        <v>4</v>
      </c>
      <c r="F2996" s="41"/>
      <c r="G2996" s="41"/>
      <c r="J2996" s="41"/>
      <c r="K2996" s="150" t="n">
        <f aca="false">SUM(B2996:G2996)</f>
        <v>16</v>
      </c>
      <c r="L2996" s="41" t="n">
        <f aca="false">SUM(B2996:H2996)</f>
        <v>16</v>
      </c>
    </row>
    <row r="2997" customFormat="false" ht="14.65" hidden="false" customHeight="false" outlineLevel="0" collapsed="false">
      <c r="A2997" s="0" t="s">
        <v>228</v>
      </c>
      <c r="B2997" s="41" t="n">
        <v>9</v>
      </c>
      <c r="C2997" s="41" t="n">
        <v>4</v>
      </c>
      <c r="D2997" s="41" t="n">
        <v>5</v>
      </c>
      <c r="E2997" s="41" t="n">
        <v>3</v>
      </c>
      <c r="F2997" s="41"/>
      <c r="G2997" s="41"/>
      <c r="J2997" s="41"/>
      <c r="K2997" s="150" t="n">
        <f aca="false">SUM(B2997:E2997)</f>
        <v>21</v>
      </c>
      <c r="L2997" s="41" t="n">
        <f aca="false">SUM(B2997:H2997)</f>
        <v>21</v>
      </c>
    </row>
    <row r="2998" customFormat="false" ht="14.65" hidden="false" customHeight="false" outlineLevel="0" collapsed="false">
      <c r="L2998" s="41" t="n">
        <f aca="false">SUM(B2998:H2998)</f>
        <v>0</v>
      </c>
    </row>
    <row r="2999" customFormat="false" ht="17" hidden="false" customHeight="false" outlineLevel="0" collapsed="false">
      <c r="A2999" s="147" t="s">
        <v>103</v>
      </c>
      <c r="B2999" s="147"/>
      <c r="C2999" s="147"/>
      <c r="D2999" s="147"/>
      <c r="E2999" s="147"/>
      <c r="F2999" s="147"/>
      <c r="G2999" s="147"/>
      <c r="H2999" s="147"/>
      <c r="I2999" s="147"/>
      <c r="J2999" s="147"/>
      <c r="K2999" s="147"/>
    </row>
    <row r="3001" customFormat="false" ht="17" hidden="false" customHeight="false" outlineLevel="0" collapsed="false">
      <c r="A3001" s="104"/>
      <c r="B3001" s="93"/>
      <c r="C3001" s="93"/>
      <c r="D3001" s="93"/>
      <c r="E3001" s="174" t="s">
        <v>186</v>
      </c>
      <c r="F3001" s="174"/>
    </row>
    <row r="3002" customFormat="false" ht="14.65" hidden="false" customHeight="false" outlineLevel="0" collapsed="false">
      <c r="B3002" s="175" t="s">
        <v>187</v>
      </c>
      <c r="C3002" s="175" t="s">
        <v>188</v>
      </c>
      <c r="D3002" s="175" t="s">
        <v>189</v>
      </c>
      <c r="E3002" s="174" t="s">
        <v>190</v>
      </c>
      <c r="F3002" s="174"/>
      <c r="K3002" s="148" t="s">
        <v>191</v>
      </c>
    </row>
    <row r="3003" customFormat="false" ht="14.65" hidden="false" customHeight="false" outlineLevel="0" collapsed="false">
      <c r="A3003" s="60" t="s">
        <v>192</v>
      </c>
      <c r="B3003" s="41"/>
      <c r="C3003" s="41"/>
      <c r="D3003" s="41"/>
      <c r="E3003" s="41"/>
    </row>
    <row r="3004" customFormat="false" ht="14.65" hidden="false" customHeight="false" outlineLevel="0" collapsed="false">
      <c r="A3004" s="0" t="s">
        <v>193</v>
      </c>
      <c r="B3004" s="41" t="n">
        <v>27188</v>
      </c>
      <c r="C3004" s="41" t="n">
        <f aca="false">597+670</f>
        <v>1267</v>
      </c>
      <c r="D3004" s="41" t="n">
        <v>15</v>
      </c>
      <c r="E3004" s="41" t="n">
        <v>980</v>
      </c>
      <c r="K3004" s="150" t="n">
        <f aca="false">SUM(B3004:E3004)</f>
        <v>29450</v>
      </c>
      <c r="L3004" s="41" t="n">
        <f aca="false">SUM(C3004:E3004,K3038,K3071,K3104,K3129,K3155,K3180,K3207,K3240,K3274,K3299,K3325,K3350,K3375,K3401,K3427,K3452,K3478)</f>
        <v>29450</v>
      </c>
    </row>
    <row r="3005" customFormat="false" ht="14.65" hidden="false" customHeight="false" outlineLevel="0" collapsed="false">
      <c r="A3005" s="0" t="s">
        <v>194</v>
      </c>
      <c r="B3005" s="41" t="n">
        <v>6689</v>
      </c>
      <c r="C3005" s="41" t="n">
        <f aca="false">86+148</f>
        <v>234</v>
      </c>
      <c r="D3005" s="41" t="n">
        <v>5</v>
      </c>
      <c r="E3005" s="41" t="n">
        <v>140</v>
      </c>
      <c r="K3005" s="150" t="n">
        <f aca="false">SUM(B3005:E3005)</f>
        <v>7068</v>
      </c>
      <c r="L3005" s="41" t="n">
        <f aca="false">SUM(C3005:E3005,K3039,K3072,K3105,K3130,K3156,K3181,K3208,K3241,K3275,K3300,K3326,K3351,K3376,K3402,K3428,K3453,K3479)</f>
        <v>7068</v>
      </c>
    </row>
    <row r="3006" customFormat="false" ht="14.65" hidden="false" customHeight="false" outlineLevel="0" collapsed="false">
      <c r="A3006" s="0" t="s">
        <v>195</v>
      </c>
      <c r="B3006" s="41" t="n">
        <v>164</v>
      </c>
      <c r="C3006" s="41" t="n">
        <v>2</v>
      </c>
      <c r="D3006" s="41" t="n">
        <v>0</v>
      </c>
      <c r="E3006" s="41" t="n">
        <v>13</v>
      </c>
      <c r="K3006" s="150" t="n">
        <f aca="false">SUM(B3006:E3006)</f>
        <v>179</v>
      </c>
      <c r="L3006" s="41" t="n">
        <f aca="false">SUM(C3006:E3006,K3040,K3073,K3106,K3131,K3157,K3182,K3209,K3242,K3276,K3301,K3327,K3352,K3377,K3403,K3429,K3454,K3480)</f>
        <v>179</v>
      </c>
    </row>
    <row r="3007" customFormat="false" ht="14.65" hidden="false" customHeight="false" outlineLevel="0" collapsed="false">
      <c r="A3007" s="0" t="s">
        <v>196</v>
      </c>
      <c r="B3007" s="41" t="n">
        <v>58</v>
      </c>
      <c r="C3007" s="41" t="n">
        <v>3</v>
      </c>
      <c r="D3007" s="41" t="n">
        <v>0</v>
      </c>
      <c r="E3007" s="41" t="n">
        <v>7</v>
      </c>
      <c r="K3007" s="150" t="n">
        <f aca="false">SUM(B3007:E3007)</f>
        <v>68</v>
      </c>
      <c r="L3007" s="41" t="n">
        <f aca="false">SUM(C3007:E3007,K3041,K3074,K3107,K3132,K3158,K3183,K3210,K3243,K3277,K3302,K3328,K3353,K3378,K3404,K3430,K3455,K3481)</f>
        <v>68</v>
      </c>
    </row>
    <row r="3008" customFormat="false" ht="14.65" hidden="false" customHeight="false" outlineLevel="0" collapsed="false">
      <c r="A3008" s="0" t="s">
        <v>197</v>
      </c>
      <c r="B3008" s="41" t="n">
        <v>91</v>
      </c>
      <c r="C3008" s="41" t="n">
        <v>1</v>
      </c>
      <c r="D3008" s="41" t="n">
        <v>0</v>
      </c>
      <c r="E3008" s="41" t="n">
        <v>5</v>
      </c>
      <c r="K3008" s="150" t="n">
        <f aca="false">SUM(B3008:E3008)</f>
        <v>97</v>
      </c>
      <c r="L3008" s="41" t="n">
        <f aca="false">SUM(C3008:E3008,K3042,K3075,K3108,K3133,K3159,K3184,K3211,K3244,K3278,K3303,K3329,K3354,K3379,K3405,K3431,K3456,K3482)</f>
        <v>97</v>
      </c>
    </row>
    <row r="3009" customFormat="false" ht="14.65" hidden="false" customHeight="false" outlineLevel="0" collapsed="false">
      <c r="A3009" s="0" t="s">
        <v>198</v>
      </c>
      <c r="B3009" s="41" t="n">
        <v>2634</v>
      </c>
      <c r="C3009" s="41" t="n">
        <v>11</v>
      </c>
      <c r="D3009" s="41" t="n">
        <v>1</v>
      </c>
      <c r="E3009" s="41" t="n">
        <v>87</v>
      </c>
      <c r="K3009" s="150" t="n">
        <f aca="false">SUM(B3009:E3009)</f>
        <v>2733</v>
      </c>
      <c r="L3009" s="41" t="n">
        <f aca="false">SUM(C3009:E3009,K3043,K3076,K3109,K3134,K3160,K3185,K3212,K3245,K3279,K3304,K3330,K3355,K3380,K3406,K3432,K3457,K3483)</f>
        <v>2733</v>
      </c>
    </row>
    <row r="3010" customFormat="false" ht="14.65" hidden="false" customHeight="false" outlineLevel="0" collapsed="false">
      <c r="A3010" s="0" t="s">
        <v>199</v>
      </c>
      <c r="B3010" s="41" t="n">
        <v>1020</v>
      </c>
      <c r="C3010" s="41" t="n">
        <v>16</v>
      </c>
      <c r="D3010" s="41" t="n">
        <v>0</v>
      </c>
      <c r="E3010" s="41" t="n">
        <v>78</v>
      </c>
      <c r="K3010" s="150" t="n">
        <f aca="false">SUM(B3010:E3010)</f>
        <v>1114</v>
      </c>
      <c r="L3010" s="41" t="n">
        <f aca="false">SUM(C3010:E3010,K3044,K3077,K3110,K3135,K3161,K3186,K3213,K3246,K3280,K3305,K3331,K3356,K3381,K3407,K3433,K3458,K3484)</f>
        <v>1114</v>
      </c>
    </row>
    <row r="3011" customFormat="false" ht="14.65" hidden="false" customHeight="false" outlineLevel="0" collapsed="false">
      <c r="A3011" s="0" t="s">
        <v>200</v>
      </c>
      <c r="B3011" s="41" t="n">
        <v>41</v>
      </c>
      <c r="C3011" s="41" t="n">
        <v>0</v>
      </c>
      <c r="D3011" s="41" t="n">
        <v>0</v>
      </c>
      <c r="E3011" s="41" t="n">
        <v>3</v>
      </c>
      <c r="K3011" s="150" t="n">
        <f aca="false">SUM(B3011:E3011)</f>
        <v>44</v>
      </c>
      <c r="L3011" s="41" t="n">
        <f aca="false">SUM(C3011:E3011,K3045,K3078,K3111,K3136,K3162,K3187,K3214,K3247,K3281,K3306,K3332,K3357,K3382,K3408,K3434,K3459,K3485)</f>
        <v>44</v>
      </c>
    </row>
    <row r="3012" customFormat="false" ht="14.65" hidden="false" customHeight="false" outlineLevel="0" collapsed="false">
      <c r="C3012" s="41"/>
      <c r="D3012" s="41"/>
      <c r="E3012" s="41"/>
      <c r="K3012" s="41"/>
      <c r="L3012" s="41"/>
    </row>
    <row r="3013" customFormat="false" ht="14.65" hidden="false" customHeight="false" outlineLevel="0" collapsed="false">
      <c r="A3013" s="60" t="s">
        <v>201</v>
      </c>
      <c r="B3013" s="41"/>
      <c r="C3013" s="41"/>
      <c r="D3013" s="41"/>
      <c r="E3013" s="41"/>
      <c r="K3013" s="150"/>
      <c r="L3013" s="41"/>
    </row>
    <row r="3014" customFormat="false" ht="14.65" hidden="false" customHeight="false" outlineLevel="0" collapsed="false">
      <c r="A3014" s="0" t="s">
        <v>202</v>
      </c>
      <c r="B3014" s="41" t="n">
        <v>27232</v>
      </c>
      <c r="C3014" s="41" t="n">
        <f aca="false">595+627</f>
        <v>1222</v>
      </c>
      <c r="D3014" s="41" t="n">
        <v>11</v>
      </c>
      <c r="E3014" s="41"/>
      <c r="K3014" s="150" t="n">
        <f aca="false">SUM(B3014:D3014)</f>
        <v>28465</v>
      </c>
      <c r="L3014" s="41" t="n">
        <f aca="false">SUM(C3014:E3014,K3048,K3081,K3114,K3139,K3165,K3190,K3217,K3250,K3284,K3309,K3335,K3360,K3385,K3411,K3437,K3462,K3488)</f>
        <v>28465</v>
      </c>
    </row>
    <row r="3015" customFormat="false" ht="14.65" hidden="false" customHeight="false" outlineLevel="0" collapsed="false">
      <c r="A3015" s="0" t="s">
        <v>203</v>
      </c>
      <c r="B3015" s="41" t="n">
        <v>8345</v>
      </c>
      <c r="C3015" s="41" t="n">
        <f aca="false">90+184</f>
        <v>274</v>
      </c>
      <c r="D3015" s="41" t="n">
        <v>2</v>
      </c>
      <c r="E3015" s="41"/>
      <c r="K3015" s="150" t="n">
        <f aca="false">SUM(B3015:D3015)</f>
        <v>8621</v>
      </c>
      <c r="L3015" s="41" t="n">
        <f aca="false">SUM(C3015:E3015,K3049,K3082,K3115,K3140,K3166,K3191,K3218,K3251,K3285,K3310,K3336,K3361,K3386,K3412,K3438,K3463,K3489)</f>
        <v>8621</v>
      </c>
    </row>
    <row r="3016" customFormat="false" ht="14.65" hidden="false" customHeight="false" outlineLevel="0" collapsed="false">
      <c r="A3016" s="0" t="s">
        <v>204</v>
      </c>
      <c r="B3016" s="41" t="n">
        <v>539</v>
      </c>
      <c r="C3016" s="41" t="n">
        <v>8</v>
      </c>
      <c r="D3016" s="41" t="n">
        <v>0</v>
      </c>
      <c r="E3016" s="41"/>
      <c r="K3016" s="150" t="n">
        <f aca="false">SUM(B3016:D3016)</f>
        <v>547</v>
      </c>
      <c r="L3016" s="41" t="n">
        <f aca="false">SUM(C3016:E3016,K3050,K3083,K3116,K3141,K3167,K3192,K3219,K3252,K3286,K3311,K3337,K3362,K3387,K3413,K3439,K3464,K3490)</f>
        <v>547</v>
      </c>
    </row>
    <row r="3017" customFormat="false" ht="14.65" hidden="false" customHeight="false" outlineLevel="0" collapsed="false">
      <c r="B3017" s="41"/>
      <c r="C3017" s="41"/>
      <c r="D3017" s="41"/>
      <c r="E3017" s="41"/>
      <c r="K3017" s="150"/>
      <c r="L3017" s="41"/>
    </row>
    <row r="3018" customFormat="false" ht="14.65" hidden="false" customHeight="false" outlineLevel="0" collapsed="false">
      <c r="A3018" s="157" t="s">
        <v>205</v>
      </c>
      <c r="B3018" s="41"/>
      <c r="C3018" s="41"/>
      <c r="D3018" s="41"/>
      <c r="E3018" s="41"/>
      <c r="F3018" s="41"/>
      <c r="G3018" s="41"/>
      <c r="K3018" s="150"/>
      <c r="L3018" s="41"/>
    </row>
    <row r="3019" customFormat="false" ht="14.65" hidden="false" customHeight="false" outlineLevel="0" collapsed="false">
      <c r="A3019" s="0" t="s">
        <v>206</v>
      </c>
      <c r="B3019" s="41" t="n">
        <v>11308</v>
      </c>
      <c r="C3019" s="41" t="n">
        <v>659</v>
      </c>
      <c r="D3019" s="41" t="n">
        <v>2</v>
      </c>
      <c r="E3019" s="41"/>
      <c r="F3019" s="41"/>
      <c r="G3019" s="41"/>
      <c r="K3019" s="150" t="n">
        <f aca="false">SUM(B3019:G3019)</f>
        <v>11969</v>
      </c>
      <c r="L3019" s="41"/>
    </row>
    <row r="3020" customFormat="false" ht="14.65" hidden="false" customHeight="false" outlineLevel="0" collapsed="false">
      <c r="A3020" s="0" t="s">
        <v>225</v>
      </c>
      <c r="B3020" s="41" t="n">
        <v>4120</v>
      </c>
      <c r="C3020" s="41" t="n">
        <v>143</v>
      </c>
      <c r="D3020" s="41" t="n">
        <v>2</v>
      </c>
      <c r="E3020" s="41"/>
      <c r="F3020" s="41"/>
      <c r="G3020" s="41"/>
      <c r="K3020" s="150" t="n">
        <f aca="false">SUM(B3020:G3020)</f>
        <v>4265</v>
      </c>
      <c r="L3020" s="41"/>
    </row>
    <row r="3021" customFormat="false" ht="14.65" hidden="false" customHeight="false" outlineLevel="0" collapsed="false">
      <c r="A3021" s="0" t="s">
        <v>226</v>
      </c>
      <c r="B3021" s="41" t="n">
        <v>177</v>
      </c>
      <c r="C3021" s="41" t="n">
        <v>1</v>
      </c>
      <c r="D3021" s="41" t="n">
        <v>0</v>
      </c>
      <c r="E3021" s="41"/>
      <c r="F3021" s="41"/>
      <c r="G3021" s="41"/>
      <c r="K3021" s="150" t="n">
        <f aca="false">SUM(B3021:G3021)</f>
        <v>178</v>
      </c>
      <c r="L3021" s="41"/>
    </row>
    <row r="3022" customFormat="false" ht="14.65" hidden="false" customHeight="false" outlineLevel="0" collapsed="false">
      <c r="A3022" s="0" t="s">
        <v>227</v>
      </c>
      <c r="B3022" s="41" t="n">
        <v>370</v>
      </c>
      <c r="C3022" s="41" t="n">
        <v>5</v>
      </c>
      <c r="D3022" s="41" t="n">
        <v>0</v>
      </c>
      <c r="E3022" s="41"/>
      <c r="F3022" s="41"/>
      <c r="G3022" s="41"/>
      <c r="K3022" s="150" t="n">
        <f aca="false">SUM(B3022:G3022)</f>
        <v>375</v>
      </c>
      <c r="L3022" s="41"/>
    </row>
    <row r="3023" customFormat="false" ht="14.65" hidden="false" customHeight="false" outlineLevel="0" collapsed="false">
      <c r="A3023" s="0" t="s">
        <v>210</v>
      </c>
      <c r="B3023" s="41" t="n">
        <v>55</v>
      </c>
      <c r="C3023" s="41" t="n">
        <v>1</v>
      </c>
      <c r="D3023" s="41" t="n">
        <v>0</v>
      </c>
      <c r="E3023" s="41"/>
      <c r="F3023" s="41"/>
      <c r="G3023" s="41"/>
      <c r="K3023" s="150" t="n">
        <f aca="false">SUM(B3023:G3023)</f>
        <v>56</v>
      </c>
      <c r="L3023" s="41"/>
    </row>
    <row r="3024" customFormat="false" ht="14.65" hidden="false" customHeight="false" outlineLevel="0" collapsed="false">
      <c r="B3024" s="41"/>
      <c r="C3024" s="41"/>
      <c r="D3024" s="41"/>
      <c r="E3024" s="41"/>
      <c r="K3024" s="150"/>
      <c r="L3024" s="41"/>
    </row>
    <row r="3025" customFormat="false" ht="14.65" hidden="false" customHeight="false" outlineLevel="0" collapsed="false">
      <c r="A3025" s="60" t="s">
        <v>242</v>
      </c>
      <c r="B3025" s="41"/>
      <c r="C3025" s="41"/>
      <c r="D3025" s="41"/>
      <c r="E3025" s="41"/>
      <c r="K3025" s="150"/>
      <c r="L3025" s="41"/>
    </row>
    <row r="3026" customFormat="false" ht="14.65" hidden="false" customHeight="false" outlineLevel="0" collapsed="false">
      <c r="A3026" s="0" t="s">
        <v>360</v>
      </c>
      <c r="B3026" s="41" t="n">
        <v>15091</v>
      </c>
      <c r="C3026" s="41" t="n">
        <v>574</v>
      </c>
      <c r="D3026" s="41" t="n">
        <v>7</v>
      </c>
      <c r="E3026" s="41"/>
      <c r="K3026" s="150" t="n">
        <f aca="false">SUM(B3026:G3026)</f>
        <v>15672</v>
      </c>
      <c r="L3026" s="41"/>
    </row>
    <row r="3027" customFormat="false" ht="14.65" hidden="false" customHeight="false" outlineLevel="0" collapsed="false">
      <c r="A3027" s="0" t="s">
        <v>274</v>
      </c>
      <c r="B3027" s="41" t="n">
        <v>3448</v>
      </c>
      <c r="C3027" s="41" t="n">
        <v>88</v>
      </c>
      <c r="D3027" s="41" t="n">
        <v>0</v>
      </c>
      <c r="E3027" s="41"/>
      <c r="K3027" s="150" t="n">
        <f aca="false">SUM(B3027:G3027)</f>
        <v>3536</v>
      </c>
      <c r="L3027" s="41"/>
    </row>
    <row r="3028" customFormat="false" ht="14.65" hidden="false" customHeight="false" outlineLevel="0" collapsed="false">
      <c r="A3028" s="0" t="s">
        <v>275</v>
      </c>
      <c r="B3028" s="41" t="n">
        <v>578</v>
      </c>
      <c r="C3028" s="41" t="n">
        <v>4</v>
      </c>
      <c r="D3028" s="41" t="n">
        <v>1</v>
      </c>
      <c r="E3028" s="41"/>
      <c r="K3028" s="150" t="n">
        <f aca="false">SUM(B3028:G3028)</f>
        <v>583</v>
      </c>
    </row>
    <row r="3029" customFormat="false" ht="14.65" hidden="false" customHeight="false" outlineLevel="0" collapsed="false">
      <c r="A3029" s="0" t="s">
        <v>361</v>
      </c>
      <c r="B3029" s="41" t="n">
        <v>271</v>
      </c>
      <c r="C3029" s="41" t="n">
        <v>1</v>
      </c>
      <c r="D3029" s="41" t="n">
        <v>0</v>
      </c>
      <c r="E3029" s="41"/>
      <c r="K3029" s="150" t="n">
        <f aca="false">SUM(B3029:G3029)</f>
        <v>272</v>
      </c>
    </row>
    <row r="3030" customFormat="false" ht="14.65" hidden="false" customHeight="false" outlineLevel="0" collapsed="false">
      <c r="A3030" s="0" t="s">
        <v>362</v>
      </c>
      <c r="B3030" s="41" t="n">
        <v>196</v>
      </c>
      <c r="C3030" s="41" t="n">
        <v>0</v>
      </c>
      <c r="D3030" s="41" t="n">
        <v>0</v>
      </c>
      <c r="E3030" s="41"/>
      <c r="K3030" s="150" t="n">
        <f aca="false">SUM(B3030:G3030)</f>
        <v>196</v>
      </c>
    </row>
    <row r="3031" customFormat="false" ht="14.65" hidden="false" customHeight="false" outlineLevel="0" collapsed="false">
      <c r="B3031" s="41"/>
      <c r="C3031" s="41"/>
      <c r="D3031" s="41"/>
      <c r="E3031" s="41"/>
    </row>
    <row r="3032" customFormat="false" ht="14.65" hidden="false" customHeight="false" outlineLevel="0" collapsed="false">
      <c r="B3032" s="41"/>
      <c r="C3032" s="41"/>
      <c r="D3032" s="41"/>
      <c r="E3032" s="41"/>
    </row>
    <row r="3033" customFormat="false" ht="14.65" hidden="false" customHeight="false" outlineLevel="0" collapsed="false">
      <c r="B3033" s="41"/>
      <c r="C3033" s="41"/>
      <c r="D3033" s="41"/>
      <c r="E3033" s="41"/>
    </row>
    <row r="3034" customFormat="false" ht="17" hidden="false" customHeight="false" outlineLevel="0" collapsed="false">
      <c r="A3034" s="147" t="s">
        <v>363</v>
      </c>
      <c r="B3034" s="147"/>
      <c r="C3034" s="147"/>
      <c r="D3034" s="147"/>
      <c r="E3034" s="147"/>
      <c r="F3034" s="147"/>
      <c r="G3034" s="147"/>
      <c r="H3034" s="147"/>
      <c r="I3034" s="147"/>
      <c r="J3034" s="147"/>
      <c r="K3034" s="147"/>
    </row>
    <row r="3035" customFormat="false" ht="14.65" hidden="false" customHeight="false" outlineLevel="0" collapsed="false">
      <c r="B3035" s="20" t="s">
        <v>256</v>
      </c>
      <c r="C3035" s="20"/>
      <c r="D3035" s="20"/>
      <c r="E3035" s="20"/>
      <c r="F3035" s="20"/>
      <c r="G3035" s="20"/>
      <c r="H3035" s="20"/>
      <c r="I3035" s="20"/>
      <c r="K3035" s="134"/>
    </row>
    <row r="3036" customFormat="false" ht="17" hidden="false" customHeight="false" outlineLevel="0" collapsed="false">
      <c r="A3036" s="104"/>
      <c r="B3036" s="60" t="n">
        <v>1</v>
      </c>
      <c r="C3036" s="60" t="n">
        <v>2</v>
      </c>
      <c r="D3036" s="60" t="n">
        <v>3</v>
      </c>
      <c r="E3036" s="60" t="n">
        <v>4</v>
      </c>
      <c r="F3036" s="60" t="n">
        <v>8</v>
      </c>
      <c r="G3036" s="60" t="n">
        <v>11</v>
      </c>
      <c r="H3036" s="60" t="n">
        <v>12</v>
      </c>
      <c r="I3036" s="60" t="n">
        <v>13</v>
      </c>
      <c r="K3036" s="134" t="s">
        <v>191</v>
      </c>
    </row>
    <row r="3037" customFormat="false" ht="14.65" hidden="false" customHeight="false" outlineLevel="0" collapsed="false">
      <c r="A3037" s="60" t="s">
        <v>192</v>
      </c>
    </row>
    <row r="3038" customFormat="false" ht="14.65" hidden="false" customHeight="false" outlineLevel="0" collapsed="false">
      <c r="A3038" s="154" t="s">
        <v>214</v>
      </c>
      <c r="B3038" s="41" t="n">
        <v>215</v>
      </c>
      <c r="C3038" s="41" t="n">
        <v>231</v>
      </c>
      <c r="D3038" s="41" t="n">
        <v>31</v>
      </c>
      <c r="E3038" s="0" t="n">
        <v>250</v>
      </c>
      <c r="F3038" s="0" t="n">
        <v>334</v>
      </c>
      <c r="G3038" s="0" t="n">
        <v>93</v>
      </c>
      <c r="H3038" s="0" t="n">
        <v>5</v>
      </c>
      <c r="I3038" s="0" t="n">
        <v>2</v>
      </c>
      <c r="K3038" s="150" t="n">
        <f aca="false">SUM(B3038:I3038)</f>
        <v>1161</v>
      </c>
      <c r="L3038" s="41" t="n">
        <f aca="false">SUM(B3038:J3038)</f>
        <v>1161</v>
      </c>
    </row>
    <row r="3039" customFormat="false" ht="14.65" hidden="false" customHeight="false" outlineLevel="0" collapsed="false">
      <c r="A3039" s="154" t="s">
        <v>215</v>
      </c>
      <c r="B3039" s="41" t="n">
        <v>64</v>
      </c>
      <c r="C3039" s="41" t="n">
        <v>46</v>
      </c>
      <c r="D3039" s="41" t="n">
        <v>3</v>
      </c>
      <c r="E3039" s="0" t="n">
        <v>67</v>
      </c>
      <c r="F3039" s="0" t="n">
        <v>91</v>
      </c>
      <c r="G3039" s="0" t="n">
        <v>0</v>
      </c>
      <c r="H3039" s="0" t="n">
        <v>6</v>
      </c>
      <c r="I3039" s="0" t="n">
        <v>1</v>
      </c>
      <c r="K3039" s="150" t="n">
        <f aca="false">SUM(B3039:I3039)</f>
        <v>278</v>
      </c>
      <c r="L3039" s="41" t="n">
        <f aca="false">SUM(B3039:J3039)</f>
        <v>278</v>
      </c>
    </row>
    <row r="3040" customFormat="false" ht="14.65" hidden="false" customHeight="false" outlineLevel="0" collapsed="false">
      <c r="A3040" s="154" t="s">
        <v>216</v>
      </c>
      <c r="B3040" s="41" t="n">
        <v>0</v>
      </c>
      <c r="C3040" s="41" t="n">
        <v>0</v>
      </c>
      <c r="D3040" s="41" t="n">
        <v>1</v>
      </c>
      <c r="E3040" s="0" t="n">
        <v>4</v>
      </c>
      <c r="F3040" s="0" t="n">
        <v>1</v>
      </c>
      <c r="G3040" s="0" t="n">
        <v>32</v>
      </c>
      <c r="H3040" s="0" t="n">
        <v>0</v>
      </c>
      <c r="I3040" s="0" t="n">
        <v>0</v>
      </c>
      <c r="K3040" s="150" t="n">
        <f aca="false">SUM(B3040:I3040)</f>
        <v>38</v>
      </c>
      <c r="L3040" s="41" t="n">
        <f aca="false">SUM(B3040:J3040)</f>
        <v>38</v>
      </c>
    </row>
    <row r="3041" customFormat="false" ht="14.65" hidden="false" customHeight="false" outlineLevel="0" collapsed="false">
      <c r="A3041" s="154" t="s">
        <v>217</v>
      </c>
      <c r="B3041" s="41" t="n">
        <v>0</v>
      </c>
      <c r="C3041" s="41" t="n">
        <v>2</v>
      </c>
      <c r="D3041" s="41" t="n">
        <v>0</v>
      </c>
      <c r="E3041" s="0" t="n">
        <v>1</v>
      </c>
      <c r="F3041" s="0" t="n">
        <v>0</v>
      </c>
      <c r="G3041" s="0" t="n">
        <v>0</v>
      </c>
      <c r="H3041" s="0" t="n">
        <v>0</v>
      </c>
      <c r="I3041" s="0" t="n">
        <v>0</v>
      </c>
      <c r="K3041" s="150" t="n">
        <f aca="false">SUM(B3041:I3041)</f>
        <v>3</v>
      </c>
      <c r="L3041" s="41" t="n">
        <f aca="false">SUM(B3041:J3041)</f>
        <v>3</v>
      </c>
    </row>
    <row r="3042" customFormat="false" ht="14.65" hidden="false" customHeight="false" outlineLevel="0" collapsed="false">
      <c r="A3042" s="154" t="s">
        <v>218</v>
      </c>
      <c r="B3042" s="41" t="n">
        <v>0</v>
      </c>
      <c r="C3042" s="41" t="n">
        <v>2</v>
      </c>
      <c r="D3042" s="41" t="n">
        <v>0</v>
      </c>
      <c r="E3042" s="0" t="n">
        <v>4</v>
      </c>
      <c r="F3042" s="0" t="n">
        <v>8</v>
      </c>
      <c r="G3042" s="0" t="n">
        <v>1</v>
      </c>
      <c r="H3042" s="0" t="n">
        <v>0</v>
      </c>
      <c r="I3042" s="0" t="n">
        <v>0</v>
      </c>
      <c r="K3042" s="150" t="n">
        <f aca="false">SUM(B3042:I3042)</f>
        <v>15</v>
      </c>
      <c r="L3042" s="41" t="n">
        <f aca="false">SUM(B3042:J3042)</f>
        <v>15</v>
      </c>
    </row>
    <row r="3043" customFormat="false" ht="14.65" hidden="false" customHeight="false" outlineLevel="0" collapsed="false">
      <c r="A3043" s="154" t="s">
        <v>219</v>
      </c>
      <c r="B3043" s="41" t="n">
        <v>28</v>
      </c>
      <c r="C3043" s="41" t="n">
        <v>9</v>
      </c>
      <c r="D3043" s="41" t="n">
        <v>2</v>
      </c>
      <c r="E3043" s="0" t="n">
        <v>26</v>
      </c>
      <c r="F3043" s="0" t="n">
        <v>41</v>
      </c>
      <c r="G3043" s="0" t="n">
        <v>12</v>
      </c>
      <c r="H3043" s="0" t="n">
        <v>0</v>
      </c>
      <c r="I3043" s="0" t="n">
        <v>0</v>
      </c>
      <c r="K3043" s="150" t="n">
        <f aca="false">SUM(B3043:I3043)</f>
        <v>118</v>
      </c>
      <c r="L3043" s="41" t="n">
        <f aca="false">SUM(B3043:J3043)</f>
        <v>118</v>
      </c>
    </row>
    <row r="3044" customFormat="false" ht="14.65" hidden="false" customHeight="false" outlineLevel="0" collapsed="false">
      <c r="A3044" s="154" t="s">
        <v>220</v>
      </c>
      <c r="B3044" s="41" t="n">
        <v>8</v>
      </c>
      <c r="C3044" s="41" t="n">
        <v>2</v>
      </c>
      <c r="D3044" s="41" t="n">
        <v>4</v>
      </c>
      <c r="E3044" s="0" t="n">
        <v>22</v>
      </c>
      <c r="F3044" s="0" t="n">
        <v>8</v>
      </c>
      <c r="G3044" s="0" t="n">
        <v>3</v>
      </c>
      <c r="H3044" s="0" t="n">
        <v>0</v>
      </c>
      <c r="I3044" s="0" t="n">
        <v>0</v>
      </c>
      <c r="K3044" s="150" t="n">
        <f aca="false">SUM(B3044:I3044)</f>
        <v>47</v>
      </c>
      <c r="L3044" s="41" t="n">
        <f aca="false">SUM(B3044:J3044)</f>
        <v>47</v>
      </c>
    </row>
    <row r="3045" customFormat="false" ht="14.65" hidden="false" customHeight="false" outlineLevel="0" collapsed="false">
      <c r="A3045" s="154" t="s">
        <v>221</v>
      </c>
      <c r="B3045" s="41" t="n">
        <v>0</v>
      </c>
      <c r="C3045" s="41" t="n">
        <v>0</v>
      </c>
      <c r="D3045" s="41" t="n">
        <v>0</v>
      </c>
      <c r="E3045" s="0" t="n">
        <v>2</v>
      </c>
      <c r="F3045" s="0" t="n">
        <v>0</v>
      </c>
      <c r="G3045" s="0" t="n">
        <v>0</v>
      </c>
      <c r="H3045" s="0" t="n">
        <v>0</v>
      </c>
      <c r="I3045" s="0" t="n">
        <v>0</v>
      </c>
      <c r="K3045" s="150" t="n">
        <f aca="false">SUM(B3045:I3045)</f>
        <v>2</v>
      </c>
      <c r="L3045" s="41" t="n">
        <f aca="false">SUM(B3045:J3045)</f>
        <v>2</v>
      </c>
    </row>
    <row r="3046" customFormat="false" ht="14.65" hidden="false" customHeight="false" outlineLevel="0" collapsed="false">
      <c r="B3046" s="177" t="n">
        <f aca="false">SUM(B3038:B3045)</f>
        <v>315</v>
      </c>
      <c r="C3046" s="177" t="n">
        <f aca="false">SUM(C3038:C3045)</f>
        <v>292</v>
      </c>
      <c r="D3046" s="177" t="n">
        <f aca="false">SUM(D3038:D3045)</f>
        <v>41</v>
      </c>
      <c r="E3046" s="177" t="n">
        <f aca="false">SUM(E3038:E3045)</f>
        <v>376</v>
      </c>
      <c r="F3046" s="177" t="n">
        <f aca="false">SUM(F3038:F3045)</f>
        <v>483</v>
      </c>
      <c r="G3046" s="177" t="n">
        <f aca="false">SUM(G3038:G3045)</f>
        <v>141</v>
      </c>
      <c r="H3046" s="177" t="n">
        <f aca="false">SUM(H3038:H3045)</f>
        <v>11</v>
      </c>
      <c r="I3046" s="177" t="n">
        <f aca="false">SUM(I3038:I3045)</f>
        <v>3</v>
      </c>
      <c r="K3046" s="150"/>
      <c r="L3046" s="41" t="n">
        <f aca="false">SUM(B3046:J3046)</f>
        <v>1662</v>
      </c>
    </row>
    <row r="3047" customFormat="false" ht="14.65" hidden="false" customHeight="false" outlineLevel="0" collapsed="false">
      <c r="A3047" s="157" t="s">
        <v>201</v>
      </c>
      <c r="B3047" s="41"/>
      <c r="C3047" s="41"/>
      <c r="D3047" s="41"/>
      <c r="K3047" s="150"/>
      <c r="L3047" s="41" t="n">
        <f aca="false">SUM(B3047:J3047)</f>
        <v>0</v>
      </c>
    </row>
    <row r="3048" customFormat="false" ht="14.65" hidden="false" customHeight="false" outlineLevel="0" collapsed="false">
      <c r="A3048" s="154" t="s">
        <v>222</v>
      </c>
      <c r="B3048" s="41" t="n">
        <v>230</v>
      </c>
      <c r="C3048" s="41" t="n">
        <v>221</v>
      </c>
      <c r="D3048" s="41" t="n">
        <v>37</v>
      </c>
      <c r="E3048" s="0" t="n">
        <v>250</v>
      </c>
      <c r="F3048" s="0" t="n">
        <v>336</v>
      </c>
      <c r="G3048" s="0" t="n">
        <v>103</v>
      </c>
      <c r="H3048" s="0" t="n">
        <v>6</v>
      </c>
      <c r="I3048" s="0" t="n">
        <v>1</v>
      </c>
      <c r="K3048" s="150" t="n">
        <f aca="false">SUM(B3048:I3048)</f>
        <v>1184</v>
      </c>
      <c r="L3048" s="41" t="n">
        <f aca="false">SUM(B3048:J3048)</f>
        <v>1184</v>
      </c>
    </row>
    <row r="3049" customFormat="false" ht="14.65" hidden="false" customHeight="false" outlineLevel="0" collapsed="false">
      <c r="A3049" s="154" t="s">
        <v>223</v>
      </c>
      <c r="B3049" s="41" t="n">
        <v>73</v>
      </c>
      <c r="C3049" s="41" t="n">
        <v>54</v>
      </c>
      <c r="D3049" s="41" t="n">
        <v>5</v>
      </c>
      <c r="E3049" s="0" t="n">
        <v>86</v>
      </c>
      <c r="F3049" s="0" t="n">
        <v>110</v>
      </c>
      <c r="G3049" s="0" t="n">
        <v>22</v>
      </c>
      <c r="H3049" s="0" t="n">
        <v>7</v>
      </c>
      <c r="I3049" s="0" t="n">
        <v>2</v>
      </c>
      <c r="K3049" s="150" t="n">
        <f aca="false">SUM(B3049:I3049)</f>
        <v>359</v>
      </c>
      <c r="L3049" s="41" t="n">
        <f aca="false">SUM(B3049:J3049)</f>
        <v>359</v>
      </c>
    </row>
    <row r="3050" customFormat="false" ht="14.65" hidden="false" customHeight="false" outlineLevel="0" collapsed="false">
      <c r="A3050" s="154" t="s">
        <v>224</v>
      </c>
      <c r="B3050" s="41" t="n">
        <v>6</v>
      </c>
      <c r="C3050" s="41" t="n">
        <v>3</v>
      </c>
      <c r="D3050" s="41" t="n">
        <v>1</v>
      </c>
      <c r="E3050" s="0" t="n">
        <v>18</v>
      </c>
      <c r="F3050" s="0" t="n">
        <v>6</v>
      </c>
      <c r="G3050" s="0" t="n">
        <v>3</v>
      </c>
      <c r="H3050" s="0" t="n">
        <v>0</v>
      </c>
      <c r="I3050" s="0" t="n">
        <v>0</v>
      </c>
      <c r="K3050" s="150" t="n">
        <f aca="false">SUM(B3050:I3050)</f>
        <v>37</v>
      </c>
      <c r="L3050" s="41" t="n">
        <f aca="false">SUM(B3050:J3050)</f>
        <v>37</v>
      </c>
    </row>
    <row r="3051" customFormat="false" ht="14.65" hidden="false" customHeight="false" outlineLevel="0" collapsed="false">
      <c r="B3051" s="41"/>
      <c r="C3051" s="41"/>
      <c r="D3051" s="41"/>
      <c r="K3051" s="150"/>
      <c r="L3051" s="41" t="n">
        <f aca="false">SUM(B3051:J3051)</f>
        <v>0</v>
      </c>
    </row>
    <row r="3052" customFormat="false" ht="14.65" hidden="false" customHeight="false" outlineLevel="0" collapsed="false">
      <c r="A3052" s="157" t="s">
        <v>205</v>
      </c>
      <c r="B3052" s="177" t="n">
        <f aca="false">SUM(B3048:B3050)</f>
        <v>309</v>
      </c>
      <c r="C3052" s="177" t="n">
        <f aca="false">SUM(C3048:C3050)</f>
        <v>278</v>
      </c>
      <c r="D3052" s="177" t="n">
        <f aca="false">SUM(D3048:D3050)</f>
        <v>43</v>
      </c>
      <c r="E3052" s="177" t="n">
        <f aca="false">SUM(E3048:E3050)</f>
        <v>354</v>
      </c>
      <c r="F3052" s="177" t="n">
        <f aca="false">SUM(F3048:F3050)</f>
        <v>452</v>
      </c>
      <c r="G3052" s="177" t="n">
        <f aca="false">SUM(G3048:G3050)</f>
        <v>128</v>
      </c>
      <c r="H3052" s="177" t="n">
        <f aca="false">SUM(H3048:H3050)</f>
        <v>13</v>
      </c>
      <c r="I3052" s="177" t="n">
        <f aca="false">SUM(I3048:I3050)</f>
        <v>3</v>
      </c>
      <c r="K3052" s="150"/>
      <c r="L3052" s="41" t="n">
        <f aca="false">SUM(B3052:J3052)</f>
        <v>1580</v>
      </c>
    </row>
    <row r="3053" customFormat="false" ht="14.65" hidden="false" customHeight="false" outlineLevel="0" collapsed="false">
      <c r="A3053" s="0" t="s">
        <v>206</v>
      </c>
      <c r="B3053" s="41"/>
      <c r="C3053" s="41" t="n">
        <v>233</v>
      </c>
      <c r="D3053" s="41" t="n">
        <v>38</v>
      </c>
      <c r="E3053" s="41"/>
      <c r="F3053" s="41"/>
      <c r="G3053" s="41" t="n">
        <v>92</v>
      </c>
      <c r="H3053" s="0" t="n">
        <v>5</v>
      </c>
      <c r="I3053" s="0" t="n">
        <v>1</v>
      </c>
      <c r="K3053" s="150" t="n">
        <f aca="false">SUM(C3053:I3053)</f>
        <v>369</v>
      </c>
      <c r="L3053" s="41" t="n">
        <f aca="false">SUM(B3053:J3053)</f>
        <v>369</v>
      </c>
    </row>
    <row r="3054" customFormat="false" ht="14.65" hidden="false" customHeight="false" outlineLevel="0" collapsed="false">
      <c r="A3054" s="0" t="s">
        <v>225</v>
      </c>
      <c r="B3054" s="41"/>
      <c r="C3054" s="41" t="n">
        <v>44</v>
      </c>
      <c r="D3054" s="41" t="n">
        <v>1</v>
      </c>
      <c r="E3054" s="41"/>
      <c r="F3054" s="41"/>
      <c r="G3054" s="41" t="n">
        <v>37</v>
      </c>
      <c r="H3054" s="0" t="n">
        <v>7</v>
      </c>
      <c r="I3054" s="0" t="n">
        <v>1</v>
      </c>
      <c r="K3054" s="150" t="n">
        <f aca="false">SUM(C3054:I3054)</f>
        <v>90</v>
      </c>
      <c r="L3054" s="41" t="n">
        <f aca="false">SUM(B3054:J3054)</f>
        <v>90</v>
      </c>
    </row>
    <row r="3055" customFormat="false" ht="14.65" hidden="false" customHeight="false" outlineLevel="0" collapsed="false">
      <c r="A3055" s="0" t="s">
        <v>226</v>
      </c>
      <c r="B3055" s="41"/>
      <c r="C3055" s="41" t="n">
        <v>3</v>
      </c>
      <c r="D3055" s="41" t="n">
        <v>2</v>
      </c>
      <c r="E3055" s="41"/>
      <c r="F3055" s="41"/>
      <c r="G3055" s="41" t="n">
        <v>2</v>
      </c>
      <c r="H3055" s="0" t="n">
        <v>0</v>
      </c>
      <c r="I3055" s="0" t="n">
        <v>0</v>
      </c>
      <c r="K3055" s="150" t="n">
        <f aca="false">SUM(C3055:I3055)</f>
        <v>7</v>
      </c>
      <c r="L3055" s="41" t="n">
        <f aca="false">SUM(B3055:J3055)</f>
        <v>7</v>
      </c>
    </row>
    <row r="3056" customFormat="false" ht="14.65" hidden="false" customHeight="false" outlineLevel="0" collapsed="false">
      <c r="A3056" s="0" t="s">
        <v>227</v>
      </c>
      <c r="B3056" s="41"/>
      <c r="C3056" s="41" t="n">
        <v>1</v>
      </c>
      <c r="D3056" s="41" t="n">
        <v>1</v>
      </c>
      <c r="E3056" s="41"/>
      <c r="F3056" s="41"/>
      <c r="G3056" s="41" t="n">
        <v>3</v>
      </c>
      <c r="H3056" s="0" t="n">
        <v>1</v>
      </c>
      <c r="I3056" s="0" t="n">
        <v>0</v>
      </c>
      <c r="K3056" s="150" t="n">
        <f aca="false">SUM(C3056:I3056)</f>
        <v>6</v>
      </c>
      <c r="L3056" s="41" t="n">
        <f aca="false">SUM(B3056:J3056)</f>
        <v>6</v>
      </c>
    </row>
    <row r="3057" customFormat="false" ht="14.65" hidden="false" customHeight="false" outlineLevel="0" collapsed="false">
      <c r="A3057" s="0" t="s">
        <v>228</v>
      </c>
      <c r="B3057" s="41"/>
      <c r="C3057" s="41" t="n">
        <v>0</v>
      </c>
      <c r="D3057" s="41" t="n">
        <v>1</v>
      </c>
      <c r="E3057" s="41"/>
      <c r="F3057" s="41"/>
      <c r="G3057" s="41" t="n">
        <v>0</v>
      </c>
      <c r="H3057" s="0" t="n">
        <v>0</v>
      </c>
      <c r="I3057" s="0" t="n">
        <v>0</v>
      </c>
      <c r="K3057" s="150" t="n">
        <f aca="false">SUM(C3057:I3057)</f>
        <v>1</v>
      </c>
      <c r="L3057" s="41" t="n">
        <f aca="false">SUM(B3057:J3057)</f>
        <v>1</v>
      </c>
    </row>
    <row r="3058" customFormat="false" ht="14.65" hidden="false" customHeight="false" outlineLevel="0" collapsed="false">
      <c r="C3058" s="178" t="n">
        <f aca="false">SUM(C3053:C3057)</f>
        <v>281</v>
      </c>
      <c r="D3058" s="178" t="n">
        <f aca="false">SUM(D3053:D3057)</f>
        <v>43</v>
      </c>
      <c r="E3058" s="178"/>
      <c r="F3058" s="178"/>
      <c r="G3058" s="178" t="n">
        <f aca="false">SUM(G3053:G3057)</f>
        <v>134</v>
      </c>
      <c r="H3058" s="178" t="n">
        <f aca="false">SUM(H3053:H3057)</f>
        <v>13</v>
      </c>
      <c r="I3058" s="178" t="n">
        <f aca="false">SUM(I3053:I3057)</f>
        <v>2</v>
      </c>
      <c r="K3058" s="150"/>
      <c r="L3058" s="41" t="n">
        <f aca="false">SUM(B3058:J3058)</f>
        <v>473</v>
      </c>
    </row>
    <row r="3059" customFormat="false" ht="14.65" hidden="false" customHeight="false" outlineLevel="0" collapsed="false">
      <c r="A3059" s="60" t="s">
        <v>242</v>
      </c>
      <c r="K3059" s="150"/>
      <c r="L3059" s="41" t="n">
        <f aca="false">SUM(B3059:J3059)</f>
        <v>0</v>
      </c>
    </row>
    <row r="3060" customFormat="false" ht="14.65" hidden="false" customHeight="false" outlineLevel="0" collapsed="false">
      <c r="A3060" s="0" t="s">
        <v>360</v>
      </c>
      <c r="B3060" s="0" t="n">
        <v>210</v>
      </c>
      <c r="E3060" s="0" t="n">
        <v>250</v>
      </c>
      <c r="F3060" s="0" t="n">
        <v>338</v>
      </c>
      <c r="K3060" s="150" t="n">
        <f aca="false">SUM(B3060:I3060)</f>
        <v>798</v>
      </c>
      <c r="L3060" s="41" t="n">
        <f aca="false">SUM(B3060:J3060)</f>
        <v>798</v>
      </c>
    </row>
    <row r="3061" customFormat="false" ht="14.65" hidden="false" customHeight="false" outlineLevel="0" collapsed="false">
      <c r="A3061" s="0" t="s">
        <v>274</v>
      </c>
      <c r="B3061" s="0" t="n">
        <v>59</v>
      </c>
      <c r="E3061" s="0" t="n">
        <v>63</v>
      </c>
      <c r="F3061" s="0" t="n">
        <v>76</v>
      </c>
      <c r="K3061" s="150" t="n">
        <f aca="false">SUM(B3061:I3061)</f>
        <v>198</v>
      </c>
      <c r="L3061" s="41" t="n">
        <f aca="false">SUM(B3061:J3061)</f>
        <v>198</v>
      </c>
    </row>
    <row r="3062" customFormat="false" ht="12.75" hidden="false" customHeight="true" outlineLevel="0" collapsed="false">
      <c r="A3062" s="0" t="s">
        <v>290</v>
      </c>
      <c r="B3062" s="0" t="n">
        <v>10</v>
      </c>
      <c r="E3062" s="0" t="n">
        <v>15</v>
      </c>
      <c r="F3062" s="0" t="n">
        <v>8</v>
      </c>
      <c r="K3062" s="150" t="n">
        <f aca="false">SUM(B3062:I3062)</f>
        <v>33</v>
      </c>
      <c r="L3062" s="41" t="n">
        <f aca="false">SUM(B3062:J3062)</f>
        <v>33</v>
      </c>
    </row>
    <row r="3063" customFormat="false" ht="14.65" hidden="false" customHeight="false" outlineLevel="0" collapsed="false">
      <c r="A3063" s="0" t="s">
        <v>276</v>
      </c>
      <c r="B3063" s="0" t="n">
        <v>5</v>
      </c>
      <c r="E3063" s="0" t="n">
        <v>14</v>
      </c>
      <c r="F3063" s="0" t="n">
        <v>5</v>
      </c>
      <c r="K3063" s="150" t="n">
        <f aca="false">SUM(B3063:I3063)</f>
        <v>24</v>
      </c>
      <c r="L3063" s="41" t="n">
        <f aca="false">SUM(B3063:J3063)</f>
        <v>24</v>
      </c>
    </row>
    <row r="3064" customFormat="false" ht="14.65" hidden="false" customHeight="false" outlineLevel="0" collapsed="false">
      <c r="A3064" s="0" t="s">
        <v>277</v>
      </c>
      <c r="B3064" s="0" t="n">
        <v>5</v>
      </c>
      <c r="E3064" s="0" t="n">
        <v>4</v>
      </c>
      <c r="F3064" s="0" t="n">
        <v>6</v>
      </c>
      <c r="K3064" s="150" t="n">
        <f aca="false">SUM(B3064:I3064)</f>
        <v>15</v>
      </c>
      <c r="L3064" s="41" t="n">
        <f aca="false">SUM(B3064:J3064)</f>
        <v>15</v>
      </c>
    </row>
    <row r="3065" customFormat="false" ht="14.65" hidden="false" customHeight="false" outlineLevel="0" collapsed="false">
      <c r="B3065" s="41"/>
      <c r="C3065" s="41"/>
      <c r="D3065" s="41"/>
      <c r="E3065" s="41"/>
      <c r="L3065" s="41" t="n">
        <f aca="false">SUM(B3065:J3065)</f>
        <v>0</v>
      </c>
    </row>
    <row r="3066" customFormat="false" ht="17" hidden="false" customHeight="false" outlineLevel="0" collapsed="false">
      <c r="A3066" s="147" t="s">
        <v>364</v>
      </c>
      <c r="B3066" s="147"/>
      <c r="C3066" s="147"/>
      <c r="D3066" s="147"/>
      <c r="E3066" s="147"/>
      <c r="F3066" s="147"/>
      <c r="G3066" s="147"/>
      <c r="H3066" s="147"/>
      <c r="I3066" s="147"/>
      <c r="J3066" s="147"/>
      <c r="K3066" s="147"/>
      <c r="L3066" s="41" t="n">
        <f aca="false">SUM(B3066:J3066)</f>
        <v>0</v>
      </c>
    </row>
    <row r="3067" customFormat="false" ht="14.65" hidden="false" customHeight="false" outlineLevel="0" collapsed="false">
      <c r="B3067" s="41"/>
      <c r="C3067" s="41"/>
      <c r="D3067" s="41"/>
      <c r="E3067" s="41"/>
      <c r="L3067" s="41" t="n">
        <f aca="false">SUM(B3067:J3067)</f>
        <v>0</v>
      </c>
    </row>
    <row r="3068" customFormat="false" ht="14.65" hidden="false" customHeight="false" outlineLevel="0" collapsed="false">
      <c r="B3068" s="166" t="s">
        <v>256</v>
      </c>
      <c r="C3068" s="166"/>
      <c r="D3068" s="166"/>
      <c r="E3068" s="166"/>
      <c r="F3068" s="166"/>
      <c r="K3068" s="134"/>
      <c r="L3068" s="41" t="n">
        <f aca="false">SUM(B3068:J3068)</f>
        <v>0</v>
      </c>
    </row>
    <row r="3069" customFormat="false" ht="17" hidden="false" customHeight="false" outlineLevel="0" collapsed="false">
      <c r="A3069" s="104"/>
      <c r="B3069" s="150" t="n">
        <v>1</v>
      </c>
      <c r="C3069" s="150" t="n">
        <v>2</v>
      </c>
      <c r="D3069" s="150" t="n">
        <v>3</v>
      </c>
      <c r="E3069" s="150" t="n">
        <v>4</v>
      </c>
      <c r="F3069" s="60" t="n">
        <v>5</v>
      </c>
      <c r="G3069" s="60"/>
      <c r="K3069" s="134" t="s">
        <v>191</v>
      </c>
      <c r="L3069" s="41" t="n">
        <f aca="false">SUM(B3069:J3069)</f>
        <v>15</v>
      </c>
    </row>
    <row r="3070" customFormat="false" ht="14.65" hidden="false" customHeight="false" outlineLevel="0" collapsed="false">
      <c r="A3070" s="60" t="s">
        <v>192</v>
      </c>
      <c r="L3070" s="41" t="n">
        <f aca="false">SUM(B3070:J3070)</f>
        <v>0</v>
      </c>
    </row>
    <row r="3071" customFormat="false" ht="14.65" hidden="false" customHeight="false" outlineLevel="0" collapsed="false">
      <c r="A3071" s="0" t="s">
        <v>193</v>
      </c>
      <c r="B3071" s="41" t="n">
        <v>233</v>
      </c>
      <c r="C3071" s="41" t="n">
        <v>173</v>
      </c>
      <c r="D3071" s="41" t="n">
        <v>122</v>
      </c>
      <c r="E3071" s="41" t="n">
        <v>445</v>
      </c>
      <c r="F3071" s="0" t="n">
        <v>648</v>
      </c>
      <c r="K3071" s="150" t="n">
        <f aca="false">SUM(B3071:F3071)</f>
        <v>1621</v>
      </c>
      <c r="L3071" s="41" t="n">
        <f aca="false">SUM(B3071:J3071)</f>
        <v>1621</v>
      </c>
    </row>
    <row r="3072" customFormat="false" ht="14.65" hidden="false" customHeight="false" outlineLevel="0" collapsed="false">
      <c r="A3072" s="0" t="s">
        <v>194</v>
      </c>
      <c r="B3072" s="41" t="n">
        <v>79</v>
      </c>
      <c r="C3072" s="41" t="n">
        <v>53</v>
      </c>
      <c r="D3072" s="41" t="n">
        <v>18</v>
      </c>
      <c r="E3072" s="41" t="n">
        <v>111</v>
      </c>
      <c r="F3072" s="0" t="n">
        <v>96</v>
      </c>
      <c r="K3072" s="150" t="n">
        <f aca="false">SUM(B3072:F3072)</f>
        <v>357</v>
      </c>
      <c r="L3072" s="41" t="n">
        <f aca="false">SUM(B3072:J3072)</f>
        <v>357</v>
      </c>
    </row>
    <row r="3073" customFormat="false" ht="14.65" hidden="false" customHeight="false" outlineLevel="0" collapsed="false">
      <c r="A3073" s="0" t="s">
        <v>195</v>
      </c>
      <c r="B3073" s="41" t="n">
        <v>0</v>
      </c>
      <c r="C3073" s="41" t="n">
        <v>0</v>
      </c>
      <c r="D3073" s="41" t="n">
        <v>1</v>
      </c>
      <c r="E3073" s="41" t="n">
        <v>0</v>
      </c>
      <c r="F3073" s="0" t="n">
        <v>8</v>
      </c>
      <c r="K3073" s="150" t="n">
        <f aca="false">SUM(B3073:F3073)</f>
        <v>9</v>
      </c>
      <c r="L3073" s="41" t="n">
        <f aca="false">SUM(B3073:J3073)</f>
        <v>9</v>
      </c>
    </row>
    <row r="3074" customFormat="false" ht="14.65" hidden="false" customHeight="false" outlineLevel="0" collapsed="false">
      <c r="A3074" s="0" t="s">
        <v>196</v>
      </c>
      <c r="B3074" s="41" t="n">
        <v>1</v>
      </c>
      <c r="C3074" s="41" t="n">
        <v>1</v>
      </c>
      <c r="D3074" s="41" t="n">
        <v>1</v>
      </c>
      <c r="E3074" s="41" t="n">
        <v>3</v>
      </c>
      <c r="F3074" s="0" t="n">
        <v>5</v>
      </c>
      <c r="K3074" s="150" t="n">
        <f aca="false">SUM(B3074:F3074)</f>
        <v>11</v>
      </c>
      <c r="L3074" s="41" t="n">
        <f aca="false">SUM(B3074:J3074)</f>
        <v>11</v>
      </c>
    </row>
    <row r="3075" customFormat="false" ht="14.65" hidden="false" customHeight="false" outlineLevel="0" collapsed="false">
      <c r="A3075" s="0" t="s">
        <v>197</v>
      </c>
      <c r="B3075" s="41" t="n">
        <v>0</v>
      </c>
      <c r="C3075" s="41" t="n">
        <v>0</v>
      </c>
      <c r="D3075" s="41" t="n">
        <v>1</v>
      </c>
      <c r="E3075" s="41" t="n">
        <v>0</v>
      </c>
      <c r="F3075" s="0" t="n">
        <v>2</v>
      </c>
      <c r="K3075" s="150" t="n">
        <f aca="false">SUM(B3075:F3075)</f>
        <v>3</v>
      </c>
      <c r="L3075" s="41" t="n">
        <f aca="false">SUM(B3075:J3075)</f>
        <v>3</v>
      </c>
    </row>
    <row r="3076" customFormat="false" ht="14.65" hidden="false" customHeight="false" outlineLevel="0" collapsed="false">
      <c r="A3076" s="0" t="s">
        <v>198</v>
      </c>
      <c r="B3076" s="41" t="n">
        <v>14</v>
      </c>
      <c r="C3076" s="41" t="n">
        <v>21</v>
      </c>
      <c r="D3076" s="41" t="n">
        <v>8</v>
      </c>
      <c r="E3076" s="41" t="n">
        <v>26</v>
      </c>
      <c r="F3076" s="0" t="n">
        <v>58</v>
      </c>
      <c r="K3076" s="150" t="n">
        <f aca="false">SUM(B3076:F3076)</f>
        <v>127</v>
      </c>
      <c r="L3076" s="41" t="n">
        <f aca="false">SUM(B3076:J3076)</f>
        <v>127</v>
      </c>
    </row>
    <row r="3077" customFormat="false" ht="14.65" hidden="false" customHeight="false" outlineLevel="0" collapsed="false">
      <c r="A3077" s="0" t="s">
        <v>199</v>
      </c>
      <c r="B3077" s="41" t="n">
        <v>4</v>
      </c>
      <c r="C3077" s="41" t="n">
        <v>5</v>
      </c>
      <c r="D3077" s="41" t="n">
        <v>6</v>
      </c>
      <c r="E3077" s="41" t="n">
        <v>43</v>
      </c>
      <c r="F3077" s="0" t="n">
        <v>55</v>
      </c>
      <c r="K3077" s="150" t="n">
        <f aca="false">SUM(B3077:F3077)</f>
        <v>113</v>
      </c>
      <c r="L3077" s="41" t="n">
        <f aca="false">SUM(B3077:J3077)</f>
        <v>113</v>
      </c>
    </row>
    <row r="3078" customFormat="false" ht="14.65" hidden="false" customHeight="false" outlineLevel="0" collapsed="false">
      <c r="A3078" s="0" t="s">
        <v>200</v>
      </c>
      <c r="B3078" s="41" t="n">
        <v>0</v>
      </c>
      <c r="C3078" s="41" t="n">
        <v>1</v>
      </c>
      <c r="D3078" s="41" t="n">
        <v>1</v>
      </c>
      <c r="E3078" s="41" t="n">
        <v>1</v>
      </c>
      <c r="F3078" s="0" t="n">
        <v>2</v>
      </c>
      <c r="K3078" s="150" t="n">
        <f aca="false">SUM(B3078:F3078)</f>
        <v>5</v>
      </c>
      <c r="L3078" s="41" t="n">
        <f aca="false">SUM(B3078:J3078)</f>
        <v>5</v>
      </c>
    </row>
    <row r="3079" customFormat="false" ht="14.65" hidden="false" customHeight="false" outlineLevel="0" collapsed="false">
      <c r="B3079" s="179" t="n">
        <f aca="false">SUM(B3069:B3078)</f>
        <v>332</v>
      </c>
      <c r="C3079" s="179" t="n">
        <f aca="false">SUM(C3069:C3078)</f>
        <v>256</v>
      </c>
      <c r="D3079" s="179" t="n">
        <f aca="false">SUM(D3069:D3078)</f>
        <v>161</v>
      </c>
      <c r="E3079" s="179" t="n">
        <f aca="false">SUM(E3069:E3078)</f>
        <v>633</v>
      </c>
      <c r="F3079" s="179" t="n">
        <f aca="false">SUM(F3069:F3078)</f>
        <v>879</v>
      </c>
      <c r="K3079" s="150"/>
      <c r="L3079" s="41" t="n">
        <f aca="false">SUM(B3079:J3079)</f>
        <v>2261</v>
      </c>
    </row>
    <row r="3080" customFormat="false" ht="14.65" hidden="false" customHeight="false" outlineLevel="0" collapsed="false">
      <c r="A3080" s="60" t="s">
        <v>201</v>
      </c>
      <c r="B3080" s="41"/>
      <c r="C3080" s="41"/>
      <c r="D3080" s="41"/>
      <c r="E3080" s="41"/>
      <c r="K3080" s="150"/>
      <c r="L3080" s="41" t="n">
        <f aca="false">SUM(B3080:J3080)</f>
        <v>0</v>
      </c>
    </row>
    <row r="3081" customFormat="false" ht="14.65" hidden="false" customHeight="false" outlineLevel="0" collapsed="false">
      <c r="A3081" s="0" t="s">
        <v>202</v>
      </c>
      <c r="B3081" s="41" t="n">
        <v>218</v>
      </c>
      <c r="C3081" s="41" t="n">
        <v>162</v>
      </c>
      <c r="D3081" s="41" t="n">
        <v>125</v>
      </c>
      <c r="E3081" s="41" t="n">
        <v>435</v>
      </c>
      <c r="F3081" s="0" t="n">
        <v>675</v>
      </c>
      <c r="K3081" s="150" t="n">
        <f aca="false">SUM(B3081:F3081)</f>
        <v>1615</v>
      </c>
      <c r="L3081" s="41" t="n">
        <f aca="false">SUM(B3081:J3081)</f>
        <v>1615</v>
      </c>
    </row>
    <row r="3082" customFormat="false" ht="14.65" hidden="false" customHeight="false" outlineLevel="0" collapsed="false">
      <c r="A3082" s="0" t="s">
        <v>203</v>
      </c>
      <c r="B3082" s="41" t="n">
        <v>92</v>
      </c>
      <c r="C3082" s="41" t="n">
        <v>65</v>
      </c>
      <c r="D3082" s="41" t="n">
        <v>20</v>
      </c>
      <c r="E3082" s="41" t="n">
        <v>156</v>
      </c>
      <c r="F3082" s="0" t="n">
        <v>156</v>
      </c>
      <c r="K3082" s="150" t="n">
        <f aca="false">SUM(B3082:F3082)</f>
        <v>489</v>
      </c>
      <c r="L3082" s="41" t="n">
        <f aca="false">SUM(B3082:J3082)</f>
        <v>489</v>
      </c>
    </row>
    <row r="3083" customFormat="false" ht="14.65" hidden="false" customHeight="false" outlineLevel="0" collapsed="false">
      <c r="A3083" s="0" t="s">
        <v>204</v>
      </c>
      <c r="B3083" s="41" t="n">
        <v>3</v>
      </c>
      <c r="C3083" s="41" t="n">
        <v>4</v>
      </c>
      <c r="D3083" s="41" t="n">
        <v>3</v>
      </c>
      <c r="E3083" s="41" t="n">
        <v>8</v>
      </c>
      <c r="F3083" s="0" t="n">
        <v>13</v>
      </c>
      <c r="K3083" s="150" t="n">
        <f aca="false">SUM(B3083:F3083)</f>
        <v>31</v>
      </c>
      <c r="L3083" s="41" t="n">
        <f aca="false">SUM(B3083:J3083)</f>
        <v>31</v>
      </c>
    </row>
    <row r="3084" customFormat="false" ht="14.65" hidden="false" customHeight="false" outlineLevel="0" collapsed="false">
      <c r="B3084" s="179" t="n">
        <f aca="false">SUM(B3081:B3083)</f>
        <v>313</v>
      </c>
      <c r="C3084" s="179" t="n">
        <f aca="false">SUM(C3081:C3083)</f>
        <v>231</v>
      </c>
      <c r="D3084" s="179" t="n">
        <f aca="false">SUM(D3081:D3083)</f>
        <v>148</v>
      </c>
      <c r="E3084" s="179" t="n">
        <f aca="false">SUM(E3081:E3083)</f>
        <v>599</v>
      </c>
      <c r="F3084" s="179" t="n">
        <f aca="false">SUM(F3081:F3083)</f>
        <v>844</v>
      </c>
      <c r="K3084" s="150"/>
      <c r="L3084" s="41" t="n">
        <f aca="false">SUM(B3084:J3084)</f>
        <v>2135</v>
      </c>
    </row>
    <row r="3085" customFormat="false" ht="14.65" hidden="false" customHeight="false" outlineLevel="0" collapsed="false">
      <c r="A3085" s="157" t="s">
        <v>205</v>
      </c>
      <c r="B3085" s="41"/>
      <c r="C3085" s="41"/>
      <c r="D3085" s="41"/>
      <c r="E3085" s="41"/>
      <c r="F3085" s="41"/>
      <c r="G3085" s="41"/>
      <c r="K3085" s="150"/>
      <c r="L3085" s="41" t="n">
        <f aca="false">SUM(B3085:J3085)</f>
        <v>0</v>
      </c>
    </row>
    <row r="3086" customFormat="false" ht="14.65" hidden="false" customHeight="false" outlineLevel="0" collapsed="false">
      <c r="A3086" s="0" t="s">
        <v>206</v>
      </c>
      <c r="B3086" s="41"/>
      <c r="C3086" s="41"/>
      <c r="D3086" s="41"/>
      <c r="E3086" s="41" t="n">
        <v>429</v>
      </c>
      <c r="F3086" s="41" t="n">
        <v>663</v>
      </c>
      <c r="G3086" s="41"/>
      <c r="K3086" s="150" t="n">
        <f aca="false">SUM(B3086:F3086)</f>
        <v>1092</v>
      </c>
      <c r="L3086" s="41" t="n">
        <f aca="false">SUM(B3086:J3086)</f>
        <v>1092</v>
      </c>
    </row>
    <row r="3087" customFormat="false" ht="14.65" hidden="false" customHeight="false" outlineLevel="0" collapsed="false">
      <c r="A3087" s="0" t="s">
        <v>225</v>
      </c>
      <c r="B3087" s="41"/>
      <c r="C3087" s="41"/>
      <c r="D3087" s="41"/>
      <c r="E3087" s="41" t="n">
        <v>135</v>
      </c>
      <c r="F3087" s="41" t="n">
        <v>135</v>
      </c>
      <c r="G3087" s="41"/>
      <c r="K3087" s="150" t="n">
        <f aca="false">SUM(B3087:F3087)</f>
        <v>270</v>
      </c>
      <c r="L3087" s="41" t="n">
        <f aca="false">SUM(B3087:J3087)</f>
        <v>270</v>
      </c>
    </row>
    <row r="3088" customFormat="false" ht="14.65" hidden="false" customHeight="false" outlineLevel="0" collapsed="false">
      <c r="A3088" s="0" t="s">
        <v>226</v>
      </c>
      <c r="B3088" s="41"/>
      <c r="C3088" s="41"/>
      <c r="D3088" s="41"/>
      <c r="E3088" s="41" t="n">
        <v>7</v>
      </c>
      <c r="F3088" s="41" t="n">
        <v>18</v>
      </c>
      <c r="G3088" s="41"/>
      <c r="K3088" s="150" t="n">
        <f aca="false">SUM(B3088:F3088)</f>
        <v>25</v>
      </c>
      <c r="L3088" s="41" t="n">
        <f aca="false">SUM(B3088:J3088)</f>
        <v>25</v>
      </c>
    </row>
    <row r="3089" customFormat="false" ht="14.65" hidden="false" customHeight="false" outlineLevel="0" collapsed="false">
      <c r="A3089" s="0" t="s">
        <v>227</v>
      </c>
      <c r="B3089" s="41"/>
      <c r="C3089" s="41"/>
      <c r="D3089" s="41"/>
      <c r="E3089" s="41" t="n">
        <v>31</v>
      </c>
      <c r="F3089" s="41" t="n">
        <v>30</v>
      </c>
      <c r="G3089" s="41"/>
      <c r="K3089" s="150" t="n">
        <f aca="false">SUM(B3089:F3089)</f>
        <v>61</v>
      </c>
      <c r="L3089" s="41" t="n">
        <f aca="false">SUM(B3089:J3089)</f>
        <v>61</v>
      </c>
    </row>
    <row r="3090" customFormat="false" ht="14.65" hidden="false" customHeight="false" outlineLevel="0" collapsed="false">
      <c r="A3090" s="0" t="s">
        <v>210</v>
      </c>
      <c r="B3090" s="41"/>
      <c r="C3090" s="41"/>
      <c r="D3090" s="41"/>
      <c r="E3090" s="0" t="n">
        <v>3</v>
      </c>
      <c r="F3090" s="0" t="n">
        <v>5</v>
      </c>
      <c r="G3090" s="41"/>
      <c r="K3090" s="150" t="n">
        <f aca="false">SUM(B3090:F3090)</f>
        <v>8</v>
      </c>
      <c r="L3090" s="41" t="n">
        <f aca="false">SUM(B3090:J3090)</f>
        <v>8</v>
      </c>
    </row>
    <row r="3091" customFormat="false" ht="14.65" hidden="false" customHeight="false" outlineLevel="0" collapsed="false">
      <c r="B3091" s="41"/>
      <c r="C3091" s="41"/>
      <c r="D3091" s="41"/>
      <c r="E3091" s="41"/>
      <c r="K3091" s="150"/>
      <c r="L3091" s="41" t="n">
        <f aca="false">SUM(B3091:J3091)</f>
        <v>0</v>
      </c>
    </row>
    <row r="3092" customFormat="false" ht="14.65" hidden="false" customHeight="false" outlineLevel="0" collapsed="false">
      <c r="A3092" s="60" t="s">
        <v>242</v>
      </c>
      <c r="B3092" s="41"/>
      <c r="C3092" s="41"/>
      <c r="D3092" s="41"/>
      <c r="E3092" s="41"/>
      <c r="K3092" s="150"/>
      <c r="L3092" s="41" t="n">
        <f aca="false">SUM(B3092:J3092)</f>
        <v>0</v>
      </c>
    </row>
    <row r="3093" customFormat="false" ht="14.65" hidden="false" customHeight="false" outlineLevel="0" collapsed="false">
      <c r="A3093" s="0" t="s">
        <v>360</v>
      </c>
      <c r="B3093" s="41" t="n">
        <v>208</v>
      </c>
      <c r="C3093" s="41" t="n">
        <v>167</v>
      </c>
      <c r="D3093" s="41" t="n">
        <v>111</v>
      </c>
      <c r="E3093" s="41"/>
      <c r="K3093" s="150" t="n">
        <f aca="false">SUM(B3093:D3093)</f>
        <v>486</v>
      </c>
      <c r="L3093" s="41" t="n">
        <f aca="false">SUM(B3093:J3093)</f>
        <v>486</v>
      </c>
    </row>
    <row r="3094" customFormat="false" ht="14.65" hidden="false" customHeight="false" outlineLevel="0" collapsed="false">
      <c r="A3094" s="0" t="s">
        <v>274</v>
      </c>
      <c r="B3094" s="41" t="n">
        <v>87</v>
      </c>
      <c r="C3094" s="41" t="n">
        <v>54</v>
      </c>
      <c r="D3094" s="41" t="n">
        <v>11</v>
      </c>
      <c r="E3094" s="41"/>
      <c r="K3094" s="150" t="n">
        <f aca="false">SUM(B3094:F3094)</f>
        <v>152</v>
      </c>
      <c r="L3094" s="41" t="n">
        <f aca="false">SUM(B3094:J3094)</f>
        <v>152</v>
      </c>
    </row>
    <row r="3095" customFormat="false" ht="14.65" hidden="false" customHeight="false" outlineLevel="0" collapsed="false">
      <c r="A3095" s="0" t="s">
        <v>290</v>
      </c>
      <c r="B3095" s="41" t="n">
        <v>1</v>
      </c>
      <c r="C3095" s="41" t="n">
        <v>2</v>
      </c>
      <c r="D3095" s="41" t="n">
        <v>1</v>
      </c>
      <c r="E3095" s="41"/>
      <c r="K3095" s="150" t="n">
        <f aca="false">SUM(B3095:F3095)</f>
        <v>4</v>
      </c>
      <c r="L3095" s="41" t="n">
        <f aca="false">SUM(B3095:J3095)</f>
        <v>4</v>
      </c>
    </row>
    <row r="3096" customFormat="false" ht="14.65" hidden="false" customHeight="false" outlineLevel="0" collapsed="false">
      <c r="A3096" s="0" t="s">
        <v>276</v>
      </c>
      <c r="B3096" s="41" t="n">
        <v>3</v>
      </c>
      <c r="C3096" s="41" t="n">
        <v>0</v>
      </c>
      <c r="D3096" s="41" t="n">
        <v>6</v>
      </c>
      <c r="E3096" s="41"/>
      <c r="K3096" s="150" t="n">
        <f aca="false">SUM(B3096:F3096)</f>
        <v>9</v>
      </c>
      <c r="L3096" s="41" t="n">
        <f aca="false">SUM(B3096:J3096)</f>
        <v>9</v>
      </c>
    </row>
    <row r="3097" customFormat="false" ht="14.65" hidden="false" customHeight="false" outlineLevel="0" collapsed="false">
      <c r="A3097" s="0" t="s">
        <v>277</v>
      </c>
      <c r="B3097" s="41" t="n">
        <v>4</v>
      </c>
      <c r="C3097" s="41" t="n">
        <v>2</v>
      </c>
      <c r="D3097" s="41" t="n">
        <v>1</v>
      </c>
      <c r="E3097" s="41"/>
      <c r="K3097" s="150" t="n">
        <f aca="false">SUM(B3097:F3097)</f>
        <v>7</v>
      </c>
      <c r="L3097" s="41" t="n">
        <f aca="false">SUM(B3097:J3097)</f>
        <v>7</v>
      </c>
    </row>
    <row r="3098" customFormat="false" ht="14.65" hidden="false" customHeight="false" outlineLevel="0" collapsed="false">
      <c r="B3098" s="179" t="n">
        <f aca="false">SUM(B3093:B3097)</f>
        <v>303</v>
      </c>
      <c r="C3098" s="179" t="n">
        <f aca="false">SUM(C3093:C3097)</f>
        <v>225</v>
      </c>
      <c r="D3098" s="179" t="n">
        <f aca="false">SUM(D3093:D3097)</f>
        <v>130</v>
      </c>
      <c r="E3098" s="41"/>
      <c r="L3098" s="41" t="n">
        <f aca="false">SUM(B3098:J3098)</f>
        <v>658</v>
      </c>
    </row>
    <row r="3099" customFormat="false" ht="14.65" hidden="false" customHeight="false" outlineLevel="0" collapsed="false">
      <c r="B3099" s="41"/>
      <c r="C3099" s="41"/>
      <c r="D3099" s="41"/>
      <c r="E3099" s="41"/>
      <c r="L3099" s="41" t="n">
        <f aca="false">SUM(B3099:J3099)</f>
        <v>0</v>
      </c>
    </row>
    <row r="3100" customFormat="false" ht="17" hidden="false" customHeight="false" outlineLevel="0" collapsed="false">
      <c r="A3100" s="42" t="s">
        <v>365</v>
      </c>
      <c r="B3100" s="42"/>
      <c r="C3100" s="42"/>
      <c r="D3100" s="42"/>
      <c r="E3100" s="42"/>
      <c r="F3100" s="42"/>
      <c r="G3100" s="42"/>
      <c r="H3100" s="42"/>
      <c r="I3100" s="42"/>
      <c r="J3100" s="42"/>
      <c r="L3100" s="41" t="n">
        <f aca="false">SUM(B3100:J3100)</f>
        <v>0</v>
      </c>
    </row>
    <row r="3101" customFormat="false" ht="14.65" hidden="false" customHeight="false" outlineLevel="0" collapsed="false">
      <c r="B3101" s="20" t="s">
        <v>256</v>
      </c>
      <c r="C3101" s="20"/>
      <c r="D3101" s="20"/>
      <c r="E3101" s="20"/>
      <c r="F3101" s="20"/>
      <c r="K3101" s="134"/>
      <c r="L3101" s="41" t="n">
        <f aca="false">SUM(B3101:J3101)</f>
        <v>0</v>
      </c>
    </row>
    <row r="3102" customFormat="false" ht="17" hidden="false" customHeight="false" outlineLevel="0" collapsed="false">
      <c r="A3102" s="104"/>
      <c r="B3102" s="60" t="n">
        <v>3</v>
      </c>
      <c r="C3102" s="60" t="n">
        <v>5</v>
      </c>
      <c r="D3102" s="60" t="n">
        <v>6</v>
      </c>
      <c r="E3102" s="60" t="n">
        <v>8</v>
      </c>
      <c r="F3102" s="60" t="n">
        <v>9</v>
      </c>
      <c r="K3102" s="134" t="s">
        <v>191</v>
      </c>
      <c r="L3102" s="41" t="n">
        <f aca="false">SUM(B3102:J3102)</f>
        <v>31</v>
      </c>
    </row>
    <row r="3103" customFormat="false" ht="14.65" hidden="false" customHeight="false" outlineLevel="0" collapsed="false">
      <c r="A3103" s="60" t="s">
        <v>192</v>
      </c>
      <c r="G3103" s="60"/>
      <c r="L3103" s="41" t="n">
        <f aca="false">SUM(B3103:J3103)</f>
        <v>0</v>
      </c>
    </row>
    <row r="3104" customFormat="false" ht="14.65" hidden="false" customHeight="false" outlineLevel="0" collapsed="false">
      <c r="A3104" s="0" t="s">
        <v>193</v>
      </c>
      <c r="B3104" s="41" t="n">
        <v>221</v>
      </c>
      <c r="C3104" s="41" t="n">
        <v>267</v>
      </c>
      <c r="D3104" s="41" t="n">
        <v>445</v>
      </c>
      <c r="E3104" s="0" t="n">
        <v>208</v>
      </c>
      <c r="F3104" s="0" t="n">
        <v>132</v>
      </c>
      <c r="K3104" s="150" t="n">
        <f aca="false">SUM(B3104:G3104)</f>
        <v>1273</v>
      </c>
      <c r="L3104" s="41" t="n">
        <f aca="false">SUM(B3104:J3104)</f>
        <v>1273</v>
      </c>
    </row>
    <row r="3105" customFormat="false" ht="14.65" hidden="false" customHeight="false" outlineLevel="0" collapsed="false">
      <c r="A3105" s="0" t="s">
        <v>194</v>
      </c>
      <c r="B3105" s="41" t="n">
        <v>28</v>
      </c>
      <c r="C3105" s="41" t="n">
        <v>122</v>
      </c>
      <c r="D3105" s="41" t="n">
        <v>146</v>
      </c>
      <c r="E3105" s="0" t="n">
        <v>87</v>
      </c>
      <c r="F3105" s="0" t="n">
        <v>38</v>
      </c>
      <c r="K3105" s="150" t="n">
        <f aca="false">SUM(B3105:G3105)</f>
        <v>421</v>
      </c>
      <c r="L3105" s="41" t="n">
        <f aca="false">SUM(B3105:J3105)</f>
        <v>421</v>
      </c>
    </row>
    <row r="3106" customFormat="false" ht="14.65" hidden="false" customHeight="false" outlineLevel="0" collapsed="false">
      <c r="A3106" s="0" t="s">
        <v>195</v>
      </c>
      <c r="B3106" s="0" t="n">
        <v>0</v>
      </c>
      <c r="C3106" s="41" t="n">
        <v>6</v>
      </c>
      <c r="D3106" s="41" t="n">
        <v>3</v>
      </c>
      <c r="E3106" s="0" t="n">
        <v>3</v>
      </c>
      <c r="F3106" s="0" t="n">
        <v>4</v>
      </c>
      <c r="K3106" s="150" t="n">
        <f aca="false">SUM(B3106:G3106)</f>
        <v>16</v>
      </c>
      <c r="L3106" s="41" t="n">
        <f aca="false">SUM(B3106:J3106)</f>
        <v>16</v>
      </c>
    </row>
    <row r="3107" customFormat="false" ht="14.65" hidden="false" customHeight="false" outlineLevel="0" collapsed="false">
      <c r="A3107" s="0" t="s">
        <v>196</v>
      </c>
      <c r="B3107" s="41" t="n">
        <v>1</v>
      </c>
      <c r="C3107" s="41" t="n">
        <v>1</v>
      </c>
      <c r="D3107" s="41" t="n">
        <v>0</v>
      </c>
      <c r="E3107" s="0" t="n">
        <v>3</v>
      </c>
      <c r="F3107" s="0" t="n">
        <v>0</v>
      </c>
      <c r="K3107" s="150" t="n">
        <f aca="false">SUM(B3107:G3107)</f>
        <v>5</v>
      </c>
      <c r="L3107" s="41" t="n">
        <f aca="false">SUM(B3107:J3107)</f>
        <v>5</v>
      </c>
    </row>
    <row r="3108" customFormat="false" ht="14.65" hidden="false" customHeight="false" outlineLevel="0" collapsed="false">
      <c r="A3108" s="0" t="s">
        <v>197</v>
      </c>
      <c r="B3108" s="41" t="n">
        <v>0</v>
      </c>
      <c r="C3108" s="41" t="n">
        <v>0</v>
      </c>
      <c r="D3108" s="41" t="n">
        <v>0</v>
      </c>
      <c r="E3108" s="41" t="n">
        <v>0</v>
      </c>
      <c r="F3108" s="0" t="n">
        <v>1</v>
      </c>
      <c r="K3108" s="150" t="n">
        <f aca="false">SUM(B3108:G3108)</f>
        <v>1</v>
      </c>
      <c r="L3108" s="41" t="n">
        <f aca="false">SUM(B3108:J3108)</f>
        <v>1</v>
      </c>
    </row>
    <row r="3109" customFormat="false" ht="14.65" hidden="false" customHeight="false" outlineLevel="0" collapsed="false">
      <c r="A3109" s="0" t="s">
        <v>198</v>
      </c>
      <c r="B3109" s="41" t="n">
        <v>10</v>
      </c>
      <c r="C3109" s="41" t="n">
        <v>22</v>
      </c>
      <c r="D3109" s="41" t="n">
        <v>22</v>
      </c>
      <c r="E3109" s="0" t="n">
        <v>7</v>
      </c>
      <c r="F3109" s="0" t="n">
        <v>5</v>
      </c>
      <c r="K3109" s="150" t="n">
        <f aca="false">SUM(B3109:G3109)</f>
        <v>66</v>
      </c>
      <c r="L3109" s="41" t="n">
        <f aca="false">SUM(B3109:J3109)</f>
        <v>66</v>
      </c>
    </row>
    <row r="3110" customFormat="false" ht="14.65" hidden="false" customHeight="false" outlineLevel="0" collapsed="false">
      <c r="A3110" s="0" t="s">
        <v>199</v>
      </c>
      <c r="B3110" s="41" t="n">
        <v>14</v>
      </c>
      <c r="C3110" s="41" t="n">
        <v>29</v>
      </c>
      <c r="D3110" s="41" t="n">
        <v>51</v>
      </c>
      <c r="E3110" s="0" t="n">
        <v>42</v>
      </c>
      <c r="F3110" s="0" t="n">
        <v>19</v>
      </c>
      <c r="K3110" s="150" t="n">
        <f aca="false">SUM(B3110:G3110)</f>
        <v>155</v>
      </c>
      <c r="L3110" s="41" t="n">
        <f aca="false">SUM(B3110:J3110)</f>
        <v>155</v>
      </c>
    </row>
    <row r="3111" customFormat="false" ht="14.65" hidden="false" customHeight="false" outlineLevel="0" collapsed="false">
      <c r="A3111" s="0" t="s">
        <v>200</v>
      </c>
      <c r="B3111" s="41" t="n">
        <v>2</v>
      </c>
      <c r="C3111" s="41" t="n">
        <v>0</v>
      </c>
      <c r="D3111" s="41" t="n">
        <v>1</v>
      </c>
      <c r="E3111" s="0" t="n">
        <v>1</v>
      </c>
      <c r="F3111" s="0" t="n">
        <v>0</v>
      </c>
      <c r="K3111" s="150" t="n">
        <f aca="false">SUM(B3111:G3111)</f>
        <v>4</v>
      </c>
      <c r="L3111" s="41" t="n">
        <f aca="false">SUM(B3111:J3111)</f>
        <v>4</v>
      </c>
    </row>
    <row r="3112" customFormat="false" ht="14.65" hidden="false" customHeight="false" outlineLevel="0" collapsed="false">
      <c r="B3112" s="179"/>
      <c r="C3112" s="179"/>
      <c r="D3112" s="179"/>
      <c r="E3112" s="179"/>
      <c r="F3112" s="179"/>
      <c r="G3112" s="176"/>
      <c r="K3112" s="150"/>
      <c r="L3112" s="41" t="n">
        <f aca="false">SUM(B3112:J3112)</f>
        <v>0</v>
      </c>
    </row>
    <row r="3113" customFormat="false" ht="14.65" hidden="false" customHeight="false" outlineLevel="0" collapsed="false">
      <c r="A3113" s="60" t="s">
        <v>201</v>
      </c>
      <c r="B3113" s="41"/>
      <c r="C3113" s="41"/>
      <c r="D3113" s="41"/>
      <c r="K3113" s="150"/>
      <c r="L3113" s="41" t="n">
        <f aca="false">SUM(B3113:J3113)</f>
        <v>0</v>
      </c>
    </row>
    <row r="3114" customFormat="false" ht="14.65" hidden="false" customHeight="false" outlineLevel="0" collapsed="false">
      <c r="A3114" s="0" t="s">
        <v>202</v>
      </c>
      <c r="B3114" s="41" t="n">
        <v>198</v>
      </c>
      <c r="C3114" s="41" t="n">
        <v>211</v>
      </c>
      <c r="D3114" s="41" t="n">
        <v>447</v>
      </c>
      <c r="E3114" s="0" t="n">
        <v>224</v>
      </c>
      <c r="F3114" s="0" t="n">
        <v>135</v>
      </c>
      <c r="K3114" s="150" t="n">
        <f aca="false">SUM(B3114:G3114)</f>
        <v>1215</v>
      </c>
      <c r="L3114" s="41" t="n">
        <f aca="false">SUM(B3114:J3114)</f>
        <v>1215</v>
      </c>
    </row>
    <row r="3115" customFormat="false" ht="14.65" hidden="false" customHeight="false" outlineLevel="0" collapsed="false">
      <c r="A3115" s="0" t="s">
        <v>203</v>
      </c>
      <c r="B3115" s="41" t="n">
        <v>53</v>
      </c>
      <c r="C3115" s="41" t="n">
        <v>174</v>
      </c>
      <c r="D3115" s="41" t="n">
        <v>193</v>
      </c>
      <c r="E3115" s="0" t="n">
        <v>110</v>
      </c>
      <c r="F3115" s="0" t="n">
        <v>48</v>
      </c>
      <c r="K3115" s="150" t="n">
        <f aca="false">SUM(B3115:G3115)</f>
        <v>578</v>
      </c>
      <c r="L3115" s="41" t="n">
        <f aca="false">SUM(B3115:J3115)</f>
        <v>578</v>
      </c>
    </row>
    <row r="3116" customFormat="false" ht="14.65" hidden="false" customHeight="false" outlineLevel="0" collapsed="false">
      <c r="A3116" s="0" t="s">
        <v>204</v>
      </c>
      <c r="B3116" s="41" t="n">
        <v>4</v>
      </c>
      <c r="C3116" s="41" t="n">
        <v>9</v>
      </c>
      <c r="D3116" s="41" t="n">
        <v>8</v>
      </c>
      <c r="E3116" s="0" t="n">
        <v>9</v>
      </c>
      <c r="F3116" s="0" t="n">
        <v>3</v>
      </c>
      <c r="K3116" s="150" t="n">
        <f aca="false">SUM(B3116:G3116)</f>
        <v>33</v>
      </c>
      <c r="L3116" s="41" t="n">
        <f aca="false">SUM(B3116:J3116)</f>
        <v>33</v>
      </c>
    </row>
    <row r="3117" customFormat="false" ht="14.65" hidden="false" customHeight="false" outlineLevel="0" collapsed="false">
      <c r="B3117" s="179"/>
      <c r="C3117" s="179"/>
      <c r="D3117" s="179"/>
      <c r="E3117" s="179"/>
      <c r="F3117" s="179"/>
      <c r="K3117" s="150"/>
      <c r="L3117" s="41" t="n">
        <f aca="false">SUM(B3117:J3117)</f>
        <v>0</v>
      </c>
    </row>
    <row r="3118" customFormat="false" ht="14.65" hidden="false" customHeight="false" outlineLevel="0" collapsed="false">
      <c r="A3118" s="157" t="s">
        <v>205</v>
      </c>
      <c r="B3118" s="41"/>
      <c r="C3118" s="41"/>
      <c r="D3118" s="41"/>
      <c r="E3118" s="41"/>
      <c r="F3118" s="41"/>
      <c r="G3118" s="41"/>
      <c r="K3118" s="150"/>
      <c r="L3118" s="41" t="n">
        <f aca="false">SUM(B3118:J3118)</f>
        <v>0</v>
      </c>
    </row>
    <row r="3119" customFormat="false" ht="14.65" hidden="false" customHeight="false" outlineLevel="0" collapsed="false">
      <c r="A3119" s="0" t="s">
        <v>206</v>
      </c>
      <c r="B3119" s="41" t="n">
        <v>219</v>
      </c>
      <c r="C3119" s="41" t="n">
        <v>253</v>
      </c>
      <c r="D3119" s="41" t="n">
        <v>446</v>
      </c>
      <c r="E3119" s="41" t="n">
        <v>204</v>
      </c>
      <c r="F3119" s="41" t="n">
        <v>131</v>
      </c>
      <c r="G3119" s="41"/>
      <c r="K3119" s="150" t="n">
        <f aca="false">SUM(B3119:G3119)</f>
        <v>1253</v>
      </c>
      <c r="L3119" s="41" t="n">
        <f aca="false">SUM(B3119:J3119)</f>
        <v>1253</v>
      </c>
    </row>
    <row r="3120" customFormat="false" ht="14.65" hidden="false" customHeight="false" outlineLevel="0" collapsed="false">
      <c r="A3120" s="0" t="s">
        <v>225</v>
      </c>
      <c r="B3120" s="41" t="n">
        <v>40</v>
      </c>
      <c r="C3120" s="41" t="n">
        <v>148</v>
      </c>
      <c r="D3120" s="41" t="n">
        <v>173</v>
      </c>
      <c r="E3120" s="41" t="n">
        <v>100</v>
      </c>
      <c r="F3120" s="41" t="n">
        <v>46</v>
      </c>
      <c r="G3120" s="41"/>
      <c r="K3120" s="150" t="n">
        <f aca="false">SUM(B3120:G3120)</f>
        <v>507</v>
      </c>
      <c r="L3120" s="41" t="n">
        <f aca="false">SUM(B3120:J3120)</f>
        <v>507</v>
      </c>
    </row>
    <row r="3121" customFormat="false" ht="14.65" hidden="false" customHeight="false" outlineLevel="0" collapsed="false">
      <c r="A3121" s="0" t="s">
        <v>226</v>
      </c>
      <c r="B3121" s="41" t="n">
        <v>2</v>
      </c>
      <c r="C3121" s="41" t="n">
        <v>6</v>
      </c>
      <c r="D3121" s="41" t="n">
        <v>6</v>
      </c>
      <c r="E3121" s="41" t="n">
        <v>4</v>
      </c>
      <c r="F3121" s="41" t="n">
        <v>2</v>
      </c>
      <c r="G3121" s="41"/>
      <c r="K3121" s="150" t="n">
        <f aca="false">SUM(B3121:G3121)</f>
        <v>20</v>
      </c>
      <c r="L3121" s="41" t="n">
        <f aca="false">SUM(B3121:J3121)</f>
        <v>20</v>
      </c>
    </row>
    <row r="3122" customFormat="false" ht="14.65" hidden="false" customHeight="false" outlineLevel="0" collapsed="false">
      <c r="A3122" s="0" t="s">
        <v>227</v>
      </c>
      <c r="B3122" s="41" t="n">
        <v>8</v>
      </c>
      <c r="C3122" s="41" t="n">
        <v>22</v>
      </c>
      <c r="D3122" s="41" t="n">
        <v>24</v>
      </c>
      <c r="E3122" s="41" t="n">
        <v>22</v>
      </c>
      <c r="F3122" s="41" t="n">
        <v>9</v>
      </c>
      <c r="G3122" s="41"/>
      <c r="K3122" s="150" t="n">
        <f aca="false">SUM(B3122:G3122)</f>
        <v>85</v>
      </c>
      <c r="L3122" s="41" t="n">
        <f aca="false">SUM(B3122:J3122)</f>
        <v>85</v>
      </c>
    </row>
    <row r="3123" customFormat="false" ht="14.65" hidden="false" customHeight="false" outlineLevel="0" collapsed="false">
      <c r="A3123" s="0" t="s">
        <v>210</v>
      </c>
      <c r="B3123" s="41" t="n">
        <v>0</v>
      </c>
      <c r="C3123" s="41" t="n">
        <v>1</v>
      </c>
      <c r="D3123" s="41" t="n">
        <v>2</v>
      </c>
      <c r="E3123" s="41" t="n">
        <v>0</v>
      </c>
      <c r="F3123" s="41" t="n">
        <v>0</v>
      </c>
      <c r="G3123" s="41"/>
      <c r="K3123" s="150" t="n">
        <f aca="false">SUM(B3123:G3123)</f>
        <v>3</v>
      </c>
      <c r="L3123" s="41" t="n">
        <f aca="false">SUM(B3123:J3123)</f>
        <v>3</v>
      </c>
    </row>
    <row r="3124" customFormat="false" ht="14.65" hidden="false" customHeight="false" outlineLevel="0" collapsed="false">
      <c r="B3124" s="179"/>
      <c r="C3124" s="179"/>
      <c r="D3124" s="179"/>
      <c r="E3124" s="179"/>
      <c r="F3124" s="179"/>
      <c r="G3124" s="176"/>
      <c r="L3124" s="41" t="n">
        <f aca="false">SUM(B3124:J3124)</f>
        <v>0</v>
      </c>
    </row>
    <row r="3125" customFormat="false" ht="17" hidden="false" customHeight="false" outlineLevel="0" collapsed="false">
      <c r="A3125" s="42" t="s">
        <v>349</v>
      </c>
      <c r="B3125" s="42"/>
      <c r="C3125" s="42"/>
      <c r="D3125" s="42"/>
      <c r="E3125" s="42"/>
      <c r="F3125" s="42"/>
      <c r="G3125" s="42"/>
      <c r="H3125" s="42"/>
      <c r="I3125" s="42"/>
      <c r="J3125" s="42"/>
      <c r="K3125" s="42"/>
      <c r="L3125" s="41" t="n">
        <f aca="false">SUM(B3125:J3125)</f>
        <v>0</v>
      </c>
    </row>
    <row r="3126" customFormat="false" ht="14.65" hidden="false" customHeight="false" outlineLevel="0" collapsed="false">
      <c r="B3126" s="20" t="s">
        <v>256</v>
      </c>
      <c r="C3126" s="20"/>
      <c r="D3126" s="20"/>
      <c r="E3126" s="20"/>
      <c r="F3126" s="20"/>
      <c r="G3126" s="20"/>
      <c r="H3126" s="20"/>
      <c r="I3126" s="20"/>
      <c r="K3126" s="134"/>
      <c r="L3126" s="41" t="n">
        <f aca="false">SUM(B3126:J3126)</f>
        <v>0</v>
      </c>
    </row>
    <row r="3127" customFormat="false" ht="17" hidden="false" customHeight="false" outlineLevel="0" collapsed="false">
      <c r="A3127" s="104"/>
      <c r="B3127" s="60" t="n">
        <v>1</v>
      </c>
      <c r="C3127" s="60" t="n">
        <v>2</v>
      </c>
      <c r="D3127" s="60" t="n">
        <v>3</v>
      </c>
      <c r="E3127" s="60" t="n">
        <v>4</v>
      </c>
      <c r="F3127" s="60" t="n">
        <v>5</v>
      </c>
      <c r="G3127" s="60" t="n">
        <v>6</v>
      </c>
      <c r="H3127" s="60" t="n">
        <v>7</v>
      </c>
      <c r="I3127" s="60" t="n">
        <v>10</v>
      </c>
      <c r="K3127" s="134" t="s">
        <v>191</v>
      </c>
      <c r="L3127" s="41" t="n">
        <f aca="false">SUM(B3127:J3127)</f>
        <v>38</v>
      </c>
    </row>
    <row r="3128" customFormat="false" ht="14.65" hidden="false" customHeight="false" outlineLevel="0" collapsed="false">
      <c r="A3128" s="60" t="s">
        <v>192</v>
      </c>
      <c r="G3128" s="60"/>
      <c r="L3128" s="41" t="n">
        <f aca="false">SUM(B3128:J3128)</f>
        <v>0</v>
      </c>
    </row>
    <row r="3129" customFormat="false" ht="14.65" hidden="false" customHeight="false" outlineLevel="0" collapsed="false">
      <c r="A3129" s="0" t="s">
        <v>193</v>
      </c>
      <c r="B3129" s="41" t="n">
        <v>206</v>
      </c>
      <c r="C3129" s="41" t="n">
        <v>513</v>
      </c>
      <c r="D3129" s="41" t="n">
        <v>764</v>
      </c>
      <c r="E3129" s="0" t="n">
        <v>290</v>
      </c>
      <c r="F3129" s="0" t="n">
        <v>265</v>
      </c>
      <c r="G3129" s="0" t="n">
        <v>199</v>
      </c>
      <c r="H3129" s="0" t="n">
        <v>106</v>
      </c>
      <c r="I3129" s="0" t="n">
        <v>259</v>
      </c>
      <c r="K3129" s="150" t="n">
        <f aca="false">SUM(B3129:I3129)</f>
        <v>2602</v>
      </c>
      <c r="L3129" s="41" t="n">
        <f aca="false">SUM(B3129:J3129)</f>
        <v>2602</v>
      </c>
    </row>
    <row r="3130" customFormat="false" ht="14.65" hidden="false" customHeight="false" outlineLevel="0" collapsed="false">
      <c r="A3130" s="0" t="s">
        <v>194</v>
      </c>
      <c r="B3130" s="41" t="n">
        <v>46</v>
      </c>
      <c r="C3130" s="41" t="n">
        <v>228</v>
      </c>
      <c r="D3130" s="41" t="n">
        <v>305</v>
      </c>
      <c r="E3130" s="0" t="n">
        <v>95</v>
      </c>
      <c r="F3130" s="0" t="n">
        <v>95</v>
      </c>
      <c r="G3130" s="0" t="n">
        <v>71</v>
      </c>
      <c r="H3130" s="0" t="n">
        <v>41</v>
      </c>
      <c r="I3130" s="0" t="n">
        <v>91</v>
      </c>
      <c r="K3130" s="150" t="n">
        <f aca="false">SUM(B3130:I3130)</f>
        <v>972</v>
      </c>
      <c r="L3130" s="41" t="n">
        <f aca="false">SUM(B3130:J3130)</f>
        <v>972</v>
      </c>
    </row>
    <row r="3131" customFormat="false" ht="14.65" hidden="false" customHeight="false" outlineLevel="0" collapsed="false">
      <c r="A3131" s="0" t="s">
        <v>195</v>
      </c>
      <c r="B3131" s="0" t="n">
        <v>3</v>
      </c>
      <c r="C3131" s="41" t="n">
        <v>3</v>
      </c>
      <c r="D3131" s="41" t="n">
        <v>11</v>
      </c>
      <c r="E3131" s="0" t="n">
        <v>2</v>
      </c>
      <c r="F3131" s="0" t="n">
        <v>3</v>
      </c>
      <c r="G3131" s="0" t="n">
        <v>2</v>
      </c>
      <c r="H3131" s="0" t="n">
        <v>0</v>
      </c>
      <c r="I3131" s="0" t="n">
        <v>3</v>
      </c>
      <c r="K3131" s="150" t="n">
        <f aca="false">SUM(B3131:I3131)</f>
        <v>27</v>
      </c>
      <c r="L3131" s="41" t="n">
        <f aca="false">SUM(B3131:J3131)</f>
        <v>27</v>
      </c>
    </row>
    <row r="3132" customFormat="false" ht="14.65" hidden="false" customHeight="false" outlineLevel="0" collapsed="false">
      <c r="A3132" s="0" t="s">
        <v>196</v>
      </c>
      <c r="B3132" s="41" t="n">
        <v>0</v>
      </c>
      <c r="C3132" s="41" t="n">
        <v>3</v>
      </c>
      <c r="D3132" s="41" t="n">
        <v>4</v>
      </c>
      <c r="E3132" s="0" t="n">
        <v>1</v>
      </c>
      <c r="F3132" s="0" t="n">
        <v>2</v>
      </c>
      <c r="G3132" s="0" t="n">
        <v>0</v>
      </c>
      <c r="H3132" s="0" t="n">
        <v>0</v>
      </c>
      <c r="I3132" s="0" t="n">
        <v>1</v>
      </c>
      <c r="K3132" s="150" t="n">
        <f aca="false">SUM(B3132:I3132)</f>
        <v>11</v>
      </c>
      <c r="L3132" s="41" t="n">
        <f aca="false">SUM(B3132:J3132)</f>
        <v>11</v>
      </c>
    </row>
    <row r="3133" customFormat="false" ht="14.65" hidden="false" customHeight="false" outlineLevel="0" collapsed="false">
      <c r="A3133" s="0" t="s">
        <v>197</v>
      </c>
      <c r="B3133" s="41" t="n">
        <v>1</v>
      </c>
      <c r="C3133" s="41" t="n">
        <v>2</v>
      </c>
      <c r="D3133" s="41" t="n">
        <v>0</v>
      </c>
      <c r="E3133" s="0" t="n">
        <v>0</v>
      </c>
      <c r="F3133" s="0" t="n">
        <v>0</v>
      </c>
      <c r="G3133" s="0" t="n">
        <v>1</v>
      </c>
      <c r="H3133" s="0" t="n">
        <v>0</v>
      </c>
      <c r="I3133" s="0" t="n">
        <v>0</v>
      </c>
      <c r="K3133" s="150" t="n">
        <f aca="false">SUM(B3133:I3133)</f>
        <v>4</v>
      </c>
      <c r="L3133" s="41" t="n">
        <f aca="false">SUM(B3133:J3133)</f>
        <v>4</v>
      </c>
    </row>
    <row r="3134" customFormat="false" ht="14.65" hidden="false" customHeight="false" outlineLevel="0" collapsed="false">
      <c r="A3134" s="0" t="s">
        <v>198</v>
      </c>
      <c r="B3134" s="41" t="n">
        <v>11</v>
      </c>
      <c r="C3134" s="41" t="n">
        <v>28</v>
      </c>
      <c r="D3134" s="41" t="n">
        <v>52</v>
      </c>
      <c r="E3134" s="0" t="n">
        <v>9</v>
      </c>
      <c r="F3134" s="0" t="n">
        <v>16</v>
      </c>
      <c r="G3134" s="0" t="n">
        <v>12</v>
      </c>
      <c r="H3134" s="0" t="n">
        <v>8</v>
      </c>
      <c r="I3134" s="0" t="n">
        <v>12</v>
      </c>
      <c r="K3134" s="150" t="n">
        <f aca="false">SUM(B3134:I3134)</f>
        <v>148</v>
      </c>
      <c r="L3134" s="41" t="n">
        <f aca="false">SUM(B3134:J3134)</f>
        <v>148</v>
      </c>
    </row>
    <row r="3135" customFormat="false" ht="14.65" hidden="false" customHeight="false" outlineLevel="0" collapsed="false">
      <c r="A3135" s="0" t="s">
        <v>199</v>
      </c>
      <c r="B3135" s="41" t="n">
        <v>23</v>
      </c>
      <c r="C3135" s="41" t="n">
        <v>25</v>
      </c>
      <c r="D3135" s="41" t="n">
        <v>41</v>
      </c>
      <c r="E3135" s="0" t="n">
        <v>12</v>
      </c>
      <c r="F3135" s="0" t="n">
        <v>29</v>
      </c>
      <c r="G3135" s="0" t="n">
        <v>16</v>
      </c>
      <c r="H3135" s="0" t="n">
        <v>7</v>
      </c>
      <c r="I3135" s="0" t="n">
        <v>19</v>
      </c>
      <c r="K3135" s="150" t="n">
        <f aca="false">SUM(B3135:I3135)</f>
        <v>172</v>
      </c>
      <c r="L3135" s="41" t="n">
        <f aca="false">SUM(B3135:J3135)</f>
        <v>172</v>
      </c>
    </row>
    <row r="3136" customFormat="false" ht="14.65" hidden="false" customHeight="false" outlineLevel="0" collapsed="false">
      <c r="A3136" s="0" t="s">
        <v>200</v>
      </c>
      <c r="B3136" s="41" t="n">
        <v>0</v>
      </c>
      <c r="C3136" s="41" t="n">
        <v>0</v>
      </c>
      <c r="D3136" s="41" t="n">
        <v>0</v>
      </c>
      <c r="E3136" s="0" t="n">
        <v>1</v>
      </c>
      <c r="F3136" s="0" t="n">
        <v>1</v>
      </c>
      <c r="G3136" s="0" t="n">
        <v>2</v>
      </c>
      <c r="H3136" s="0" t="n">
        <v>0</v>
      </c>
      <c r="I3136" s="0" t="n">
        <v>0</v>
      </c>
      <c r="K3136" s="150" t="n">
        <f aca="false">SUM(B3136:I3136)</f>
        <v>4</v>
      </c>
      <c r="L3136" s="41" t="n">
        <f aca="false">SUM(B3136:J3136)</f>
        <v>4</v>
      </c>
    </row>
    <row r="3137" customFormat="false" ht="14.65" hidden="false" customHeight="false" outlineLevel="0" collapsed="false">
      <c r="B3137" s="179"/>
      <c r="C3137" s="179"/>
      <c r="D3137" s="179"/>
      <c r="E3137" s="179"/>
      <c r="F3137" s="179"/>
      <c r="G3137" s="179"/>
      <c r="H3137" s="179"/>
      <c r="I3137" s="179"/>
      <c r="K3137" s="180" t="n">
        <f aca="false">SUM(B3137:I3137)</f>
        <v>0</v>
      </c>
      <c r="L3137" s="41" t="n">
        <f aca="false">SUM(B3137:J3137)</f>
        <v>0</v>
      </c>
    </row>
    <row r="3138" customFormat="false" ht="14.65" hidden="false" customHeight="false" outlineLevel="0" collapsed="false">
      <c r="A3138" s="60" t="s">
        <v>201</v>
      </c>
      <c r="B3138" s="41"/>
      <c r="C3138" s="41"/>
      <c r="D3138" s="41"/>
      <c r="K3138" s="150"/>
      <c r="L3138" s="41" t="n">
        <f aca="false">SUM(B3138:J3138)</f>
        <v>0</v>
      </c>
    </row>
    <row r="3139" customFormat="false" ht="14.65" hidden="false" customHeight="false" outlineLevel="0" collapsed="false">
      <c r="A3139" s="0" t="s">
        <v>202</v>
      </c>
      <c r="B3139" s="41" t="n">
        <v>186</v>
      </c>
      <c r="C3139" s="41" t="n">
        <v>443</v>
      </c>
      <c r="D3139" s="41" t="n">
        <v>717</v>
      </c>
      <c r="E3139" s="0" t="n">
        <v>254</v>
      </c>
      <c r="F3139" s="0" t="n">
        <v>277</v>
      </c>
      <c r="G3139" s="0" t="n">
        <v>211</v>
      </c>
      <c r="H3139" s="0" t="n">
        <v>111</v>
      </c>
      <c r="I3139" s="0" t="n">
        <v>242</v>
      </c>
      <c r="K3139" s="150" t="n">
        <f aca="false">SUM(B3139:I3139)</f>
        <v>2441</v>
      </c>
      <c r="L3139" s="41" t="n">
        <f aca="false">SUM(B3139:J3139)</f>
        <v>2441</v>
      </c>
    </row>
    <row r="3140" customFormat="false" ht="14.65" hidden="false" customHeight="false" outlineLevel="0" collapsed="false">
      <c r="A3140" s="0" t="s">
        <v>203</v>
      </c>
      <c r="B3140" s="41" t="n">
        <v>90</v>
      </c>
      <c r="C3140" s="41" t="n">
        <v>352</v>
      </c>
      <c r="D3140" s="41" t="n">
        <v>435</v>
      </c>
      <c r="E3140" s="0" t="n">
        <v>139</v>
      </c>
      <c r="F3140" s="0" t="n">
        <v>119</v>
      </c>
      <c r="G3140" s="0" t="n">
        <v>76</v>
      </c>
      <c r="H3140" s="0" t="n">
        <v>47</v>
      </c>
      <c r="I3140" s="0" t="n">
        <v>126</v>
      </c>
      <c r="K3140" s="150" t="n">
        <f aca="false">SUM(B3140:I3140)</f>
        <v>1384</v>
      </c>
      <c r="L3140" s="41" t="n">
        <f aca="false">SUM(B3140:J3140)</f>
        <v>1384</v>
      </c>
    </row>
    <row r="3141" customFormat="false" ht="14.65" hidden="false" customHeight="false" outlineLevel="0" collapsed="false">
      <c r="A3141" s="0" t="s">
        <v>204</v>
      </c>
      <c r="B3141" s="41" t="n">
        <v>4</v>
      </c>
      <c r="C3141" s="41" t="n">
        <v>6</v>
      </c>
      <c r="D3141" s="41" t="n">
        <v>11</v>
      </c>
      <c r="E3141" s="0" t="n">
        <v>3</v>
      </c>
      <c r="F3141" s="0" t="n">
        <v>3</v>
      </c>
      <c r="G3141" s="0" t="n">
        <v>6</v>
      </c>
      <c r="H3141" s="0" t="n">
        <v>0</v>
      </c>
      <c r="I3141" s="0" t="n">
        <v>6</v>
      </c>
      <c r="K3141" s="150" t="n">
        <f aca="false">SUM(B3141:I3141)</f>
        <v>39</v>
      </c>
      <c r="L3141" s="41" t="n">
        <f aca="false">SUM(B3141:J3141)</f>
        <v>39</v>
      </c>
    </row>
    <row r="3142" customFormat="false" ht="14.65" hidden="false" customHeight="false" outlineLevel="0" collapsed="false">
      <c r="B3142" s="179"/>
      <c r="C3142" s="179"/>
      <c r="D3142" s="179"/>
      <c r="E3142" s="179"/>
      <c r="F3142" s="179"/>
      <c r="G3142" s="179"/>
      <c r="H3142" s="179"/>
      <c r="I3142" s="179"/>
      <c r="K3142" s="180" t="n">
        <f aca="false">SUM(B3142:I3142)</f>
        <v>0</v>
      </c>
      <c r="L3142" s="41" t="n">
        <f aca="false">SUM(B3142:J3142)</f>
        <v>0</v>
      </c>
    </row>
    <row r="3143" customFormat="false" ht="14.65" hidden="false" customHeight="false" outlineLevel="0" collapsed="false">
      <c r="A3143" s="157" t="s">
        <v>205</v>
      </c>
      <c r="B3143" s="41"/>
      <c r="C3143" s="41"/>
      <c r="D3143" s="41"/>
      <c r="E3143" s="41"/>
      <c r="F3143" s="41"/>
      <c r="G3143" s="41"/>
      <c r="K3143" s="150"/>
      <c r="L3143" s="41" t="n">
        <f aca="false">SUM(B3143:J3143)</f>
        <v>0</v>
      </c>
    </row>
    <row r="3144" customFormat="false" ht="14.65" hidden="false" customHeight="false" outlineLevel="0" collapsed="false">
      <c r="A3144" s="0" t="s">
        <v>206</v>
      </c>
      <c r="B3144" s="41" t="n">
        <v>196</v>
      </c>
      <c r="C3144" s="41" t="n">
        <v>495</v>
      </c>
      <c r="D3144" s="41" t="n">
        <v>712</v>
      </c>
      <c r="E3144" s="41" t="n">
        <v>256</v>
      </c>
      <c r="F3144" s="41" t="n">
        <v>254</v>
      </c>
      <c r="G3144" s="41" t="n">
        <v>199</v>
      </c>
      <c r="H3144" s="0" t="n">
        <v>108</v>
      </c>
      <c r="I3144" s="0" t="n">
        <v>234</v>
      </c>
      <c r="K3144" s="150" t="n">
        <f aca="false">SUM(B3144:I3144)</f>
        <v>2454</v>
      </c>
      <c r="L3144" s="41" t="n">
        <f aca="false">SUM(B3144:J3144)</f>
        <v>2454</v>
      </c>
    </row>
    <row r="3145" customFormat="false" ht="14.65" hidden="false" customHeight="false" outlineLevel="0" collapsed="false">
      <c r="A3145" s="0" t="s">
        <v>225</v>
      </c>
      <c r="B3145" s="41" t="n">
        <v>68</v>
      </c>
      <c r="C3145" s="41" t="n">
        <v>326</v>
      </c>
      <c r="D3145" s="41" t="n">
        <v>386</v>
      </c>
      <c r="E3145" s="41" t="n">
        <v>129</v>
      </c>
      <c r="F3145" s="41" t="n">
        <v>121</v>
      </c>
      <c r="G3145" s="41" t="n">
        <v>76</v>
      </c>
      <c r="H3145" s="0" t="n">
        <v>40</v>
      </c>
      <c r="I3145" s="0" t="n">
        <v>121</v>
      </c>
      <c r="K3145" s="150" t="n">
        <f aca="false">SUM(B3145:I3145)</f>
        <v>1267</v>
      </c>
      <c r="L3145" s="41" t="n">
        <f aca="false">SUM(B3145:J3145)</f>
        <v>1267</v>
      </c>
    </row>
    <row r="3146" customFormat="false" ht="14.65" hidden="false" customHeight="false" outlineLevel="0" collapsed="false">
      <c r="A3146" s="0" t="s">
        <v>226</v>
      </c>
      <c r="B3146" s="41" t="n">
        <v>3</v>
      </c>
      <c r="C3146" s="41" t="n">
        <v>5</v>
      </c>
      <c r="D3146" s="41" t="n">
        <v>15</v>
      </c>
      <c r="E3146" s="41" t="n">
        <v>5</v>
      </c>
      <c r="F3146" s="41" t="n">
        <v>2</v>
      </c>
      <c r="G3146" s="41" t="n">
        <v>4</v>
      </c>
      <c r="H3146" s="0" t="n">
        <v>3</v>
      </c>
      <c r="I3146" s="0" t="n">
        <v>4</v>
      </c>
      <c r="K3146" s="150" t="n">
        <f aca="false">SUM(B3146:I3146)</f>
        <v>41</v>
      </c>
      <c r="L3146" s="41" t="n">
        <f aca="false">SUM(B3146:J3146)</f>
        <v>41</v>
      </c>
    </row>
    <row r="3147" customFormat="false" ht="14.65" hidden="false" customHeight="false" outlineLevel="0" collapsed="false">
      <c r="A3147" s="0" t="s">
        <v>227</v>
      </c>
      <c r="B3147" s="41" t="n">
        <v>13</v>
      </c>
      <c r="C3147" s="41" t="n">
        <v>9</v>
      </c>
      <c r="D3147" s="41" t="n">
        <v>0</v>
      </c>
      <c r="E3147" s="41" t="n">
        <v>6</v>
      </c>
      <c r="F3147" s="41" t="n">
        <v>14</v>
      </c>
      <c r="G3147" s="41" t="n">
        <v>10</v>
      </c>
      <c r="H3147" s="0" t="n">
        <v>4</v>
      </c>
      <c r="I3147" s="0" t="n">
        <v>11</v>
      </c>
      <c r="K3147" s="150" t="n">
        <f aca="false">SUM(B3147:I3147)</f>
        <v>67</v>
      </c>
      <c r="L3147" s="41" t="n">
        <f aca="false">SUM(B3147:J3147)</f>
        <v>67</v>
      </c>
    </row>
    <row r="3148" customFormat="false" ht="14.65" hidden="false" customHeight="false" outlineLevel="0" collapsed="false">
      <c r="A3148" s="0" t="s">
        <v>210</v>
      </c>
      <c r="B3148" s="41" t="n">
        <v>0</v>
      </c>
      <c r="C3148" s="41" t="n">
        <v>1</v>
      </c>
      <c r="D3148" s="41" t="n">
        <v>0</v>
      </c>
      <c r="E3148" s="41" t="n">
        <v>2</v>
      </c>
      <c r="F3148" s="41" t="n">
        <v>1</v>
      </c>
      <c r="G3148" s="41" t="n">
        <v>3</v>
      </c>
      <c r="H3148" s="0" t="n">
        <v>0</v>
      </c>
      <c r="I3148" s="0" t="n">
        <v>1</v>
      </c>
      <c r="K3148" s="150" t="n">
        <f aca="false">SUM(B3148:I3148)</f>
        <v>8</v>
      </c>
      <c r="L3148" s="41" t="n">
        <f aca="false">SUM(B3148:J3148)</f>
        <v>8</v>
      </c>
    </row>
    <row r="3149" customFormat="false" ht="14.65" hidden="false" customHeight="false" outlineLevel="0" collapsed="false">
      <c r="L3149" s="41" t="n">
        <f aca="false">SUM(B3149:J3149)</f>
        <v>0</v>
      </c>
    </row>
    <row r="3150" customFormat="false" ht="14.65" hidden="false" customHeight="false" outlineLevel="0" collapsed="false">
      <c r="B3150" s="41"/>
      <c r="C3150" s="41"/>
      <c r="D3150" s="41"/>
      <c r="E3150" s="41"/>
      <c r="L3150" s="41" t="n">
        <f aca="false">SUM(B3150:J3150)</f>
        <v>0</v>
      </c>
    </row>
    <row r="3151" customFormat="false" ht="17" hidden="false" customHeight="false" outlineLevel="0" collapsed="false">
      <c r="A3151" s="42" t="s">
        <v>366</v>
      </c>
      <c r="B3151" s="42"/>
      <c r="C3151" s="42"/>
      <c r="D3151" s="42"/>
      <c r="E3151" s="42"/>
      <c r="F3151" s="42"/>
      <c r="G3151" s="42"/>
      <c r="H3151" s="42"/>
      <c r="I3151" s="42"/>
      <c r="J3151" s="42"/>
      <c r="K3151" s="42"/>
      <c r="L3151" s="41" t="n">
        <f aca="false">SUM(B3151:J3151)</f>
        <v>0</v>
      </c>
    </row>
    <row r="3152" customFormat="false" ht="14.65" hidden="false" customHeight="false" outlineLevel="0" collapsed="false">
      <c r="B3152" s="166" t="s">
        <v>256</v>
      </c>
      <c r="C3152" s="166"/>
      <c r="D3152" s="166"/>
      <c r="E3152" s="166"/>
      <c r="F3152" s="166"/>
      <c r="K3152" s="134"/>
      <c r="L3152" s="41" t="n">
        <f aca="false">SUM(B3152:J3152)</f>
        <v>0</v>
      </c>
    </row>
    <row r="3153" customFormat="false" ht="17" hidden="false" customHeight="false" outlineLevel="0" collapsed="false">
      <c r="A3153" s="104"/>
      <c r="B3153" s="150" t="n">
        <v>1</v>
      </c>
      <c r="C3153" s="150" t="n">
        <v>2</v>
      </c>
      <c r="D3153" s="150" t="n">
        <v>3</v>
      </c>
      <c r="E3153" s="150" t="n">
        <v>5</v>
      </c>
      <c r="F3153" s="60" t="n">
        <v>6</v>
      </c>
      <c r="G3153" s="60" t="n">
        <v>7</v>
      </c>
      <c r="I3153" s="60"/>
      <c r="K3153" s="134" t="s">
        <v>191</v>
      </c>
      <c r="L3153" s="41" t="n">
        <f aca="false">SUM(B3153:J3153)</f>
        <v>24</v>
      </c>
    </row>
    <row r="3154" customFormat="false" ht="14.65" hidden="false" customHeight="false" outlineLevel="0" collapsed="false">
      <c r="A3154" s="60" t="s">
        <v>192</v>
      </c>
      <c r="B3154" s="41"/>
      <c r="C3154" s="41"/>
      <c r="D3154" s="41"/>
      <c r="E3154" s="41"/>
      <c r="L3154" s="41" t="n">
        <f aca="false">SUM(B3154:J3154)</f>
        <v>0</v>
      </c>
    </row>
    <row r="3155" customFormat="false" ht="14.65" hidden="false" customHeight="false" outlineLevel="0" collapsed="false">
      <c r="A3155" s="0" t="s">
        <v>193</v>
      </c>
      <c r="B3155" s="41" t="n">
        <v>569</v>
      </c>
      <c r="C3155" s="41" t="n">
        <v>633</v>
      </c>
      <c r="D3155" s="41" t="n">
        <v>702</v>
      </c>
      <c r="E3155" s="41" t="n">
        <v>303</v>
      </c>
      <c r="F3155" s="0" t="n">
        <v>135</v>
      </c>
      <c r="G3155" s="0" t="n">
        <v>1</v>
      </c>
      <c r="K3155" s="155" t="n">
        <f aca="false">SUM(B3155:G3155)</f>
        <v>2343</v>
      </c>
      <c r="L3155" s="41" t="n">
        <f aca="false">SUM(B3155:J3155)</f>
        <v>2343</v>
      </c>
    </row>
    <row r="3156" customFormat="false" ht="14.65" hidden="false" customHeight="false" outlineLevel="0" collapsed="false">
      <c r="A3156" s="0" t="s">
        <v>194</v>
      </c>
      <c r="B3156" s="41" t="n">
        <v>98</v>
      </c>
      <c r="C3156" s="41" t="n">
        <v>76</v>
      </c>
      <c r="D3156" s="41" t="n">
        <v>62</v>
      </c>
      <c r="E3156" s="41" t="n">
        <v>40</v>
      </c>
      <c r="F3156" s="0" t="n">
        <v>33</v>
      </c>
      <c r="G3156" s="0" t="n">
        <v>0</v>
      </c>
      <c r="K3156" s="155" t="n">
        <f aca="false">SUM(B3156:G3156)</f>
        <v>309</v>
      </c>
      <c r="L3156" s="41" t="n">
        <f aca="false">SUM(B3156:J3156)</f>
        <v>309</v>
      </c>
    </row>
    <row r="3157" customFormat="false" ht="14.65" hidden="false" customHeight="false" outlineLevel="0" collapsed="false">
      <c r="A3157" s="0" t="s">
        <v>195</v>
      </c>
      <c r="B3157" s="41" t="n">
        <v>3</v>
      </c>
      <c r="C3157" s="41" t="n">
        <v>2</v>
      </c>
      <c r="D3157" s="41" t="n">
        <v>1</v>
      </c>
      <c r="E3157" s="41" t="n">
        <v>0</v>
      </c>
      <c r="F3157" s="0" t="n">
        <v>1</v>
      </c>
      <c r="G3157" s="0" t="n">
        <v>0</v>
      </c>
      <c r="K3157" s="155" t="n">
        <f aca="false">SUM(B3157:G3157)</f>
        <v>7</v>
      </c>
      <c r="L3157" s="41" t="n">
        <f aca="false">SUM(B3157:J3157)</f>
        <v>7</v>
      </c>
    </row>
    <row r="3158" customFormat="false" ht="14.65" hidden="false" customHeight="false" outlineLevel="0" collapsed="false">
      <c r="A3158" s="0" t="s">
        <v>196</v>
      </c>
      <c r="B3158" s="41" t="n">
        <v>1</v>
      </c>
      <c r="C3158" s="41" t="n">
        <v>1</v>
      </c>
      <c r="D3158" s="41" t="n">
        <v>2</v>
      </c>
      <c r="E3158" s="41" t="n">
        <v>3</v>
      </c>
      <c r="F3158" s="0" t="n">
        <v>0</v>
      </c>
      <c r="G3158" s="0" t="n">
        <v>0</v>
      </c>
      <c r="K3158" s="155" t="n">
        <f aca="false">SUM(B3158:G3158)</f>
        <v>7</v>
      </c>
      <c r="L3158" s="41" t="n">
        <f aca="false">SUM(B3158:J3158)</f>
        <v>7</v>
      </c>
    </row>
    <row r="3159" customFormat="false" ht="14.65" hidden="false" customHeight="false" outlineLevel="0" collapsed="false">
      <c r="A3159" s="0" t="s">
        <v>197</v>
      </c>
      <c r="B3159" s="41" t="n">
        <v>2</v>
      </c>
      <c r="C3159" s="41" t="n">
        <v>1</v>
      </c>
      <c r="D3159" s="41" t="n">
        <v>1</v>
      </c>
      <c r="E3159" s="41" t="n">
        <v>0</v>
      </c>
      <c r="F3159" s="0" t="n">
        <v>0</v>
      </c>
      <c r="G3159" s="0" t="n">
        <v>0</v>
      </c>
      <c r="K3159" s="155" t="n">
        <f aca="false">SUM(B3159:G3159)</f>
        <v>4</v>
      </c>
      <c r="L3159" s="41" t="n">
        <f aca="false">SUM(B3159:J3159)</f>
        <v>4</v>
      </c>
    </row>
    <row r="3160" customFormat="false" ht="14.65" hidden="false" customHeight="false" outlineLevel="0" collapsed="false">
      <c r="A3160" s="0" t="s">
        <v>198</v>
      </c>
      <c r="B3160" s="41" t="n">
        <v>44</v>
      </c>
      <c r="C3160" s="41" t="n">
        <v>26</v>
      </c>
      <c r="D3160" s="41" t="n">
        <v>25</v>
      </c>
      <c r="E3160" s="41" t="n">
        <v>11</v>
      </c>
      <c r="F3160" s="0" t="n">
        <v>3</v>
      </c>
      <c r="G3160" s="0" t="n">
        <v>0</v>
      </c>
      <c r="K3160" s="155" t="n">
        <f aca="false">SUM(B3160:G3160)</f>
        <v>109</v>
      </c>
      <c r="L3160" s="41" t="n">
        <f aca="false">SUM(B3160:J3160)</f>
        <v>109</v>
      </c>
    </row>
    <row r="3161" customFormat="false" ht="14.65" hidden="false" customHeight="false" outlineLevel="0" collapsed="false">
      <c r="A3161" s="0" t="s">
        <v>199</v>
      </c>
      <c r="B3161" s="41" t="n">
        <v>35</v>
      </c>
      <c r="C3161" s="41" t="n">
        <v>54</v>
      </c>
      <c r="D3161" s="41" t="n">
        <v>40</v>
      </c>
      <c r="E3161" s="41" t="n">
        <v>28</v>
      </c>
      <c r="F3161" s="0" t="n">
        <v>11</v>
      </c>
      <c r="G3161" s="0" t="n">
        <v>0</v>
      </c>
      <c r="K3161" s="155" t="n">
        <f aca="false">SUM(B3161:G3161)</f>
        <v>168</v>
      </c>
      <c r="L3161" s="41" t="n">
        <f aca="false">SUM(B3161:J3161)</f>
        <v>168</v>
      </c>
    </row>
    <row r="3162" customFormat="false" ht="14.65" hidden="false" customHeight="false" outlineLevel="0" collapsed="false">
      <c r="A3162" s="0" t="s">
        <v>200</v>
      </c>
      <c r="B3162" s="41" t="n">
        <v>2</v>
      </c>
      <c r="C3162" s="41" t="n">
        <v>1</v>
      </c>
      <c r="D3162" s="41" t="n">
        <v>2</v>
      </c>
      <c r="E3162" s="41" t="n">
        <v>0</v>
      </c>
      <c r="F3162" s="0" t="n">
        <v>1</v>
      </c>
      <c r="G3162" s="0" t="n">
        <v>0</v>
      </c>
      <c r="K3162" s="155" t="n">
        <f aca="false">SUM(B3162:G3162)</f>
        <v>6</v>
      </c>
      <c r="L3162" s="41" t="n">
        <f aca="false">SUM(B3162:J3162)</f>
        <v>6</v>
      </c>
    </row>
    <row r="3163" customFormat="false" ht="14.65" hidden="false" customHeight="false" outlineLevel="0" collapsed="false">
      <c r="B3163" s="41"/>
      <c r="C3163" s="150"/>
      <c r="D3163" s="41"/>
      <c r="E3163" s="41"/>
      <c r="K3163" s="155"/>
      <c r="L3163" s="41" t="n">
        <f aca="false">SUM(B3163:J3163)</f>
        <v>0</v>
      </c>
    </row>
    <row r="3164" customFormat="false" ht="14.65" hidden="false" customHeight="false" outlineLevel="0" collapsed="false">
      <c r="A3164" s="60" t="s">
        <v>201</v>
      </c>
      <c r="B3164" s="41"/>
      <c r="C3164" s="41"/>
      <c r="D3164" s="41"/>
      <c r="E3164" s="41"/>
      <c r="K3164" s="155"/>
      <c r="L3164" s="41" t="n">
        <f aca="false">SUM(B3164:J3164)</f>
        <v>0</v>
      </c>
    </row>
    <row r="3165" customFormat="false" ht="14.65" hidden="false" customHeight="false" outlineLevel="0" collapsed="false">
      <c r="A3165" s="0" t="s">
        <v>202</v>
      </c>
      <c r="B3165" s="41" t="n">
        <v>561</v>
      </c>
      <c r="C3165" s="41" t="n">
        <v>632</v>
      </c>
      <c r="D3165" s="41" t="n">
        <v>679</v>
      </c>
      <c r="E3165" s="41" t="n">
        <v>282</v>
      </c>
      <c r="F3165" s="0" t="n">
        <v>129</v>
      </c>
      <c r="G3165" s="0" t="n">
        <v>1</v>
      </c>
      <c r="K3165" s="155" t="n">
        <f aca="false">SUM(B3165:G3165)</f>
        <v>2284</v>
      </c>
      <c r="L3165" s="41" t="n">
        <f aca="false">SUM(B3165:J3165)</f>
        <v>2284</v>
      </c>
    </row>
    <row r="3166" customFormat="false" ht="14.65" hidden="false" customHeight="false" outlineLevel="0" collapsed="false">
      <c r="A3166" s="0" t="s">
        <v>203</v>
      </c>
      <c r="B3166" s="41" t="n">
        <v>149</v>
      </c>
      <c r="C3166" s="41" t="n">
        <v>133</v>
      </c>
      <c r="D3166" s="41" t="n">
        <v>109</v>
      </c>
      <c r="E3166" s="41" t="n">
        <v>84</v>
      </c>
      <c r="F3166" s="0" t="n">
        <v>53</v>
      </c>
      <c r="G3166" s="0" t="n">
        <v>0</v>
      </c>
      <c r="K3166" s="155" t="n">
        <f aca="false">SUM(B3166:G3166)</f>
        <v>528</v>
      </c>
      <c r="L3166" s="41" t="n">
        <f aca="false">SUM(B3166:J3166)</f>
        <v>528</v>
      </c>
    </row>
    <row r="3167" customFormat="false" ht="14.65" hidden="false" customHeight="false" outlineLevel="0" collapsed="false">
      <c r="A3167" s="0" t="s">
        <v>204</v>
      </c>
      <c r="B3167" s="41" t="n">
        <v>19</v>
      </c>
      <c r="C3167" s="41" t="n">
        <v>9</v>
      </c>
      <c r="D3167" s="41" t="n">
        <v>7</v>
      </c>
      <c r="E3167" s="41" t="n">
        <v>5</v>
      </c>
      <c r="F3167" s="0" t="n">
        <v>0</v>
      </c>
      <c r="G3167" s="0" t="n">
        <v>0</v>
      </c>
      <c r="K3167" s="155" t="n">
        <f aca="false">SUM(B3167:G3167)</f>
        <v>40</v>
      </c>
      <c r="L3167" s="41" t="n">
        <f aca="false">SUM(B3167:J3167)</f>
        <v>40</v>
      </c>
    </row>
    <row r="3168" customFormat="false" ht="14.65" hidden="false" customHeight="false" outlineLevel="0" collapsed="false">
      <c r="B3168" s="41"/>
      <c r="C3168" s="41"/>
      <c r="D3168" s="41"/>
      <c r="E3168" s="41"/>
      <c r="K3168" s="155"/>
      <c r="L3168" s="41" t="n">
        <f aca="false">SUM(B3168:J3168)</f>
        <v>0</v>
      </c>
    </row>
    <row r="3169" customFormat="false" ht="14.65" hidden="false" customHeight="false" outlineLevel="0" collapsed="false">
      <c r="A3169" s="157" t="s">
        <v>205</v>
      </c>
      <c r="B3169" s="41"/>
      <c r="C3169" s="41"/>
      <c r="D3169" s="41"/>
      <c r="E3169" s="41"/>
      <c r="F3169" s="41"/>
      <c r="G3169" s="41"/>
      <c r="K3169" s="155"/>
      <c r="L3169" s="41" t="n">
        <f aca="false">SUM(B3169:J3169)</f>
        <v>0</v>
      </c>
    </row>
    <row r="3170" customFormat="false" ht="14.65" hidden="false" customHeight="false" outlineLevel="0" collapsed="false">
      <c r="A3170" s="0" t="s">
        <v>206</v>
      </c>
      <c r="B3170" s="41" t="n">
        <v>548</v>
      </c>
      <c r="C3170" s="41" t="n">
        <v>632</v>
      </c>
      <c r="D3170" s="41" t="n">
        <v>689</v>
      </c>
      <c r="E3170" s="41" t="n">
        <v>283</v>
      </c>
      <c r="F3170" s="41" t="n">
        <v>127</v>
      </c>
      <c r="G3170" s="41" t="n">
        <v>1</v>
      </c>
      <c r="K3170" s="155" t="n">
        <f aca="false">SUM(B3170:G3170)</f>
        <v>2280</v>
      </c>
      <c r="L3170" s="41" t="n">
        <f aca="false">SUM(B3170:J3170)</f>
        <v>2280</v>
      </c>
    </row>
    <row r="3171" customFormat="false" ht="14.65" hidden="false" customHeight="false" outlineLevel="0" collapsed="false">
      <c r="A3171" s="0" t="s">
        <v>225</v>
      </c>
      <c r="B3171" s="41" t="n">
        <v>149</v>
      </c>
      <c r="C3171" s="41" t="n">
        <v>92</v>
      </c>
      <c r="D3171" s="41" t="n">
        <v>85</v>
      </c>
      <c r="E3171" s="41" t="n">
        <v>64</v>
      </c>
      <c r="F3171" s="41" t="n">
        <v>45</v>
      </c>
      <c r="G3171" s="41" t="n">
        <v>0</v>
      </c>
      <c r="K3171" s="155" t="n">
        <f aca="false">SUM(B3171:G3171)</f>
        <v>435</v>
      </c>
      <c r="L3171" s="41" t="n">
        <f aca="false">SUM(B3171:J3171)</f>
        <v>435</v>
      </c>
    </row>
    <row r="3172" customFormat="false" ht="14.65" hidden="false" customHeight="false" outlineLevel="0" collapsed="false">
      <c r="A3172" s="0" t="s">
        <v>226</v>
      </c>
      <c r="B3172" s="41" t="n">
        <v>8</v>
      </c>
      <c r="C3172" s="41" t="n">
        <v>4</v>
      </c>
      <c r="D3172" s="41" t="n">
        <v>9</v>
      </c>
      <c r="E3172" s="41" t="n">
        <v>4</v>
      </c>
      <c r="F3172" s="41" t="n">
        <v>3</v>
      </c>
      <c r="G3172" s="41" t="n">
        <v>0</v>
      </c>
      <c r="K3172" s="155" t="n">
        <f aca="false">SUM(B3172:G3172)</f>
        <v>28</v>
      </c>
      <c r="L3172" s="41" t="n">
        <f aca="false">SUM(B3172:J3172)</f>
        <v>28</v>
      </c>
    </row>
    <row r="3173" customFormat="false" ht="14.65" hidden="false" customHeight="false" outlineLevel="0" collapsed="false">
      <c r="A3173" s="0" t="s">
        <v>227</v>
      </c>
      <c r="B3173" s="41" t="n">
        <v>31</v>
      </c>
      <c r="C3173" s="41" t="n">
        <v>42</v>
      </c>
      <c r="D3173" s="41" t="n">
        <v>19</v>
      </c>
      <c r="E3173" s="41" t="n">
        <v>9</v>
      </c>
      <c r="F3173" s="41" t="n">
        <v>4</v>
      </c>
      <c r="G3173" s="41" t="n">
        <v>0</v>
      </c>
      <c r="K3173" s="155" t="n">
        <f aca="false">SUM(B3173:G3173)</f>
        <v>105</v>
      </c>
      <c r="L3173" s="41" t="n">
        <f aca="false">SUM(B3173:J3173)</f>
        <v>105</v>
      </c>
    </row>
    <row r="3174" customFormat="false" ht="14.65" hidden="false" customHeight="false" outlineLevel="0" collapsed="false">
      <c r="A3174" s="0" t="s">
        <v>210</v>
      </c>
      <c r="B3174" s="41" t="n">
        <v>3</v>
      </c>
      <c r="C3174" s="41" t="n">
        <v>1</v>
      </c>
      <c r="D3174" s="41" t="n">
        <v>2</v>
      </c>
      <c r="E3174" s="41" t="n">
        <v>4</v>
      </c>
      <c r="F3174" s="41" t="n">
        <v>0</v>
      </c>
      <c r="G3174" s="41" t="n">
        <v>0</v>
      </c>
      <c r="K3174" s="155" t="n">
        <f aca="false">SUM(B3174:G3174)</f>
        <v>10</v>
      </c>
      <c r="L3174" s="41" t="n">
        <f aca="false">SUM(B3174:J3174)</f>
        <v>10</v>
      </c>
    </row>
    <row r="3175" customFormat="false" ht="14.65" hidden="false" customHeight="false" outlineLevel="0" collapsed="false">
      <c r="B3175" s="41"/>
      <c r="C3175" s="41"/>
      <c r="D3175" s="41"/>
      <c r="E3175" s="41"/>
      <c r="F3175" s="41"/>
      <c r="G3175" s="41"/>
      <c r="K3175" s="155"/>
      <c r="L3175" s="41" t="n">
        <f aca="false">SUM(B3175:J3175)</f>
        <v>0</v>
      </c>
    </row>
    <row r="3176" customFormat="false" ht="17" hidden="false" customHeight="false" outlineLevel="0" collapsed="false">
      <c r="A3176" s="42" t="s">
        <v>333</v>
      </c>
      <c r="B3176" s="42"/>
      <c r="C3176" s="42"/>
      <c r="D3176" s="42"/>
      <c r="E3176" s="42"/>
      <c r="F3176" s="42"/>
      <c r="G3176" s="42"/>
      <c r="H3176" s="42"/>
      <c r="I3176" s="42"/>
      <c r="J3176" s="42"/>
      <c r="K3176" s="42"/>
      <c r="L3176" s="41" t="n">
        <f aca="false">SUM(B3176:J3176)</f>
        <v>0</v>
      </c>
    </row>
    <row r="3177" customFormat="false" ht="14.65" hidden="false" customHeight="false" outlineLevel="0" collapsed="false">
      <c r="B3177" s="166" t="s">
        <v>256</v>
      </c>
      <c r="C3177" s="166"/>
      <c r="D3177" s="166"/>
      <c r="E3177" s="166"/>
      <c r="F3177" s="154"/>
      <c r="K3177" s="134"/>
      <c r="L3177" s="41" t="n">
        <f aca="false">SUM(B3177:J3177)</f>
        <v>0</v>
      </c>
    </row>
    <row r="3178" customFormat="false" ht="17" hidden="false" customHeight="false" outlineLevel="0" collapsed="false">
      <c r="A3178" s="104"/>
      <c r="B3178" s="150" t="n">
        <v>1</v>
      </c>
      <c r="C3178" s="150" t="n">
        <v>2</v>
      </c>
      <c r="D3178" s="150" t="n">
        <v>4</v>
      </c>
      <c r="E3178" s="150" t="n">
        <v>5</v>
      </c>
      <c r="F3178" s="60"/>
      <c r="G3178" s="60"/>
      <c r="K3178" s="134" t="s">
        <v>191</v>
      </c>
      <c r="L3178" s="41" t="n">
        <f aca="false">SUM(B3178:J3178)</f>
        <v>12</v>
      </c>
    </row>
    <row r="3179" customFormat="false" ht="14.65" hidden="false" customHeight="false" outlineLevel="0" collapsed="false">
      <c r="A3179" s="60" t="s">
        <v>192</v>
      </c>
      <c r="B3179" s="41"/>
      <c r="C3179" s="41"/>
      <c r="D3179" s="41"/>
      <c r="E3179" s="41"/>
      <c r="K3179" s="162"/>
      <c r="L3179" s="41" t="n">
        <f aca="false">SUM(B3179:J3179)</f>
        <v>0</v>
      </c>
    </row>
    <row r="3180" customFormat="false" ht="14.65" hidden="false" customHeight="false" outlineLevel="0" collapsed="false">
      <c r="A3180" s="0" t="s">
        <v>193</v>
      </c>
      <c r="B3180" s="41" t="n">
        <v>670</v>
      </c>
      <c r="C3180" s="41" t="n">
        <v>593</v>
      </c>
      <c r="D3180" s="41" t="n">
        <v>629</v>
      </c>
      <c r="E3180" s="41" t="n">
        <v>44</v>
      </c>
      <c r="K3180" s="155" t="n">
        <f aca="false">SUM(B3180:E3180)</f>
        <v>1936</v>
      </c>
      <c r="L3180" s="41" t="n">
        <f aca="false">SUM(B3180:J3180)</f>
        <v>1936</v>
      </c>
    </row>
    <row r="3181" customFormat="false" ht="14.65" hidden="false" customHeight="false" outlineLevel="0" collapsed="false">
      <c r="A3181" s="0" t="s">
        <v>194</v>
      </c>
      <c r="B3181" s="41" t="n">
        <v>167</v>
      </c>
      <c r="C3181" s="41" t="n">
        <v>100</v>
      </c>
      <c r="D3181" s="41" t="n">
        <v>164</v>
      </c>
      <c r="E3181" s="41" t="n">
        <v>8</v>
      </c>
      <c r="K3181" s="155" t="n">
        <f aca="false">SUM(B3181:E3181)</f>
        <v>439</v>
      </c>
      <c r="L3181" s="41" t="n">
        <f aca="false">SUM(B3181:J3181)</f>
        <v>439</v>
      </c>
    </row>
    <row r="3182" customFormat="false" ht="14.65" hidden="false" customHeight="false" outlineLevel="0" collapsed="false">
      <c r="A3182" s="0" t="s">
        <v>195</v>
      </c>
      <c r="B3182" s="41" t="n">
        <v>1</v>
      </c>
      <c r="C3182" s="41" t="n">
        <v>3</v>
      </c>
      <c r="D3182" s="41" t="n">
        <v>3</v>
      </c>
      <c r="E3182" s="41" t="n">
        <v>1</v>
      </c>
      <c r="K3182" s="155" t="n">
        <f aca="false">SUM(B3182:E3182)</f>
        <v>8</v>
      </c>
      <c r="L3182" s="41" t="n">
        <f aca="false">SUM(B3182:J3182)</f>
        <v>8</v>
      </c>
    </row>
    <row r="3183" customFormat="false" ht="14.65" hidden="false" customHeight="false" outlineLevel="0" collapsed="false">
      <c r="A3183" s="0" t="s">
        <v>196</v>
      </c>
      <c r="B3183" s="41" t="n">
        <v>0</v>
      </c>
      <c r="C3183" s="41" t="n">
        <v>0</v>
      </c>
      <c r="D3183" s="41" t="n">
        <v>1</v>
      </c>
      <c r="E3183" s="41" t="n">
        <v>0</v>
      </c>
      <c r="K3183" s="155" t="n">
        <f aca="false">SUM(B3183:E3183)</f>
        <v>1</v>
      </c>
      <c r="L3183" s="41" t="n">
        <f aca="false">SUM(B3183:J3183)</f>
        <v>1</v>
      </c>
    </row>
    <row r="3184" customFormat="false" ht="14.65" hidden="false" customHeight="false" outlineLevel="0" collapsed="false">
      <c r="A3184" s="0" t="s">
        <v>197</v>
      </c>
      <c r="B3184" s="41" t="n">
        <v>1</v>
      </c>
      <c r="C3184" s="41" t="n">
        <v>0</v>
      </c>
      <c r="D3184" s="41" t="n">
        <v>2</v>
      </c>
      <c r="E3184" s="41" t="n">
        <v>0</v>
      </c>
      <c r="K3184" s="155" t="n">
        <f aca="false">SUM(B3184:E3184)</f>
        <v>3</v>
      </c>
      <c r="L3184" s="41" t="n">
        <f aca="false">SUM(B3184:J3184)</f>
        <v>3</v>
      </c>
    </row>
    <row r="3185" customFormat="false" ht="14.65" hidden="false" customHeight="false" outlineLevel="0" collapsed="false">
      <c r="A3185" s="0" t="s">
        <v>198</v>
      </c>
      <c r="B3185" s="41" t="n">
        <v>102</v>
      </c>
      <c r="C3185" s="41" t="n">
        <v>71</v>
      </c>
      <c r="D3185" s="41" t="n">
        <v>100</v>
      </c>
      <c r="E3185" s="41" t="n">
        <v>4</v>
      </c>
      <c r="K3185" s="155" t="n">
        <f aca="false">SUM(B3185:E3185)</f>
        <v>277</v>
      </c>
      <c r="L3185" s="41" t="n">
        <f aca="false">SUM(B3185:J3185)</f>
        <v>277</v>
      </c>
    </row>
    <row r="3186" customFormat="false" ht="14.65" hidden="false" customHeight="false" outlineLevel="0" collapsed="false">
      <c r="A3186" s="0" t="s">
        <v>199</v>
      </c>
      <c r="B3186" s="41" t="n">
        <v>12</v>
      </c>
      <c r="C3186" s="41" t="n">
        <v>10</v>
      </c>
      <c r="D3186" s="41" t="n">
        <v>15</v>
      </c>
      <c r="E3186" s="41" t="n">
        <v>1</v>
      </c>
      <c r="K3186" s="155" t="n">
        <f aca="false">SUM(B3186:E3186)</f>
        <v>38</v>
      </c>
      <c r="L3186" s="41" t="n">
        <f aca="false">SUM(B3186:J3186)</f>
        <v>38</v>
      </c>
    </row>
    <row r="3187" customFormat="false" ht="14.65" hidden="false" customHeight="false" outlineLevel="0" collapsed="false">
      <c r="A3187" s="0" t="s">
        <v>200</v>
      </c>
      <c r="B3187" s="41" t="n">
        <v>0</v>
      </c>
      <c r="C3187" s="41" t="n">
        <v>3</v>
      </c>
      <c r="D3187" s="41" t="n">
        <v>1</v>
      </c>
      <c r="E3187" s="41" t="n">
        <v>0</v>
      </c>
      <c r="K3187" s="155" t="n">
        <f aca="false">SUM(B3187:E3187)</f>
        <v>4</v>
      </c>
      <c r="L3187" s="41" t="n">
        <f aca="false">SUM(B3187:J3187)</f>
        <v>4</v>
      </c>
    </row>
    <row r="3188" customFormat="false" ht="14.65" hidden="false" customHeight="false" outlineLevel="0" collapsed="false">
      <c r="B3188" s="41"/>
      <c r="C3188" s="150"/>
      <c r="D3188" s="41"/>
      <c r="E3188" s="41"/>
      <c r="K3188" s="181"/>
      <c r="L3188" s="41" t="n">
        <f aca="false">SUM(B3188:J3188)</f>
        <v>0</v>
      </c>
    </row>
    <row r="3189" customFormat="false" ht="14.65" hidden="false" customHeight="false" outlineLevel="0" collapsed="false">
      <c r="A3189" s="60" t="s">
        <v>201</v>
      </c>
      <c r="B3189" s="41"/>
      <c r="C3189" s="41"/>
      <c r="D3189" s="41"/>
      <c r="E3189" s="41"/>
      <c r="K3189" s="155"/>
      <c r="L3189" s="41" t="n">
        <f aca="false">SUM(B3189:J3189)</f>
        <v>0</v>
      </c>
    </row>
    <row r="3190" customFormat="false" ht="14.65" hidden="false" customHeight="false" outlineLevel="0" collapsed="false">
      <c r="A3190" s="0" t="s">
        <v>202</v>
      </c>
      <c r="B3190" s="41" t="n">
        <v>693</v>
      </c>
      <c r="C3190" s="41" t="n">
        <v>568</v>
      </c>
      <c r="D3190" s="41" t="n">
        <v>620</v>
      </c>
      <c r="E3190" s="41" t="n">
        <v>41</v>
      </c>
      <c r="K3190" s="155" t="n">
        <f aca="false">SUM(B3190:E3190)</f>
        <v>1922</v>
      </c>
      <c r="L3190" s="41" t="n">
        <f aca="false">SUM(B3190:J3190)</f>
        <v>1922</v>
      </c>
    </row>
    <row r="3191" customFormat="false" ht="14.65" hidden="false" customHeight="false" outlineLevel="0" collapsed="false">
      <c r="A3191" s="0" t="s">
        <v>203</v>
      </c>
      <c r="B3191" s="41" t="n">
        <v>198</v>
      </c>
      <c r="C3191" s="41" t="n">
        <v>154</v>
      </c>
      <c r="D3191" s="41" t="n">
        <v>218</v>
      </c>
      <c r="E3191" s="41" t="n">
        <v>17</v>
      </c>
      <c r="K3191" s="155" t="n">
        <f aca="false">SUM(B3191:E3191)</f>
        <v>587</v>
      </c>
      <c r="L3191" s="41" t="n">
        <f aca="false">SUM(B3191:J3191)</f>
        <v>587</v>
      </c>
    </row>
    <row r="3192" customFormat="false" ht="14.65" hidden="false" customHeight="false" outlineLevel="0" collapsed="false">
      <c r="A3192" s="0" t="s">
        <v>204</v>
      </c>
      <c r="B3192" s="41" t="n">
        <v>7</v>
      </c>
      <c r="C3192" s="41" t="n">
        <v>12</v>
      </c>
      <c r="D3192" s="41" t="n">
        <v>8</v>
      </c>
      <c r="E3192" s="41" t="n">
        <v>0</v>
      </c>
      <c r="K3192" s="155" t="n">
        <f aca="false">SUM(B3192:E3192)</f>
        <v>27</v>
      </c>
      <c r="L3192" s="41" t="n">
        <f aca="false">SUM(B3192:J3192)</f>
        <v>27</v>
      </c>
    </row>
    <row r="3193" customFormat="false" ht="14.65" hidden="false" customHeight="false" outlineLevel="0" collapsed="false">
      <c r="B3193" s="41"/>
      <c r="C3193" s="41"/>
      <c r="D3193" s="41"/>
      <c r="E3193" s="41"/>
      <c r="K3193" s="155"/>
      <c r="L3193" s="41" t="n">
        <f aca="false">SUM(B3193:J3193)</f>
        <v>0</v>
      </c>
    </row>
    <row r="3194" customFormat="false" ht="14.65" hidden="false" customHeight="false" outlineLevel="0" collapsed="false">
      <c r="A3194" s="157" t="s">
        <v>205</v>
      </c>
      <c r="B3194" s="41"/>
      <c r="C3194" s="41"/>
      <c r="D3194" s="41"/>
      <c r="E3194" s="41"/>
      <c r="F3194" s="41"/>
      <c r="G3194" s="41"/>
      <c r="K3194" s="155"/>
      <c r="L3194" s="41" t="n">
        <f aca="false">SUM(B3194:J3194)</f>
        <v>0</v>
      </c>
    </row>
    <row r="3195" customFormat="false" ht="14.65" hidden="false" customHeight="false" outlineLevel="0" collapsed="false">
      <c r="A3195" s="0" t="s">
        <v>206</v>
      </c>
      <c r="B3195" s="41" t="n">
        <v>661</v>
      </c>
      <c r="C3195" s="41" t="n">
        <v>571</v>
      </c>
      <c r="D3195" s="41" t="n">
        <v>603</v>
      </c>
      <c r="E3195" s="41" t="n">
        <v>42</v>
      </c>
      <c r="F3195" s="41"/>
      <c r="G3195" s="41"/>
      <c r="K3195" s="155" t="n">
        <f aca="false">SUM(B3195:F3195)</f>
        <v>1877</v>
      </c>
      <c r="L3195" s="41" t="n">
        <f aca="false">SUM(B3195:J3195)</f>
        <v>1877</v>
      </c>
    </row>
    <row r="3196" customFormat="false" ht="14.65" hidden="false" customHeight="false" outlineLevel="0" collapsed="false">
      <c r="A3196" s="0" t="s">
        <v>225</v>
      </c>
      <c r="B3196" s="41" t="n">
        <v>218</v>
      </c>
      <c r="C3196" s="41" t="n">
        <v>148</v>
      </c>
      <c r="D3196" s="41" t="n">
        <v>219</v>
      </c>
      <c r="E3196" s="41" t="n">
        <v>12</v>
      </c>
      <c r="F3196" s="41"/>
      <c r="G3196" s="41"/>
      <c r="K3196" s="155" t="n">
        <f aca="false">SUM(B3196:F3196)</f>
        <v>597</v>
      </c>
      <c r="L3196" s="41" t="n">
        <f aca="false">SUM(B3196:J3196)</f>
        <v>597</v>
      </c>
    </row>
    <row r="3197" customFormat="false" ht="14.65" hidden="false" customHeight="false" outlineLevel="0" collapsed="false">
      <c r="A3197" s="0" t="s">
        <v>226</v>
      </c>
      <c r="B3197" s="41" t="n">
        <v>7</v>
      </c>
      <c r="C3197" s="41" t="n">
        <v>11</v>
      </c>
      <c r="D3197" s="41" t="n">
        <v>9</v>
      </c>
      <c r="E3197" s="41" t="n">
        <v>3</v>
      </c>
      <c r="F3197" s="41"/>
      <c r="G3197" s="41"/>
      <c r="K3197" s="155" t="n">
        <f aca="false">SUM(B3197:F3197)</f>
        <v>30</v>
      </c>
      <c r="L3197" s="41" t="n">
        <f aca="false">SUM(B3197:J3197)</f>
        <v>30</v>
      </c>
    </row>
    <row r="3198" customFormat="false" ht="14.65" hidden="false" customHeight="false" outlineLevel="0" collapsed="false">
      <c r="A3198" s="0" t="s">
        <v>227</v>
      </c>
      <c r="B3198" s="41" t="n">
        <v>11</v>
      </c>
      <c r="C3198" s="41" t="n">
        <v>8</v>
      </c>
      <c r="D3198" s="41" t="n">
        <v>3</v>
      </c>
      <c r="E3198" s="41" t="n">
        <v>0</v>
      </c>
      <c r="F3198" s="41"/>
      <c r="G3198" s="41"/>
      <c r="K3198" s="155" t="n">
        <f aca="false">SUM(B3198:F3198)</f>
        <v>22</v>
      </c>
      <c r="L3198" s="41" t="n">
        <f aca="false">SUM(B3198:J3198)</f>
        <v>22</v>
      </c>
    </row>
    <row r="3199" customFormat="false" ht="14.65" hidden="false" customHeight="false" outlineLevel="0" collapsed="false">
      <c r="A3199" s="0" t="s">
        <v>210</v>
      </c>
      <c r="B3199" s="41" t="n">
        <v>3</v>
      </c>
      <c r="C3199" s="41" t="n">
        <v>3</v>
      </c>
      <c r="D3199" s="41" t="n">
        <v>5</v>
      </c>
      <c r="E3199" s="41" t="n">
        <v>1</v>
      </c>
      <c r="F3199" s="41"/>
      <c r="G3199" s="41"/>
      <c r="K3199" s="155" t="n">
        <f aca="false">SUM(B3199:F3199)</f>
        <v>12</v>
      </c>
      <c r="L3199" s="41" t="n">
        <f aca="false">SUM(B3199:J3199)</f>
        <v>12</v>
      </c>
    </row>
    <row r="3200" customFormat="false" ht="14.65" hidden="false" customHeight="false" outlineLevel="0" collapsed="false">
      <c r="L3200" s="41" t="n">
        <f aca="false">SUM(B3200:J3200)</f>
        <v>0</v>
      </c>
    </row>
    <row r="3201" customFormat="false" ht="14.65" hidden="false" customHeight="false" outlineLevel="0" collapsed="false">
      <c r="L3201" s="41" t="n">
        <f aca="false">SUM(B3201:J3201)</f>
        <v>0</v>
      </c>
    </row>
    <row r="3202" customFormat="false" ht="17" hidden="false" customHeight="false" outlineLevel="0" collapsed="false">
      <c r="A3202" s="42" t="s">
        <v>367</v>
      </c>
      <c r="B3202" s="42"/>
      <c r="C3202" s="42"/>
      <c r="D3202" s="42"/>
      <c r="E3202" s="42"/>
      <c r="F3202" s="42"/>
      <c r="G3202" s="42"/>
      <c r="H3202" s="42"/>
      <c r="I3202" s="42"/>
      <c r="J3202" s="42"/>
      <c r="K3202" s="42"/>
      <c r="L3202" s="41" t="n">
        <f aca="false">SUM(B3202:J3202)</f>
        <v>0</v>
      </c>
    </row>
    <row r="3203" customFormat="false" ht="14.65" hidden="false" customHeight="false" outlineLevel="0" collapsed="false">
      <c r="L3203" s="41" t="n">
        <f aca="false">SUM(B3203:J3203)</f>
        <v>0</v>
      </c>
    </row>
    <row r="3204" customFormat="false" ht="14.65" hidden="false" customHeight="false" outlineLevel="0" collapsed="false">
      <c r="B3204" s="20" t="s">
        <v>256</v>
      </c>
      <c r="C3204" s="20"/>
      <c r="D3204" s="20"/>
      <c r="E3204" s="20"/>
      <c r="F3204" s="20"/>
      <c r="G3204" s="20"/>
      <c r="H3204" s="20"/>
      <c r="I3204" s="20"/>
      <c r="J3204" s="20"/>
      <c r="K3204" s="134"/>
      <c r="L3204" s="41" t="n">
        <f aca="false">SUM(B3204:J3204)</f>
        <v>0</v>
      </c>
    </row>
    <row r="3205" customFormat="false" ht="17" hidden="false" customHeight="false" outlineLevel="0" collapsed="false">
      <c r="A3205" s="104"/>
      <c r="B3205" s="60" t="n">
        <v>1</v>
      </c>
      <c r="C3205" s="60" t="n">
        <v>2</v>
      </c>
      <c r="D3205" s="60" t="n">
        <v>3</v>
      </c>
      <c r="E3205" s="60" t="n">
        <v>4</v>
      </c>
      <c r="F3205" s="60" t="n">
        <v>5</v>
      </c>
      <c r="G3205" s="60" t="n">
        <v>6</v>
      </c>
      <c r="H3205" s="60" t="n">
        <v>7</v>
      </c>
      <c r="I3205" s="60" t="n">
        <v>8</v>
      </c>
      <c r="J3205" s="60" t="n">
        <v>9</v>
      </c>
      <c r="K3205" s="134" t="s">
        <v>191</v>
      </c>
      <c r="L3205" s="41" t="n">
        <f aca="false">SUM(B3205:J3205)</f>
        <v>45</v>
      </c>
    </row>
    <row r="3206" customFormat="false" ht="14.65" hidden="false" customHeight="false" outlineLevel="0" collapsed="false">
      <c r="A3206" s="60" t="s">
        <v>192</v>
      </c>
      <c r="L3206" s="41" t="n">
        <f aca="false">SUM(B3206:J3206)</f>
        <v>0</v>
      </c>
    </row>
    <row r="3207" customFormat="false" ht="14.65" hidden="false" customHeight="false" outlineLevel="0" collapsed="false">
      <c r="A3207" s="0" t="s">
        <v>193</v>
      </c>
      <c r="B3207" s="41" t="n">
        <v>286</v>
      </c>
      <c r="C3207" s="41" t="n">
        <v>287</v>
      </c>
      <c r="D3207" s="41" t="n">
        <v>504</v>
      </c>
      <c r="E3207" s="0" t="n">
        <v>159</v>
      </c>
      <c r="F3207" s="0" t="n">
        <v>629</v>
      </c>
      <c r="G3207" s="0" t="n">
        <v>228</v>
      </c>
      <c r="H3207" s="0" t="n">
        <v>13</v>
      </c>
      <c r="I3207" s="0" t="n">
        <v>77</v>
      </c>
      <c r="J3207" s="0" t="n">
        <v>135</v>
      </c>
      <c r="K3207" s="155" t="n">
        <f aca="false">SUM(B3207:J3207)</f>
        <v>2318</v>
      </c>
      <c r="L3207" s="41" t="n">
        <f aca="false">SUM(B3207:J3207)</f>
        <v>2318</v>
      </c>
    </row>
    <row r="3208" customFormat="false" ht="14.65" hidden="false" customHeight="false" outlineLevel="0" collapsed="false">
      <c r="A3208" s="0" t="s">
        <v>194</v>
      </c>
      <c r="B3208" s="41" t="n">
        <v>173</v>
      </c>
      <c r="C3208" s="41" t="n">
        <v>164</v>
      </c>
      <c r="D3208" s="41" t="n">
        <v>174</v>
      </c>
      <c r="E3208" s="0" t="n">
        <v>53</v>
      </c>
      <c r="F3208" s="0" t="n">
        <v>328</v>
      </c>
      <c r="G3208" s="0" t="n">
        <v>57</v>
      </c>
      <c r="H3208" s="0" t="n">
        <v>2</v>
      </c>
      <c r="I3208" s="0" t="n">
        <v>16</v>
      </c>
      <c r="J3208" s="0" t="n">
        <v>25</v>
      </c>
      <c r="K3208" s="155" t="n">
        <f aca="false">SUM(B3208:J3208)</f>
        <v>992</v>
      </c>
      <c r="L3208" s="41" t="n">
        <f aca="false">SUM(B3208:J3208)</f>
        <v>992</v>
      </c>
    </row>
    <row r="3209" customFormat="false" ht="14.65" hidden="false" customHeight="false" outlineLevel="0" collapsed="false">
      <c r="A3209" s="0" t="s">
        <v>195</v>
      </c>
      <c r="B3209" s="41" t="n">
        <v>2</v>
      </c>
      <c r="C3209" s="41" t="n">
        <v>3</v>
      </c>
      <c r="D3209" s="41" t="n">
        <v>4</v>
      </c>
      <c r="E3209" s="0" t="n">
        <v>3</v>
      </c>
      <c r="F3209" s="0" t="n">
        <v>5</v>
      </c>
      <c r="G3209" s="0" t="n">
        <v>0</v>
      </c>
      <c r="H3209" s="0" t="n">
        <v>0</v>
      </c>
      <c r="I3209" s="0" t="n">
        <v>0</v>
      </c>
      <c r="J3209" s="0" t="n">
        <v>0</v>
      </c>
      <c r="K3209" s="155" t="n">
        <f aca="false">SUM(B3209:J3209)</f>
        <v>17</v>
      </c>
      <c r="L3209" s="41" t="n">
        <f aca="false">SUM(B3209:J3209)</f>
        <v>17</v>
      </c>
    </row>
    <row r="3210" customFormat="false" ht="14.65" hidden="false" customHeight="false" outlineLevel="0" collapsed="false">
      <c r="A3210" s="0" t="s">
        <v>196</v>
      </c>
      <c r="B3210" s="41" t="n">
        <v>0</v>
      </c>
      <c r="C3210" s="41" t="n">
        <v>0</v>
      </c>
      <c r="D3210" s="41" t="n">
        <v>1</v>
      </c>
      <c r="E3210" s="0" t="n">
        <v>0</v>
      </c>
      <c r="F3210" s="0" t="n">
        <v>0</v>
      </c>
      <c r="G3210" s="0" t="n">
        <v>1</v>
      </c>
      <c r="H3210" s="0" t="n">
        <v>0</v>
      </c>
      <c r="I3210" s="0" t="n">
        <v>0</v>
      </c>
      <c r="J3210" s="0" t="n">
        <v>0</v>
      </c>
      <c r="K3210" s="155" t="n">
        <f aca="false">SUM(B3210:J3210)</f>
        <v>2</v>
      </c>
      <c r="L3210" s="41" t="n">
        <f aca="false">SUM(B3210:J3210)</f>
        <v>2</v>
      </c>
    </row>
    <row r="3211" customFormat="false" ht="14.65" hidden="false" customHeight="false" outlineLevel="0" collapsed="false">
      <c r="A3211" s="0" t="s">
        <v>197</v>
      </c>
      <c r="B3211" s="41" t="n">
        <v>7</v>
      </c>
      <c r="C3211" s="41" t="n">
        <v>1</v>
      </c>
      <c r="D3211" s="41" t="n">
        <v>1</v>
      </c>
      <c r="E3211" s="0" t="n">
        <v>1</v>
      </c>
      <c r="F3211" s="0" t="n">
        <v>2</v>
      </c>
      <c r="G3211" s="0" t="n">
        <v>1</v>
      </c>
      <c r="H3211" s="0" t="n">
        <v>0</v>
      </c>
      <c r="I3211" s="0" t="n">
        <v>2</v>
      </c>
      <c r="J3211" s="0" t="n">
        <v>2</v>
      </c>
      <c r="K3211" s="155" t="n">
        <f aca="false">SUM(B3211:J3211)</f>
        <v>17</v>
      </c>
      <c r="L3211" s="41" t="n">
        <f aca="false">SUM(B3211:J3211)</f>
        <v>17</v>
      </c>
    </row>
    <row r="3212" customFormat="false" ht="14.65" hidden="false" customHeight="false" outlineLevel="0" collapsed="false">
      <c r="A3212" s="0" t="s">
        <v>198</v>
      </c>
      <c r="B3212" s="41" t="n">
        <v>23</v>
      </c>
      <c r="C3212" s="41" t="n">
        <v>43</v>
      </c>
      <c r="D3212" s="41" t="n">
        <v>85</v>
      </c>
      <c r="E3212" s="0" t="n">
        <v>24</v>
      </c>
      <c r="F3212" s="0" t="n">
        <v>101</v>
      </c>
      <c r="G3212" s="0" t="n">
        <v>41</v>
      </c>
      <c r="H3212" s="0" t="n">
        <v>2</v>
      </c>
      <c r="I3212" s="0" t="n">
        <v>14</v>
      </c>
      <c r="J3212" s="0" t="n">
        <v>12</v>
      </c>
      <c r="K3212" s="155" t="n">
        <f aca="false">SUM(B3212:J3212)</f>
        <v>345</v>
      </c>
      <c r="L3212" s="41" t="n">
        <f aca="false">SUM(B3212:J3212)</f>
        <v>345</v>
      </c>
    </row>
    <row r="3213" customFormat="false" ht="14.65" hidden="false" customHeight="false" outlineLevel="0" collapsed="false">
      <c r="A3213" s="0" t="s">
        <v>199</v>
      </c>
      <c r="B3213" s="41" t="n">
        <v>5</v>
      </c>
      <c r="C3213" s="41" t="n">
        <v>15</v>
      </c>
      <c r="D3213" s="41" t="n">
        <v>14</v>
      </c>
      <c r="E3213" s="0" t="n">
        <v>8</v>
      </c>
      <c r="F3213" s="0" t="n">
        <v>20</v>
      </c>
      <c r="G3213" s="0" t="n">
        <v>5</v>
      </c>
      <c r="H3213" s="0" t="n">
        <v>0</v>
      </c>
      <c r="I3213" s="0" t="n">
        <v>0</v>
      </c>
      <c r="J3213" s="0" t="n">
        <v>2</v>
      </c>
      <c r="K3213" s="155" t="n">
        <f aca="false">SUM(B3213:J3213)</f>
        <v>69</v>
      </c>
      <c r="L3213" s="41" t="n">
        <f aca="false">SUM(B3213:J3213)</f>
        <v>69</v>
      </c>
    </row>
    <row r="3214" customFormat="false" ht="14.65" hidden="false" customHeight="false" outlineLevel="0" collapsed="false">
      <c r="A3214" s="0" t="s">
        <v>200</v>
      </c>
      <c r="B3214" s="41" t="n">
        <v>0</v>
      </c>
      <c r="C3214" s="41" t="n">
        <v>0</v>
      </c>
      <c r="D3214" s="41" t="n">
        <v>1</v>
      </c>
      <c r="E3214" s="0" t="n">
        <v>0</v>
      </c>
      <c r="F3214" s="0" t="n">
        <v>0</v>
      </c>
      <c r="G3214" s="0" t="n">
        <v>0</v>
      </c>
      <c r="H3214" s="0" t="n">
        <v>0</v>
      </c>
      <c r="I3214" s="0" t="n">
        <v>0</v>
      </c>
      <c r="J3214" s="0" t="n">
        <v>0</v>
      </c>
      <c r="K3214" s="155" t="n">
        <f aca="false">SUM(B3214:J3214)</f>
        <v>1</v>
      </c>
      <c r="L3214" s="41" t="n">
        <f aca="false">SUM(B3214:J3214)</f>
        <v>1</v>
      </c>
    </row>
    <row r="3215" customFormat="false" ht="14.65" hidden="false" customHeight="false" outlineLevel="0" collapsed="false">
      <c r="B3215" s="41"/>
      <c r="C3215" s="150"/>
      <c r="D3215" s="41"/>
      <c r="K3215" s="155"/>
      <c r="L3215" s="41" t="n">
        <f aca="false">SUM(B3215:J3215)</f>
        <v>0</v>
      </c>
    </row>
    <row r="3216" customFormat="false" ht="14.65" hidden="false" customHeight="false" outlineLevel="0" collapsed="false">
      <c r="A3216" s="60" t="s">
        <v>201</v>
      </c>
      <c r="B3216" s="41"/>
      <c r="C3216" s="41"/>
      <c r="D3216" s="41"/>
      <c r="K3216" s="155"/>
      <c r="L3216" s="41" t="n">
        <f aca="false">SUM(B3216:J3216)</f>
        <v>0</v>
      </c>
    </row>
    <row r="3217" customFormat="false" ht="14.65" hidden="false" customHeight="false" outlineLevel="0" collapsed="false">
      <c r="A3217" s="0" t="s">
        <v>202</v>
      </c>
      <c r="B3217" s="41" t="n">
        <v>321</v>
      </c>
      <c r="C3217" s="41" t="n">
        <v>225</v>
      </c>
      <c r="D3217" s="41" t="n">
        <v>522</v>
      </c>
      <c r="E3217" s="0" t="n">
        <v>160</v>
      </c>
      <c r="F3217" s="0" t="n">
        <v>707</v>
      </c>
      <c r="G3217" s="0" t="n">
        <v>250</v>
      </c>
      <c r="H3217" s="0" t="n">
        <v>12</v>
      </c>
      <c r="I3217" s="0" t="n">
        <v>76</v>
      </c>
      <c r="J3217" s="0" t="n">
        <v>130</v>
      </c>
      <c r="K3217" s="155" t="n">
        <f aca="false">SUM(B3217:J3217)</f>
        <v>2403</v>
      </c>
      <c r="L3217" s="41" t="n">
        <f aca="false">SUM(B3217:J3217)</f>
        <v>2403</v>
      </c>
    </row>
    <row r="3218" customFormat="false" ht="14.65" hidden="false" customHeight="false" outlineLevel="0" collapsed="false">
      <c r="A3218" s="0" t="s">
        <v>203</v>
      </c>
      <c r="B3218" s="41" t="n">
        <v>164</v>
      </c>
      <c r="C3218" s="41" t="n">
        <v>161</v>
      </c>
      <c r="D3218" s="41" t="n">
        <v>233</v>
      </c>
      <c r="E3218" s="0" t="n">
        <v>72</v>
      </c>
      <c r="F3218" s="0" t="n">
        <v>234</v>
      </c>
      <c r="G3218" s="0" t="n">
        <v>68</v>
      </c>
      <c r="H3218" s="0" t="n">
        <v>4</v>
      </c>
      <c r="I3218" s="0" t="n">
        <v>21</v>
      </c>
      <c r="J3218" s="0" t="n">
        <v>34</v>
      </c>
      <c r="K3218" s="155" t="n">
        <f aca="false">SUM(B3218:J3218)</f>
        <v>991</v>
      </c>
      <c r="L3218" s="41" t="n">
        <f aca="false">SUM(B3218:J3218)</f>
        <v>991</v>
      </c>
    </row>
    <row r="3219" customFormat="false" ht="14.65" hidden="false" customHeight="false" outlineLevel="0" collapsed="false">
      <c r="A3219" s="0" t="s">
        <v>204</v>
      </c>
      <c r="B3219" s="41" t="n">
        <v>11</v>
      </c>
      <c r="C3219" s="41" t="n">
        <v>4</v>
      </c>
      <c r="D3219" s="41" t="n">
        <v>15</v>
      </c>
      <c r="E3219" s="0" t="n">
        <v>7</v>
      </c>
      <c r="F3219" s="0" t="n">
        <v>16</v>
      </c>
      <c r="G3219" s="0" t="n">
        <v>5</v>
      </c>
      <c r="H3219" s="0" t="n">
        <v>1</v>
      </c>
      <c r="I3219" s="0" t="n">
        <v>3</v>
      </c>
      <c r="J3219" s="0" t="n">
        <v>7</v>
      </c>
      <c r="K3219" s="155" t="n">
        <f aca="false">SUM(B3219:J3219)</f>
        <v>69</v>
      </c>
      <c r="L3219" s="41" t="n">
        <f aca="false">SUM(B3219:J3219)</f>
        <v>69</v>
      </c>
    </row>
    <row r="3220" customFormat="false" ht="14.65" hidden="false" customHeight="false" outlineLevel="0" collapsed="false">
      <c r="B3220" s="41"/>
      <c r="C3220" s="41"/>
      <c r="D3220" s="41"/>
      <c r="K3220" s="155"/>
      <c r="L3220" s="41" t="n">
        <f aca="false">SUM(B3220:J3220)</f>
        <v>0</v>
      </c>
    </row>
    <row r="3221" customFormat="false" ht="14.65" hidden="false" customHeight="false" outlineLevel="0" collapsed="false">
      <c r="A3221" s="157" t="s">
        <v>205</v>
      </c>
      <c r="B3221" s="41"/>
      <c r="C3221" s="41"/>
      <c r="D3221" s="41"/>
      <c r="G3221" s="41"/>
      <c r="H3221" s="41"/>
      <c r="I3221" s="41"/>
      <c r="J3221" s="41"/>
      <c r="K3221" s="155"/>
      <c r="L3221" s="41" t="n">
        <f aca="false">SUM(B3221:J3221)</f>
        <v>0</v>
      </c>
    </row>
    <row r="3222" customFormat="false" ht="14.65" hidden="false" customHeight="false" outlineLevel="0" collapsed="false">
      <c r="A3222" s="0" t="s">
        <v>206</v>
      </c>
      <c r="B3222" s="41" t="n">
        <v>316</v>
      </c>
      <c r="C3222" s="41"/>
      <c r="D3222" s="41"/>
      <c r="G3222" s="41"/>
      <c r="H3222" s="41"/>
      <c r="I3222" s="41"/>
      <c r="J3222" s="41"/>
      <c r="K3222" s="155" t="n">
        <f aca="false">SUM(B3222:J3222)</f>
        <v>316</v>
      </c>
      <c r="L3222" s="41" t="n">
        <f aca="false">SUM(B3222:J3222)</f>
        <v>316</v>
      </c>
    </row>
    <row r="3223" customFormat="false" ht="14.65" hidden="false" customHeight="false" outlineLevel="0" collapsed="false">
      <c r="A3223" s="0" t="s">
        <v>225</v>
      </c>
      <c r="B3223" s="41" t="n">
        <v>182</v>
      </c>
      <c r="C3223" s="41"/>
      <c r="D3223" s="41"/>
      <c r="G3223" s="41"/>
      <c r="H3223" s="41"/>
      <c r="I3223" s="41"/>
      <c r="J3223" s="41"/>
      <c r="K3223" s="155" t="n">
        <f aca="false">SUM(B3223:J3223)</f>
        <v>182</v>
      </c>
      <c r="L3223" s="41" t="n">
        <f aca="false">SUM(B3223:J3223)</f>
        <v>182</v>
      </c>
    </row>
    <row r="3224" customFormat="false" ht="14.65" hidden="false" customHeight="false" outlineLevel="0" collapsed="false">
      <c r="A3224" s="0" t="s">
        <v>226</v>
      </c>
      <c r="B3224" s="41" t="n">
        <v>3</v>
      </c>
      <c r="C3224" s="41"/>
      <c r="D3224" s="41"/>
      <c r="G3224" s="41"/>
      <c r="H3224" s="41"/>
      <c r="I3224" s="41"/>
      <c r="J3224" s="41"/>
      <c r="K3224" s="155" t="n">
        <f aca="false">SUM(B3224:J3224)</f>
        <v>3</v>
      </c>
      <c r="L3224" s="41" t="n">
        <f aca="false">SUM(B3224:J3224)</f>
        <v>3</v>
      </c>
    </row>
    <row r="3225" customFormat="false" ht="14.65" hidden="false" customHeight="false" outlineLevel="0" collapsed="false">
      <c r="A3225" s="0" t="s">
        <v>227</v>
      </c>
      <c r="B3225" s="41" t="n">
        <v>3</v>
      </c>
      <c r="C3225" s="41"/>
      <c r="D3225" s="41"/>
      <c r="G3225" s="41"/>
      <c r="H3225" s="41"/>
      <c r="I3225" s="41"/>
      <c r="J3225" s="41"/>
      <c r="K3225" s="155" t="n">
        <f aca="false">SUM(B3225:J3225)</f>
        <v>3</v>
      </c>
      <c r="L3225" s="41" t="n">
        <f aca="false">SUM(B3225:J3225)</f>
        <v>3</v>
      </c>
    </row>
    <row r="3226" customFormat="false" ht="14.65" hidden="false" customHeight="false" outlineLevel="0" collapsed="false">
      <c r="A3226" s="0" t="s">
        <v>210</v>
      </c>
      <c r="B3226" s="41" t="n">
        <v>4</v>
      </c>
      <c r="C3226" s="41"/>
      <c r="D3226" s="41"/>
      <c r="G3226" s="41"/>
      <c r="H3226" s="41"/>
      <c r="I3226" s="41"/>
      <c r="J3226" s="41"/>
      <c r="K3226" s="155" t="n">
        <f aca="false">SUM(B3226:J3226)</f>
        <v>4</v>
      </c>
      <c r="L3226" s="41" t="n">
        <f aca="false">SUM(B3226:J3226)</f>
        <v>4</v>
      </c>
    </row>
    <row r="3227" customFormat="false" ht="14.65" hidden="false" customHeight="false" outlineLevel="0" collapsed="false">
      <c r="K3227" s="155"/>
      <c r="L3227" s="41" t="n">
        <f aca="false">SUM(B3227:J3227)</f>
        <v>0</v>
      </c>
    </row>
    <row r="3228" customFormat="false" ht="14.65" hidden="false" customHeight="false" outlineLevel="0" collapsed="false">
      <c r="A3228" s="60" t="s">
        <v>242</v>
      </c>
      <c r="K3228" s="155"/>
      <c r="L3228" s="41" t="n">
        <f aca="false">SUM(B3228:J3228)</f>
        <v>0</v>
      </c>
    </row>
    <row r="3229" customFormat="false" ht="14.65" hidden="false" customHeight="false" outlineLevel="0" collapsed="false">
      <c r="A3229" s="0" t="s">
        <v>360</v>
      </c>
      <c r="C3229" s="0" t="n">
        <v>314</v>
      </c>
      <c r="D3229" s="0" t="n">
        <v>490</v>
      </c>
      <c r="E3229" s="0" t="n">
        <v>157</v>
      </c>
      <c r="F3229" s="0" t="n">
        <v>644</v>
      </c>
      <c r="G3229" s="0" t="n">
        <v>236</v>
      </c>
      <c r="H3229" s="0" t="n">
        <v>13</v>
      </c>
      <c r="I3229" s="0" t="n">
        <v>75</v>
      </c>
      <c r="J3229" s="0" t="n">
        <v>124</v>
      </c>
      <c r="K3229" s="155" t="n">
        <f aca="false">SUM(C3229:J3229)</f>
        <v>2053</v>
      </c>
      <c r="L3229" s="41" t="n">
        <f aca="false">SUM(B3229:J3229)</f>
        <v>2053</v>
      </c>
    </row>
    <row r="3230" customFormat="false" ht="14.65" hidden="false" customHeight="false" outlineLevel="0" collapsed="false">
      <c r="A3230" s="0" t="s">
        <v>274</v>
      </c>
      <c r="C3230" s="0" t="n">
        <v>162</v>
      </c>
      <c r="D3230" s="0" t="n">
        <v>141</v>
      </c>
      <c r="E3230" s="0" t="n">
        <v>59</v>
      </c>
      <c r="F3230" s="0" t="n">
        <v>232</v>
      </c>
      <c r="G3230" s="0" t="n">
        <v>60</v>
      </c>
      <c r="H3230" s="0" t="n">
        <v>3</v>
      </c>
      <c r="I3230" s="0" t="n">
        <v>18</v>
      </c>
      <c r="J3230" s="0" t="n">
        <v>23</v>
      </c>
      <c r="K3230" s="155" t="n">
        <f aca="false">SUM(B3230:J3230)</f>
        <v>698</v>
      </c>
      <c r="L3230" s="41" t="n">
        <f aca="false">SUM(B3230:J3230)</f>
        <v>698</v>
      </c>
    </row>
    <row r="3231" customFormat="false" ht="14.65" hidden="false" customHeight="false" outlineLevel="0" collapsed="false">
      <c r="A3231" s="0" t="s">
        <v>290</v>
      </c>
      <c r="C3231" s="0" t="n">
        <v>12</v>
      </c>
      <c r="D3231" s="0" t="n">
        <v>13</v>
      </c>
      <c r="E3231" s="0" t="n">
        <v>6</v>
      </c>
      <c r="F3231" s="0" t="n">
        <v>34</v>
      </c>
      <c r="G3231" s="0" t="n">
        <v>9</v>
      </c>
      <c r="H3231" s="0" t="n">
        <v>1</v>
      </c>
      <c r="I3231" s="0" t="n">
        <v>3</v>
      </c>
      <c r="J3231" s="0" t="n">
        <v>12</v>
      </c>
      <c r="K3231" s="155" t="n">
        <f aca="false">SUM(B3231:J3231)</f>
        <v>90</v>
      </c>
      <c r="L3231" s="41" t="n">
        <f aca="false">SUM(B3231:J3231)</f>
        <v>90</v>
      </c>
    </row>
    <row r="3232" customFormat="false" ht="14.65" hidden="false" customHeight="false" outlineLevel="0" collapsed="false">
      <c r="A3232" s="0" t="s">
        <v>276</v>
      </c>
      <c r="C3232" s="0" t="n">
        <v>2</v>
      </c>
      <c r="D3232" s="0" t="n">
        <v>12</v>
      </c>
      <c r="E3232" s="0" t="n">
        <v>3</v>
      </c>
      <c r="F3232" s="0" t="n">
        <v>8</v>
      </c>
      <c r="G3232" s="0" t="n">
        <v>7</v>
      </c>
      <c r="H3232" s="0" t="n">
        <v>0</v>
      </c>
      <c r="I3232" s="0" t="n">
        <v>4</v>
      </c>
      <c r="J3232" s="0" t="n">
        <v>5</v>
      </c>
      <c r="K3232" s="155" t="n">
        <f aca="false">SUM(B3232:J3232)</f>
        <v>41</v>
      </c>
      <c r="L3232" s="41" t="n">
        <f aca="false">SUM(B3232:J3232)</f>
        <v>41</v>
      </c>
    </row>
    <row r="3233" customFormat="false" ht="14.65" hidden="false" customHeight="false" outlineLevel="0" collapsed="false">
      <c r="A3233" s="0" t="s">
        <v>277</v>
      </c>
      <c r="C3233" s="0" t="n">
        <v>4</v>
      </c>
      <c r="D3233" s="0" t="n">
        <v>12</v>
      </c>
      <c r="E3233" s="0" t="n">
        <v>5</v>
      </c>
      <c r="F3233" s="0" t="n">
        <v>9</v>
      </c>
      <c r="G3233" s="0" t="n">
        <v>5</v>
      </c>
      <c r="H3233" s="0" t="n">
        <v>0</v>
      </c>
      <c r="I3233" s="0" t="n">
        <v>0</v>
      </c>
      <c r="J3233" s="0" t="n">
        <v>0</v>
      </c>
      <c r="K3233" s="155" t="n">
        <f aca="false">SUM(B3233:J3233)</f>
        <v>35</v>
      </c>
      <c r="L3233" s="41" t="n">
        <f aca="false">SUM(B3233:J3233)</f>
        <v>35</v>
      </c>
    </row>
    <row r="3234" customFormat="false" ht="12.75" hidden="false" customHeight="true" outlineLevel="0" collapsed="false"/>
    <row r="3236" customFormat="false" ht="17" hidden="false" customHeight="false" outlineLevel="0" collapsed="false">
      <c r="A3236" s="42" t="s">
        <v>368</v>
      </c>
      <c r="B3236" s="42"/>
      <c r="C3236" s="42"/>
      <c r="D3236" s="42"/>
      <c r="E3236" s="42"/>
      <c r="F3236" s="42"/>
      <c r="G3236" s="42"/>
      <c r="H3236" s="42"/>
      <c r="I3236" s="42"/>
      <c r="J3236" s="42"/>
      <c r="K3236" s="42"/>
    </row>
    <row r="3237" customFormat="false" ht="14.65" hidden="false" customHeight="false" outlineLevel="0" collapsed="false">
      <c r="B3237" s="20" t="s">
        <v>256</v>
      </c>
      <c r="C3237" s="20"/>
      <c r="D3237" s="20"/>
      <c r="E3237" s="20"/>
      <c r="F3237" s="20"/>
      <c r="G3237" s="20"/>
      <c r="H3237" s="20"/>
      <c r="I3237" s="20"/>
      <c r="K3237" s="134"/>
    </row>
    <row r="3238" customFormat="false" ht="17" hidden="false" customHeight="false" outlineLevel="0" collapsed="false">
      <c r="A3238" s="104"/>
      <c r="B3238" s="60" t="n">
        <v>1</v>
      </c>
      <c r="C3238" s="60" t="n">
        <v>2</v>
      </c>
      <c r="D3238" s="60" t="n">
        <v>3</v>
      </c>
      <c r="E3238" s="60" t="n">
        <v>4</v>
      </c>
      <c r="F3238" s="60" t="n">
        <v>5</v>
      </c>
      <c r="G3238" s="60" t="n">
        <v>6</v>
      </c>
      <c r="H3238" s="60" t="n">
        <v>7</v>
      </c>
      <c r="I3238" s="60" t="n">
        <v>8</v>
      </c>
      <c r="K3238" s="134" t="s">
        <v>191</v>
      </c>
    </row>
    <row r="3239" customFormat="false" ht="14.65" hidden="false" customHeight="false" outlineLevel="0" collapsed="false">
      <c r="A3239" s="60" t="s">
        <v>192</v>
      </c>
    </row>
    <row r="3240" customFormat="false" ht="14.65" hidden="false" customHeight="false" outlineLevel="0" collapsed="false">
      <c r="A3240" s="0" t="s">
        <v>193</v>
      </c>
      <c r="B3240" s="41" t="n">
        <v>309</v>
      </c>
      <c r="C3240" s="41" t="n">
        <v>46</v>
      </c>
      <c r="D3240" s="41" t="n">
        <v>509</v>
      </c>
      <c r="E3240" s="0" t="n">
        <v>47</v>
      </c>
      <c r="F3240" s="0" t="n">
        <v>38</v>
      </c>
      <c r="G3240" s="0" t="n">
        <v>338</v>
      </c>
      <c r="H3240" s="0" t="n">
        <v>420</v>
      </c>
      <c r="I3240" s="0" t="n">
        <v>148</v>
      </c>
      <c r="K3240" s="155" t="n">
        <f aca="false">SUM(B3240:I3240)</f>
        <v>1855</v>
      </c>
      <c r="L3240" s="41" t="n">
        <f aca="false">SUM(B3240:J3240)</f>
        <v>1855</v>
      </c>
    </row>
    <row r="3241" customFormat="false" ht="14.65" hidden="false" customHeight="false" outlineLevel="0" collapsed="false">
      <c r="A3241" s="0" t="s">
        <v>194</v>
      </c>
      <c r="B3241" s="41" t="n">
        <v>153</v>
      </c>
      <c r="C3241" s="41" t="n">
        <v>12</v>
      </c>
      <c r="D3241" s="41" t="n">
        <v>214</v>
      </c>
      <c r="E3241" s="0" t="n">
        <v>41</v>
      </c>
      <c r="F3241" s="0" t="n">
        <v>25</v>
      </c>
      <c r="G3241" s="0" t="n">
        <v>96</v>
      </c>
      <c r="H3241" s="0" t="n">
        <v>117</v>
      </c>
      <c r="I3241" s="0" t="n">
        <v>104</v>
      </c>
      <c r="K3241" s="155" t="n">
        <f aca="false">SUM(B3241:I3241)</f>
        <v>762</v>
      </c>
      <c r="L3241" s="41" t="n">
        <f aca="false">SUM(B3241:J3241)</f>
        <v>762</v>
      </c>
    </row>
    <row r="3242" customFormat="false" ht="14.65" hidden="false" customHeight="false" outlineLevel="0" collapsed="false">
      <c r="A3242" s="0" t="s">
        <v>195</v>
      </c>
      <c r="B3242" s="41" t="n">
        <v>1</v>
      </c>
      <c r="C3242" s="41" t="n">
        <v>0</v>
      </c>
      <c r="D3242" s="41" t="n">
        <v>5</v>
      </c>
      <c r="E3242" s="0" t="n">
        <v>0</v>
      </c>
      <c r="F3242" s="0" t="n">
        <v>0</v>
      </c>
      <c r="G3242" s="0" t="n">
        <v>0</v>
      </c>
      <c r="H3242" s="0" t="n">
        <v>1</v>
      </c>
      <c r="I3242" s="0" t="n">
        <v>0</v>
      </c>
      <c r="K3242" s="155" t="n">
        <f aca="false">SUM(B3242:I3242)</f>
        <v>7</v>
      </c>
      <c r="L3242" s="41" t="n">
        <f aca="false">SUM(B3242:J3242)</f>
        <v>7</v>
      </c>
    </row>
    <row r="3243" customFormat="false" ht="14.65" hidden="false" customHeight="false" outlineLevel="0" collapsed="false">
      <c r="A3243" s="0" t="s">
        <v>196</v>
      </c>
      <c r="B3243" s="41" t="n">
        <v>0</v>
      </c>
      <c r="C3243" s="41" t="n">
        <v>0</v>
      </c>
      <c r="D3243" s="41" t="n">
        <v>2</v>
      </c>
      <c r="E3243" s="0" t="n">
        <v>0</v>
      </c>
      <c r="F3243" s="0" t="n">
        <v>0</v>
      </c>
      <c r="G3243" s="0" t="n">
        <v>0</v>
      </c>
      <c r="H3243" s="0" t="n">
        <v>0</v>
      </c>
      <c r="I3243" s="0" t="n">
        <v>1</v>
      </c>
      <c r="K3243" s="155" t="n">
        <f aca="false">SUM(B3243:I3243)</f>
        <v>3</v>
      </c>
      <c r="L3243" s="41" t="n">
        <f aca="false">SUM(B3243:J3243)</f>
        <v>3</v>
      </c>
    </row>
    <row r="3244" customFormat="false" ht="14.65" hidden="false" customHeight="false" outlineLevel="0" collapsed="false">
      <c r="A3244" s="0" t="s">
        <v>197</v>
      </c>
      <c r="B3244" s="41" t="n">
        <v>1</v>
      </c>
      <c r="C3244" s="41" t="n">
        <v>1</v>
      </c>
      <c r="D3244" s="41" t="n">
        <v>2</v>
      </c>
      <c r="E3244" s="0" t="n">
        <v>1</v>
      </c>
      <c r="F3244" s="0" t="n">
        <v>1</v>
      </c>
      <c r="G3244" s="0" t="n">
        <v>0</v>
      </c>
      <c r="H3244" s="0" t="n">
        <v>2</v>
      </c>
      <c r="I3244" s="0" t="n">
        <v>1</v>
      </c>
      <c r="K3244" s="155" t="n">
        <f aca="false">SUM(B3244:I3244)</f>
        <v>9</v>
      </c>
      <c r="L3244" s="41" t="n">
        <f aca="false">SUM(B3244:J3244)</f>
        <v>9</v>
      </c>
    </row>
    <row r="3245" customFormat="false" ht="14.65" hidden="false" customHeight="false" outlineLevel="0" collapsed="false">
      <c r="A3245" s="0" t="s">
        <v>198</v>
      </c>
      <c r="B3245" s="41" t="n">
        <v>42</v>
      </c>
      <c r="C3245" s="41" t="n">
        <v>5</v>
      </c>
      <c r="D3245" s="41" t="n">
        <v>77</v>
      </c>
      <c r="E3245" s="0" t="n">
        <v>4</v>
      </c>
      <c r="F3245" s="0" t="n">
        <v>6</v>
      </c>
      <c r="G3245" s="0" t="n">
        <v>55</v>
      </c>
      <c r="H3245" s="0" t="n">
        <v>70</v>
      </c>
      <c r="I3245" s="0" t="n">
        <v>26</v>
      </c>
      <c r="K3245" s="155" t="n">
        <f aca="false">SUM(B3245:I3245)</f>
        <v>285</v>
      </c>
      <c r="L3245" s="41" t="n">
        <f aca="false">SUM(B3245:J3245)</f>
        <v>285</v>
      </c>
    </row>
    <row r="3246" customFormat="false" ht="14.65" hidden="false" customHeight="false" outlineLevel="0" collapsed="false">
      <c r="A3246" s="0" t="s">
        <v>199</v>
      </c>
      <c r="B3246" s="41" t="n">
        <v>6</v>
      </c>
      <c r="C3246" s="41" t="n">
        <v>2</v>
      </c>
      <c r="D3246" s="41" t="n">
        <v>13</v>
      </c>
      <c r="E3246" s="0" t="n">
        <v>2</v>
      </c>
      <c r="F3246" s="0" t="n">
        <v>0</v>
      </c>
      <c r="G3246" s="0" t="n">
        <v>6</v>
      </c>
      <c r="H3246" s="0" t="n">
        <v>12</v>
      </c>
      <c r="I3246" s="0" t="n">
        <v>10</v>
      </c>
      <c r="K3246" s="155" t="n">
        <f aca="false">SUM(B3246:I3246)</f>
        <v>51</v>
      </c>
      <c r="L3246" s="41" t="n">
        <f aca="false">SUM(B3246:J3246)</f>
        <v>51</v>
      </c>
    </row>
    <row r="3247" customFormat="false" ht="14.65" hidden="false" customHeight="false" outlineLevel="0" collapsed="false">
      <c r="A3247" s="0" t="s">
        <v>200</v>
      </c>
      <c r="B3247" s="41" t="n">
        <v>0</v>
      </c>
      <c r="C3247" s="41" t="n">
        <v>0</v>
      </c>
      <c r="D3247" s="41" t="n">
        <v>2</v>
      </c>
      <c r="E3247" s="0" t="n">
        <v>0</v>
      </c>
      <c r="F3247" s="0" t="n">
        <v>0</v>
      </c>
      <c r="G3247" s="0" t="n">
        <v>2</v>
      </c>
      <c r="H3247" s="0" t="n">
        <v>0</v>
      </c>
      <c r="I3247" s="0" t="n">
        <v>0</v>
      </c>
      <c r="K3247" s="155" t="n">
        <f aca="false">SUM(B3247:I3247)</f>
        <v>4</v>
      </c>
      <c r="L3247" s="41" t="n">
        <f aca="false">SUM(B3247:J3247)</f>
        <v>4</v>
      </c>
    </row>
    <row r="3248" customFormat="false" ht="14.65" hidden="false" customHeight="false" outlineLevel="0" collapsed="false">
      <c r="B3248" s="41"/>
      <c r="C3248" s="150"/>
      <c r="D3248" s="41"/>
      <c r="K3248" s="155"/>
      <c r="L3248" s="41" t="n">
        <f aca="false">SUM(B3248:J3248)</f>
        <v>0</v>
      </c>
    </row>
    <row r="3249" customFormat="false" ht="14.65" hidden="false" customHeight="false" outlineLevel="0" collapsed="false">
      <c r="A3249" s="60" t="s">
        <v>201</v>
      </c>
      <c r="B3249" s="41"/>
      <c r="C3249" s="41"/>
      <c r="D3249" s="41"/>
      <c r="K3249" s="155"/>
      <c r="L3249" s="41" t="n">
        <f aca="false">SUM(B3249:J3249)</f>
        <v>0</v>
      </c>
    </row>
    <row r="3250" customFormat="false" ht="14.65" hidden="false" customHeight="false" outlineLevel="0" collapsed="false">
      <c r="A3250" s="0" t="s">
        <v>202</v>
      </c>
      <c r="B3250" s="41" t="n">
        <v>334</v>
      </c>
      <c r="C3250" s="41" t="n">
        <v>50</v>
      </c>
      <c r="D3250" s="41" t="n">
        <v>555</v>
      </c>
      <c r="E3250" s="0" t="n">
        <v>45</v>
      </c>
      <c r="F3250" s="0" t="n">
        <v>45</v>
      </c>
      <c r="G3250" s="0" t="n">
        <v>335</v>
      </c>
      <c r="H3250" s="0" t="n">
        <v>448</v>
      </c>
      <c r="I3250" s="0" t="n">
        <v>183</v>
      </c>
      <c r="K3250" s="155" t="n">
        <f aca="false">SUM(B3250:I3250)</f>
        <v>1995</v>
      </c>
      <c r="L3250" s="41" t="n">
        <f aca="false">SUM(B3250:J3250)</f>
        <v>1995</v>
      </c>
    </row>
    <row r="3251" customFormat="false" ht="14.65" hidden="false" customHeight="false" outlineLevel="0" collapsed="false">
      <c r="A3251" s="0" t="s">
        <v>203</v>
      </c>
      <c r="B3251" s="41" t="n">
        <v>148</v>
      </c>
      <c r="C3251" s="41" t="n">
        <v>13</v>
      </c>
      <c r="D3251" s="41" t="n">
        <v>220</v>
      </c>
      <c r="E3251" s="0" t="n">
        <v>37</v>
      </c>
      <c r="F3251" s="0" t="n">
        <v>19</v>
      </c>
      <c r="G3251" s="0" t="n">
        <v>127</v>
      </c>
      <c r="H3251" s="0" t="n">
        <v>137</v>
      </c>
      <c r="I3251" s="0" t="n">
        <v>91</v>
      </c>
      <c r="K3251" s="155" t="n">
        <f aca="false">SUM(B3251:I3251)</f>
        <v>792</v>
      </c>
      <c r="L3251" s="41" t="n">
        <f aca="false">SUM(B3251:J3251)</f>
        <v>792</v>
      </c>
    </row>
    <row r="3252" customFormat="false" ht="14.65" hidden="false" customHeight="false" outlineLevel="0" collapsed="false">
      <c r="A3252" s="0" t="s">
        <v>204</v>
      </c>
      <c r="B3252" s="41" t="n">
        <v>4</v>
      </c>
      <c r="C3252" s="41" t="n">
        <v>2</v>
      </c>
      <c r="D3252" s="0" t="n">
        <v>15</v>
      </c>
      <c r="E3252" s="0" t="n">
        <v>7</v>
      </c>
      <c r="F3252" s="0" t="n">
        <v>0</v>
      </c>
      <c r="G3252" s="0" t="n">
        <v>2</v>
      </c>
      <c r="H3252" s="0" t="n">
        <v>10</v>
      </c>
      <c r="I3252" s="0" t="n">
        <v>6</v>
      </c>
      <c r="K3252" s="155" t="n">
        <f aca="false">SUM(B3252:I3252)</f>
        <v>46</v>
      </c>
      <c r="L3252" s="41" t="n">
        <f aca="false">SUM(B3252:J3252)</f>
        <v>46</v>
      </c>
    </row>
    <row r="3253" customFormat="false" ht="14.65" hidden="false" customHeight="false" outlineLevel="0" collapsed="false">
      <c r="B3253" s="41"/>
      <c r="C3253" s="41"/>
      <c r="D3253" s="41"/>
      <c r="K3253" s="155"/>
      <c r="L3253" s="41" t="n">
        <f aca="false">SUM(B3253:J3253)</f>
        <v>0</v>
      </c>
    </row>
    <row r="3254" customFormat="false" ht="14.65" hidden="false" customHeight="false" outlineLevel="0" collapsed="false">
      <c r="A3254" s="157" t="s">
        <v>205</v>
      </c>
      <c r="B3254" s="41"/>
      <c r="C3254" s="41"/>
      <c r="D3254" s="41"/>
      <c r="G3254" s="41"/>
      <c r="H3254" s="41"/>
      <c r="I3254" s="41"/>
      <c r="K3254" s="155"/>
      <c r="L3254" s="41" t="n">
        <f aca="false">SUM(B3254:J3254)</f>
        <v>0</v>
      </c>
    </row>
    <row r="3255" customFormat="false" ht="14.65" hidden="false" customHeight="false" outlineLevel="0" collapsed="false">
      <c r="A3255" s="0" t="s">
        <v>206</v>
      </c>
      <c r="B3255" s="41" t="n">
        <v>301</v>
      </c>
      <c r="D3255" s="41" t="n">
        <v>521</v>
      </c>
      <c r="E3255" s="0" t="n">
        <v>45</v>
      </c>
      <c r="F3255" s="0" t="n">
        <v>33</v>
      </c>
      <c r="G3255" s="41" t="n">
        <v>332</v>
      </c>
      <c r="H3255" s="41" t="n">
        <v>435</v>
      </c>
      <c r="K3255" s="155" t="n">
        <f aca="false">SUM(B3255:I3255)</f>
        <v>1667</v>
      </c>
      <c r="L3255" s="41" t="n">
        <f aca="false">SUM(B3255:J3255)</f>
        <v>1667</v>
      </c>
    </row>
    <row r="3256" customFormat="false" ht="14.65" hidden="false" customHeight="false" outlineLevel="0" collapsed="false">
      <c r="A3256" s="0" t="s">
        <v>225</v>
      </c>
      <c r="B3256" s="41" t="n">
        <v>176</v>
      </c>
      <c r="D3256" s="41" t="n">
        <v>255</v>
      </c>
      <c r="E3256" s="0" t="n">
        <v>40</v>
      </c>
      <c r="F3256" s="0" t="n">
        <v>28</v>
      </c>
      <c r="G3256" s="41" t="n">
        <v>123</v>
      </c>
      <c r="H3256" s="41" t="n">
        <v>150</v>
      </c>
      <c r="K3256" s="155" t="n">
        <f aca="false">SUM(B3256:I3256)</f>
        <v>772</v>
      </c>
      <c r="L3256" s="41" t="n">
        <f aca="false">SUM(B3256:J3256)</f>
        <v>772</v>
      </c>
    </row>
    <row r="3257" customFormat="false" ht="14.65" hidden="false" customHeight="false" outlineLevel="0" collapsed="false">
      <c r="A3257" s="0" t="s">
        <v>226</v>
      </c>
      <c r="B3257" s="41" t="n">
        <v>2</v>
      </c>
      <c r="D3257" s="41" t="n">
        <v>5</v>
      </c>
      <c r="E3257" s="0" t="n">
        <v>1</v>
      </c>
      <c r="F3257" s="0" t="n">
        <v>2</v>
      </c>
      <c r="G3257" s="41" t="n">
        <v>7</v>
      </c>
      <c r="H3257" s="41" t="n">
        <v>6</v>
      </c>
      <c r="K3257" s="155" t="n">
        <f aca="false">SUM(B3257:I3257)</f>
        <v>23</v>
      </c>
      <c r="L3257" s="41" t="n">
        <f aca="false">SUM(B3257:J3257)</f>
        <v>23</v>
      </c>
    </row>
    <row r="3258" customFormat="false" ht="14.65" hidden="false" customHeight="false" outlineLevel="0" collapsed="false">
      <c r="A3258" s="0" t="s">
        <v>227</v>
      </c>
      <c r="B3258" s="41" t="n">
        <v>5</v>
      </c>
      <c r="D3258" s="41" t="n">
        <v>8</v>
      </c>
      <c r="E3258" s="0" t="n">
        <v>1</v>
      </c>
      <c r="F3258" s="0" t="n">
        <v>0</v>
      </c>
      <c r="G3258" s="41" t="n">
        <v>2</v>
      </c>
      <c r="H3258" s="41" t="n">
        <v>5</v>
      </c>
      <c r="K3258" s="155" t="n">
        <f aca="false">SUM(B3258:I3258)</f>
        <v>21</v>
      </c>
      <c r="L3258" s="41" t="n">
        <f aca="false">SUM(B3258:J3258)</f>
        <v>21</v>
      </c>
    </row>
    <row r="3259" customFormat="false" ht="14.65" hidden="false" customHeight="false" outlineLevel="0" collapsed="false">
      <c r="A3259" s="0" t="s">
        <v>210</v>
      </c>
      <c r="B3259" s="41" t="n">
        <v>1</v>
      </c>
      <c r="D3259" s="41" t="n">
        <v>3</v>
      </c>
      <c r="E3259" s="0" t="n">
        <v>0</v>
      </c>
      <c r="F3259" s="0" t="n">
        <v>0</v>
      </c>
      <c r="G3259" s="41" t="n">
        <v>3</v>
      </c>
      <c r="H3259" s="41" t="n">
        <v>2</v>
      </c>
      <c r="K3259" s="155" t="n">
        <f aca="false">SUM(B3259:I3259)</f>
        <v>9</v>
      </c>
      <c r="L3259" s="41" t="n">
        <f aca="false">SUM(B3259:J3259)</f>
        <v>9</v>
      </c>
    </row>
    <row r="3260" customFormat="false" ht="14.65" hidden="false" customHeight="false" outlineLevel="0" collapsed="false">
      <c r="K3260" s="155"/>
      <c r="L3260" s="41" t="n">
        <f aca="false">SUM(B3260:J3260)</f>
        <v>0</v>
      </c>
    </row>
    <row r="3261" customFormat="false" ht="14.65" hidden="false" customHeight="false" outlineLevel="0" collapsed="false">
      <c r="A3261" s="60" t="s">
        <v>242</v>
      </c>
      <c r="K3261" s="155"/>
      <c r="L3261" s="41" t="n">
        <f aca="false">SUM(B3261:J3261)</f>
        <v>0</v>
      </c>
    </row>
    <row r="3262" customFormat="false" ht="14.65" hidden="false" customHeight="false" outlineLevel="0" collapsed="false">
      <c r="A3262" s="0" t="s">
        <v>360</v>
      </c>
      <c r="C3262" s="41" t="n">
        <v>43</v>
      </c>
      <c r="I3262" s="41" t="n">
        <v>185</v>
      </c>
      <c r="K3262" s="155" t="n">
        <f aca="false">SUM(C3262:I3262)</f>
        <v>228</v>
      </c>
      <c r="L3262" s="41" t="n">
        <f aca="false">SUM(B3262:J3262)</f>
        <v>228</v>
      </c>
    </row>
    <row r="3263" customFormat="false" ht="14.65" hidden="false" customHeight="false" outlineLevel="0" collapsed="false">
      <c r="A3263" s="0" t="s">
        <v>274</v>
      </c>
      <c r="C3263" s="41" t="n">
        <v>13</v>
      </c>
      <c r="I3263" s="41" t="n">
        <v>90</v>
      </c>
      <c r="K3263" s="155" t="n">
        <f aca="false">SUM(B3263:I3263)</f>
        <v>103</v>
      </c>
      <c r="L3263" s="41" t="n">
        <f aca="false">SUM(B3263:J3263)</f>
        <v>103</v>
      </c>
    </row>
    <row r="3264" customFormat="false" ht="14.65" hidden="false" customHeight="false" outlineLevel="0" collapsed="false">
      <c r="A3264" s="0" t="s">
        <v>290</v>
      </c>
      <c r="C3264" s="41" t="n">
        <v>2</v>
      </c>
      <c r="I3264" s="41" t="n">
        <v>6</v>
      </c>
      <c r="K3264" s="155" t="n">
        <f aca="false">SUM(B3264:I3264)</f>
        <v>8</v>
      </c>
      <c r="L3264" s="41" t="n">
        <f aca="false">SUM(B3264:J3264)</f>
        <v>8</v>
      </c>
    </row>
    <row r="3265" customFormat="false" ht="14.65" hidden="false" customHeight="false" outlineLevel="0" collapsed="false">
      <c r="A3265" s="0" t="s">
        <v>276</v>
      </c>
      <c r="C3265" s="41" t="n">
        <v>0</v>
      </c>
      <c r="I3265" s="41" t="n">
        <v>2</v>
      </c>
      <c r="K3265" s="155" t="n">
        <f aca="false">SUM(B3265:I3265)</f>
        <v>2</v>
      </c>
      <c r="L3265" s="41" t="n">
        <f aca="false">SUM(B3265:J3265)</f>
        <v>2</v>
      </c>
    </row>
    <row r="3266" customFormat="false" ht="14.65" hidden="false" customHeight="false" outlineLevel="0" collapsed="false">
      <c r="A3266" s="0" t="s">
        <v>277</v>
      </c>
      <c r="C3266" s="41" t="n">
        <v>0</v>
      </c>
      <c r="I3266" s="41" t="n">
        <v>3</v>
      </c>
      <c r="K3266" s="155" t="n">
        <f aca="false">SUM(B3266:I3266)</f>
        <v>3</v>
      </c>
      <c r="L3266" s="41" t="n">
        <f aca="false">SUM(B3266:J3266)</f>
        <v>3</v>
      </c>
    </row>
    <row r="3267" customFormat="false" ht="14.65" hidden="false" customHeight="false" outlineLevel="0" collapsed="false">
      <c r="K3267" s="155"/>
    </row>
    <row r="3268" customFormat="false" ht="14.65" hidden="false" customHeight="false" outlineLevel="0" collapsed="false">
      <c r="B3268" s="41"/>
      <c r="C3268" s="41"/>
      <c r="D3268" s="41"/>
      <c r="E3268" s="41"/>
      <c r="F3268" s="41"/>
      <c r="G3268" s="41"/>
      <c r="H3268" s="41"/>
    </row>
    <row r="3269" customFormat="false" ht="17" hidden="false" customHeight="false" outlineLevel="0" collapsed="false">
      <c r="A3269" s="42" t="s">
        <v>369</v>
      </c>
      <c r="B3269" s="42"/>
      <c r="C3269" s="42"/>
      <c r="D3269" s="42"/>
      <c r="E3269" s="42"/>
      <c r="F3269" s="42"/>
      <c r="G3269" s="42"/>
      <c r="H3269" s="42"/>
      <c r="I3269" s="42"/>
      <c r="J3269" s="42"/>
      <c r="K3269" s="42"/>
    </row>
    <row r="3271" customFormat="false" ht="14.65" hidden="false" customHeight="false" outlineLevel="0" collapsed="false">
      <c r="B3271" s="20" t="s">
        <v>256</v>
      </c>
      <c r="C3271" s="20"/>
      <c r="D3271" s="20"/>
      <c r="E3271" s="20"/>
      <c r="F3271" s="20"/>
      <c r="G3271" s="20"/>
      <c r="H3271" s="20"/>
      <c r="I3271" s="20"/>
      <c r="J3271" s="20"/>
      <c r="K3271" s="134"/>
    </row>
    <row r="3272" customFormat="false" ht="17" hidden="false" customHeight="false" outlineLevel="0" collapsed="false">
      <c r="A3272" s="104"/>
      <c r="B3272" s="60" t="n">
        <v>1</v>
      </c>
      <c r="C3272" s="60" t="n">
        <v>2</v>
      </c>
      <c r="D3272" s="60" t="n">
        <v>3</v>
      </c>
      <c r="E3272" s="60" t="n">
        <v>4</v>
      </c>
      <c r="F3272" s="60" t="n">
        <v>5</v>
      </c>
      <c r="G3272" s="60" t="n">
        <v>7</v>
      </c>
      <c r="H3272" s="60" t="n">
        <v>8</v>
      </c>
      <c r="I3272" s="60" t="n">
        <v>11</v>
      </c>
      <c r="K3272" s="134" t="s">
        <v>191</v>
      </c>
    </row>
    <row r="3273" customFormat="false" ht="14.65" hidden="false" customHeight="false" outlineLevel="0" collapsed="false">
      <c r="A3273" s="60" t="s">
        <v>192</v>
      </c>
    </row>
    <row r="3274" customFormat="false" ht="14.65" hidden="false" customHeight="false" outlineLevel="0" collapsed="false">
      <c r="A3274" s="0" t="s">
        <v>193</v>
      </c>
      <c r="B3274" s="41" t="n">
        <v>97</v>
      </c>
      <c r="C3274" s="41" t="n">
        <v>0</v>
      </c>
      <c r="D3274" s="41" t="n">
        <v>41</v>
      </c>
      <c r="E3274" s="0" t="n">
        <v>256</v>
      </c>
      <c r="F3274" s="0" t="n">
        <v>131</v>
      </c>
      <c r="G3274" s="0" t="n">
        <v>531</v>
      </c>
      <c r="H3274" s="0" t="n">
        <v>109</v>
      </c>
      <c r="I3274" s="0" t="n">
        <v>52</v>
      </c>
      <c r="K3274" s="155" t="n">
        <f aca="false">SUM(B3274:I3274)</f>
        <v>1217</v>
      </c>
      <c r="L3274" s="41" t="n">
        <f aca="false">SUM(B3274:J3274)</f>
        <v>1217</v>
      </c>
    </row>
    <row r="3275" customFormat="false" ht="14.65" hidden="false" customHeight="false" outlineLevel="0" collapsed="false">
      <c r="A3275" s="0" t="s">
        <v>194</v>
      </c>
      <c r="B3275" s="41" t="n">
        <v>2</v>
      </c>
      <c r="C3275" s="41" t="n">
        <v>0</v>
      </c>
      <c r="D3275" s="41" t="n">
        <v>11</v>
      </c>
      <c r="E3275" s="0" t="n">
        <v>42</v>
      </c>
      <c r="F3275" s="0" t="n">
        <v>17</v>
      </c>
      <c r="G3275" s="0" t="n">
        <v>65</v>
      </c>
      <c r="H3275" s="0" t="n">
        <v>5</v>
      </c>
      <c r="I3275" s="0" t="n">
        <v>1</v>
      </c>
      <c r="K3275" s="155" t="n">
        <f aca="false">SUM(B3275:I3275)</f>
        <v>143</v>
      </c>
      <c r="L3275" s="41" t="n">
        <f aca="false">SUM(B3275:J3275)</f>
        <v>143</v>
      </c>
    </row>
    <row r="3276" customFormat="false" ht="14.65" hidden="false" customHeight="false" outlineLevel="0" collapsed="false">
      <c r="A3276" s="0" t="s">
        <v>233</v>
      </c>
      <c r="B3276" s="41" t="n">
        <v>0</v>
      </c>
      <c r="C3276" s="41" t="n">
        <v>0</v>
      </c>
      <c r="D3276" s="41" t="n">
        <v>0</v>
      </c>
      <c r="E3276" s="0" t="n">
        <v>1</v>
      </c>
      <c r="F3276" s="0" t="n">
        <v>0</v>
      </c>
      <c r="G3276" s="0" t="n">
        <v>2</v>
      </c>
      <c r="H3276" s="0" t="n">
        <v>0</v>
      </c>
      <c r="I3276" s="0" t="n">
        <v>0</v>
      </c>
      <c r="K3276" s="155" t="n">
        <f aca="false">SUM(B3276:I3276)</f>
        <v>3</v>
      </c>
      <c r="L3276" s="41" t="n">
        <f aca="false">SUM(B3276:J3276)</f>
        <v>3</v>
      </c>
    </row>
    <row r="3277" customFormat="false" ht="14.65" hidden="false" customHeight="false" outlineLevel="0" collapsed="false">
      <c r="A3277" s="0" t="s">
        <v>196</v>
      </c>
      <c r="B3277" s="41" t="n">
        <v>0</v>
      </c>
      <c r="C3277" s="41" t="n">
        <v>0</v>
      </c>
      <c r="D3277" s="41" t="n">
        <v>0</v>
      </c>
      <c r="E3277" s="41" t="n">
        <v>0</v>
      </c>
      <c r="F3277" s="41" t="n">
        <v>0</v>
      </c>
      <c r="G3277" s="41" t="n">
        <v>1</v>
      </c>
      <c r="H3277" s="41" t="n">
        <v>0</v>
      </c>
      <c r="I3277" s="41" t="n">
        <v>0</v>
      </c>
      <c r="K3277" s="155" t="n">
        <f aca="false">SUM(B3277:I3277)</f>
        <v>1</v>
      </c>
      <c r="L3277" s="41" t="n">
        <f aca="false">SUM(B3277:J3277)</f>
        <v>1</v>
      </c>
    </row>
    <row r="3278" customFormat="false" ht="14.65" hidden="false" customHeight="false" outlineLevel="0" collapsed="false">
      <c r="A3278" s="0" t="s">
        <v>197</v>
      </c>
      <c r="B3278" s="41" t="n">
        <v>0</v>
      </c>
      <c r="C3278" s="41" t="n">
        <v>0</v>
      </c>
      <c r="D3278" s="41" t="n">
        <v>0</v>
      </c>
      <c r="E3278" s="41" t="n">
        <v>2</v>
      </c>
      <c r="F3278" s="41" t="n">
        <v>0</v>
      </c>
      <c r="G3278" s="41" t="n">
        <v>0</v>
      </c>
      <c r="H3278" s="41" t="n">
        <v>0</v>
      </c>
      <c r="I3278" s="41" t="n">
        <v>0</v>
      </c>
      <c r="K3278" s="155" t="n">
        <f aca="false">SUM(B3278:I3278)</f>
        <v>2</v>
      </c>
      <c r="L3278" s="41" t="n">
        <f aca="false">SUM(B3278:J3278)</f>
        <v>2</v>
      </c>
    </row>
    <row r="3279" customFormat="false" ht="14.65" hidden="false" customHeight="false" outlineLevel="0" collapsed="false">
      <c r="A3279" s="0" t="s">
        <v>198</v>
      </c>
      <c r="B3279" s="41" t="n">
        <v>1</v>
      </c>
      <c r="C3279" s="41" t="n">
        <v>0</v>
      </c>
      <c r="D3279" s="41" t="n">
        <v>7</v>
      </c>
      <c r="E3279" s="0" t="n">
        <v>16</v>
      </c>
      <c r="F3279" s="0" t="n">
        <v>9</v>
      </c>
      <c r="G3279" s="0" t="n">
        <v>39</v>
      </c>
      <c r="H3279" s="0" t="n">
        <v>1</v>
      </c>
      <c r="I3279" s="0" t="n">
        <v>1</v>
      </c>
      <c r="K3279" s="155" t="n">
        <f aca="false">SUM(B3279:I3279)</f>
        <v>74</v>
      </c>
      <c r="L3279" s="41" t="n">
        <f aca="false">SUM(B3279:J3279)</f>
        <v>74</v>
      </c>
    </row>
    <row r="3280" customFormat="false" ht="14.65" hidden="false" customHeight="false" outlineLevel="0" collapsed="false">
      <c r="A3280" s="0" t="s">
        <v>199</v>
      </c>
      <c r="B3280" s="41" t="n">
        <v>0</v>
      </c>
      <c r="C3280" s="41" t="n">
        <v>0</v>
      </c>
      <c r="D3280" s="41" t="n">
        <v>0</v>
      </c>
      <c r="E3280" s="0" t="n">
        <v>4</v>
      </c>
      <c r="F3280" s="0" t="n">
        <v>3</v>
      </c>
      <c r="G3280" s="0" t="n">
        <v>27</v>
      </c>
      <c r="H3280" s="0" t="n">
        <v>0</v>
      </c>
      <c r="I3280" s="0" t="n">
        <v>0</v>
      </c>
      <c r="K3280" s="155" t="n">
        <f aca="false">SUM(B3280:I3280)</f>
        <v>34</v>
      </c>
      <c r="L3280" s="41" t="n">
        <f aca="false">SUM(B3280:J3280)</f>
        <v>34</v>
      </c>
    </row>
    <row r="3281" customFormat="false" ht="14.65" hidden="false" customHeight="false" outlineLevel="0" collapsed="false">
      <c r="A3281" s="0" t="s">
        <v>200</v>
      </c>
      <c r="B3281" s="41" t="n">
        <v>0</v>
      </c>
      <c r="C3281" s="41" t="n">
        <v>0</v>
      </c>
      <c r="D3281" s="41" t="n">
        <v>0</v>
      </c>
      <c r="E3281" s="41" t="n">
        <v>0</v>
      </c>
      <c r="F3281" s="41" t="n">
        <v>0</v>
      </c>
      <c r="G3281" s="41" t="n">
        <v>0</v>
      </c>
      <c r="H3281" s="41" t="n">
        <v>0</v>
      </c>
      <c r="I3281" s="41" t="n">
        <v>0</v>
      </c>
      <c r="K3281" s="155" t="n">
        <f aca="false">SUM(B3281:I3281)</f>
        <v>0</v>
      </c>
      <c r="L3281" s="41" t="n">
        <f aca="false">SUM(B3281:J3281)</f>
        <v>0</v>
      </c>
    </row>
    <row r="3282" customFormat="false" ht="14.65" hidden="false" customHeight="false" outlineLevel="0" collapsed="false">
      <c r="B3282" s="41"/>
      <c r="C3282" s="150"/>
      <c r="D3282" s="41"/>
      <c r="K3282" s="155"/>
      <c r="L3282" s="41" t="n">
        <f aca="false">SUM(B3282:J3282)</f>
        <v>0</v>
      </c>
    </row>
    <row r="3283" customFormat="false" ht="14.65" hidden="false" customHeight="false" outlineLevel="0" collapsed="false">
      <c r="A3283" s="60" t="s">
        <v>201</v>
      </c>
      <c r="B3283" s="41"/>
      <c r="C3283" s="41"/>
      <c r="D3283" s="41"/>
      <c r="K3283" s="155"/>
      <c r="L3283" s="41" t="n">
        <f aca="false">SUM(B3283:J3283)</f>
        <v>0</v>
      </c>
    </row>
    <row r="3284" customFormat="false" ht="14.65" hidden="false" customHeight="false" outlineLevel="0" collapsed="false">
      <c r="A3284" s="0" t="s">
        <v>202</v>
      </c>
      <c r="B3284" s="41" t="n">
        <v>86</v>
      </c>
      <c r="C3284" s="41" t="n">
        <v>0</v>
      </c>
      <c r="D3284" s="41" t="n">
        <v>39</v>
      </c>
      <c r="E3284" s="0" t="n">
        <v>245</v>
      </c>
      <c r="F3284" s="0" t="n">
        <v>125</v>
      </c>
      <c r="G3284" s="0" t="n">
        <v>523</v>
      </c>
      <c r="H3284" s="0" t="n">
        <v>96</v>
      </c>
      <c r="I3284" s="0" t="n">
        <v>50</v>
      </c>
      <c r="K3284" s="155" t="n">
        <f aca="false">SUM(B3284:I3284)</f>
        <v>1164</v>
      </c>
      <c r="L3284" s="41" t="n">
        <f aca="false">SUM(B3284:J3284)</f>
        <v>1164</v>
      </c>
    </row>
    <row r="3285" customFormat="false" ht="14.65" hidden="false" customHeight="false" outlineLevel="0" collapsed="false">
      <c r="A3285" s="0" t="s">
        <v>203</v>
      </c>
      <c r="B3285" s="41" t="n">
        <v>9</v>
      </c>
      <c r="C3285" s="41" t="n">
        <v>0</v>
      </c>
      <c r="D3285" s="41" t="n">
        <v>12</v>
      </c>
      <c r="E3285" s="0" t="n">
        <v>52</v>
      </c>
      <c r="F3285" s="0" t="n">
        <v>26</v>
      </c>
      <c r="G3285" s="0" t="n">
        <v>92</v>
      </c>
      <c r="H3285" s="0" t="n">
        <v>9</v>
      </c>
      <c r="I3285" s="0" t="n">
        <v>3</v>
      </c>
      <c r="K3285" s="155" t="n">
        <f aca="false">SUM(B3285:I3285)</f>
        <v>203</v>
      </c>
      <c r="L3285" s="41" t="n">
        <f aca="false">SUM(B3285:J3285)</f>
        <v>203</v>
      </c>
    </row>
    <row r="3286" customFormat="false" ht="14.65" hidden="false" customHeight="false" outlineLevel="0" collapsed="false">
      <c r="A3286" s="0" t="s">
        <v>204</v>
      </c>
      <c r="B3286" s="41" t="n">
        <v>1</v>
      </c>
      <c r="C3286" s="41" t="n">
        <v>0</v>
      </c>
      <c r="D3286" s="41" t="n">
        <v>1</v>
      </c>
      <c r="E3286" s="0" t="n">
        <v>4</v>
      </c>
      <c r="F3286" s="0" t="n">
        <v>1</v>
      </c>
      <c r="G3286" s="0" t="n">
        <v>5</v>
      </c>
      <c r="H3286" s="0" t="n">
        <v>0</v>
      </c>
      <c r="I3286" s="0" t="n">
        <v>0</v>
      </c>
      <c r="K3286" s="155" t="n">
        <f aca="false">SUM(B3286:I3286)</f>
        <v>12</v>
      </c>
      <c r="L3286" s="41" t="n">
        <f aca="false">SUM(B3286:J3286)</f>
        <v>12</v>
      </c>
    </row>
    <row r="3287" customFormat="false" ht="14.65" hidden="false" customHeight="false" outlineLevel="0" collapsed="false">
      <c r="B3287" s="41"/>
      <c r="C3287" s="41"/>
      <c r="D3287" s="41"/>
      <c r="K3287" s="155"/>
      <c r="L3287" s="41" t="n">
        <f aca="false">SUM(B3287:J3287)</f>
        <v>0</v>
      </c>
    </row>
    <row r="3288" customFormat="false" ht="14.65" hidden="false" customHeight="false" outlineLevel="0" collapsed="false">
      <c r="A3288" s="60" t="s">
        <v>242</v>
      </c>
      <c r="K3288" s="155"/>
      <c r="L3288" s="41" t="n">
        <f aca="false">SUM(B3288:J3288)</f>
        <v>0</v>
      </c>
    </row>
    <row r="3289" customFormat="false" ht="14.65" hidden="false" customHeight="false" outlineLevel="0" collapsed="false">
      <c r="A3289" s="0" t="s">
        <v>243</v>
      </c>
      <c r="B3289" s="0" t="n">
        <v>88</v>
      </c>
      <c r="C3289" s="0" t="n">
        <v>0</v>
      </c>
      <c r="D3289" s="0" t="n">
        <v>35</v>
      </c>
      <c r="E3289" s="0" t="n">
        <v>233</v>
      </c>
      <c r="F3289" s="0" t="n">
        <v>113</v>
      </c>
      <c r="G3289" s="0" t="n">
        <v>478</v>
      </c>
      <c r="H3289" s="0" t="n">
        <v>92</v>
      </c>
      <c r="I3289" s="0" t="n">
        <v>45</v>
      </c>
      <c r="K3289" s="155" t="n">
        <f aca="false">SUM(B3289:J3289)</f>
        <v>1084</v>
      </c>
      <c r="L3289" s="41" t="n">
        <f aca="false">SUM(B3289:J3289)</f>
        <v>1084</v>
      </c>
    </row>
    <row r="3290" customFormat="false" ht="14.65" hidden="false" customHeight="false" outlineLevel="0" collapsed="false">
      <c r="A3290" s="0" t="s">
        <v>244</v>
      </c>
      <c r="B3290" s="0" t="n">
        <v>3</v>
      </c>
      <c r="C3290" s="0" t="n">
        <v>0</v>
      </c>
      <c r="D3290" s="0" t="n">
        <v>12</v>
      </c>
      <c r="E3290" s="0" t="n">
        <v>34</v>
      </c>
      <c r="F3290" s="0" t="n">
        <v>18</v>
      </c>
      <c r="G3290" s="0" t="n">
        <v>80</v>
      </c>
      <c r="H3290" s="0" t="n">
        <v>2</v>
      </c>
      <c r="I3290" s="0" t="n">
        <v>1</v>
      </c>
      <c r="K3290" s="155" t="n">
        <f aca="false">SUM(B3290:I3290)</f>
        <v>150</v>
      </c>
      <c r="L3290" s="41" t="n">
        <f aca="false">SUM(B3290:J3290)</f>
        <v>150</v>
      </c>
    </row>
    <row r="3291" customFormat="false" ht="14.65" hidden="false" customHeight="false" outlineLevel="0" collapsed="false">
      <c r="A3291" s="0" t="s">
        <v>245</v>
      </c>
      <c r="B3291" s="0" t="n">
        <v>5</v>
      </c>
      <c r="C3291" s="0" t="n">
        <v>0</v>
      </c>
      <c r="D3291" s="0" t="n">
        <v>4</v>
      </c>
      <c r="E3291" s="0" t="n">
        <v>9</v>
      </c>
      <c r="F3291" s="0" t="n">
        <v>0</v>
      </c>
      <c r="G3291" s="0" t="n">
        <v>10</v>
      </c>
      <c r="H3291" s="0" t="n">
        <v>1</v>
      </c>
      <c r="I3291" s="0" t="n">
        <v>0</v>
      </c>
      <c r="K3291" s="155" t="n">
        <f aca="false">SUM(B3291:I3291)</f>
        <v>29</v>
      </c>
      <c r="L3291" s="41" t="n">
        <f aca="false">SUM(B3291:J3291)</f>
        <v>29</v>
      </c>
    </row>
    <row r="3292" customFormat="false" ht="14.65" hidden="false" customHeight="false" outlineLevel="0" collapsed="false">
      <c r="A3292" s="0" t="s">
        <v>246</v>
      </c>
      <c r="B3292" s="0" t="n">
        <v>0</v>
      </c>
      <c r="C3292" s="0" t="n">
        <v>0</v>
      </c>
      <c r="D3292" s="0" t="n">
        <v>0</v>
      </c>
      <c r="E3292" s="0" t="n">
        <v>7</v>
      </c>
      <c r="F3292" s="0" t="n">
        <v>0</v>
      </c>
      <c r="G3292" s="0" t="n">
        <v>12</v>
      </c>
      <c r="H3292" s="0" t="n">
        <v>0</v>
      </c>
      <c r="I3292" s="0" t="n">
        <v>1</v>
      </c>
      <c r="K3292" s="155" t="n">
        <f aca="false">SUM(B3292:I3292)</f>
        <v>20</v>
      </c>
      <c r="L3292" s="41" t="n">
        <f aca="false">SUM(B3292:J3292)</f>
        <v>20</v>
      </c>
    </row>
    <row r="3293" customFormat="false" ht="14.65" hidden="false" customHeight="false" outlineLevel="0" collapsed="false">
      <c r="A3293" s="0" t="s">
        <v>247</v>
      </c>
      <c r="B3293" s="0" t="n">
        <v>0</v>
      </c>
      <c r="C3293" s="0" t="n">
        <v>0</v>
      </c>
      <c r="D3293" s="0" t="n">
        <v>1</v>
      </c>
      <c r="E3293" s="0" t="n">
        <v>4</v>
      </c>
      <c r="F3293" s="0" t="n">
        <v>2</v>
      </c>
      <c r="G3293" s="0" t="n">
        <v>13</v>
      </c>
      <c r="H3293" s="0" t="n">
        <v>0</v>
      </c>
      <c r="I3293" s="0" t="n">
        <v>0</v>
      </c>
      <c r="K3293" s="155" t="n">
        <f aca="false">SUM(B3293:I3293)</f>
        <v>20</v>
      </c>
      <c r="L3293" s="41" t="n">
        <f aca="false">SUM(B3293:J3293)</f>
        <v>20</v>
      </c>
    </row>
    <row r="3294" customFormat="false" ht="14.65" hidden="false" customHeight="false" outlineLevel="0" collapsed="false">
      <c r="L3294" s="41" t="n">
        <f aca="false">SUM(B3294:J3294)</f>
        <v>0</v>
      </c>
    </row>
    <row r="3295" customFormat="false" ht="17" hidden="false" customHeight="false" outlineLevel="0" collapsed="false">
      <c r="A3295" s="147" t="s">
        <v>370</v>
      </c>
      <c r="B3295" s="147"/>
      <c r="C3295" s="147"/>
      <c r="D3295" s="147"/>
      <c r="E3295" s="147"/>
      <c r="F3295" s="147"/>
      <c r="G3295" s="147"/>
      <c r="H3295" s="147"/>
      <c r="I3295" s="147"/>
      <c r="J3295" s="147"/>
      <c r="K3295" s="147"/>
      <c r="L3295" s="41" t="n">
        <f aca="false">SUM(B3295:J3295)</f>
        <v>0</v>
      </c>
    </row>
    <row r="3296" customFormat="false" ht="17" hidden="false" customHeight="false" outlineLevel="0" collapsed="false">
      <c r="A3296" s="104"/>
      <c r="B3296" s="166" t="s">
        <v>212</v>
      </c>
      <c r="C3296" s="166"/>
      <c r="D3296" s="166"/>
      <c r="E3296" s="166"/>
      <c r="K3296" s="134"/>
      <c r="L3296" s="41" t="n">
        <f aca="false">SUM(B3296:J3296)</f>
        <v>0</v>
      </c>
    </row>
    <row r="3297" customFormat="false" ht="14.65" hidden="false" customHeight="false" outlineLevel="0" collapsed="false">
      <c r="B3297" s="164" t="n">
        <v>1</v>
      </c>
      <c r="C3297" s="164" t="n">
        <v>2</v>
      </c>
      <c r="D3297" s="150" t="n">
        <v>3</v>
      </c>
      <c r="E3297" s="150" t="n">
        <v>5</v>
      </c>
      <c r="K3297" s="134" t="s">
        <v>191</v>
      </c>
      <c r="L3297" s="41" t="n">
        <f aca="false">SUM(B3297:J3297)</f>
        <v>11</v>
      </c>
    </row>
    <row r="3298" customFormat="false" ht="14.65" hidden="false" customHeight="false" outlineLevel="0" collapsed="false">
      <c r="A3298" s="60" t="s">
        <v>192</v>
      </c>
      <c r="B3298" s="41"/>
      <c r="C3298" s="41"/>
      <c r="D3298" s="41"/>
      <c r="E3298" s="41"/>
      <c r="F3298" s="41"/>
      <c r="G3298" s="41"/>
      <c r="L3298" s="41" t="n">
        <f aca="false">SUM(B3298:J3298)</f>
        <v>0</v>
      </c>
    </row>
    <row r="3299" customFormat="false" ht="14.65" hidden="false" customHeight="false" outlineLevel="0" collapsed="false">
      <c r="A3299" s="0" t="s">
        <v>193</v>
      </c>
      <c r="B3299" s="41" t="n">
        <v>542</v>
      </c>
      <c r="C3299" s="41" t="n">
        <v>246</v>
      </c>
      <c r="D3299" s="41" t="n">
        <v>482</v>
      </c>
      <c r="E3299" s="41" t="n">
        <v>308</v>
      </c>
      <c r="F3299" s="41"/>
      <c r="G3299" s="41"/>
      <c r="K3299" s="150" t="n">
        <f aca="false">SUM(B3299:E3299)</f>
        <v>1578</v>
      </c>
      <c r="L3299" s="41" t="n">
        <f aca="false">SUM(B3299:J3299)</f>
        <v>1578</v>
      </c>
    </row>
    <row r="3300" customFormat="false" ht="14.65" hidden="false" customHeight="false" outlineLevel="0" collapsed="false">
      <c r="A3300" s="0" t="s">
        <v>194</v>
      </c>
      <c r="B3300" s="41" t="n">
        <v>166</v>
      </c>
      <c r="C3300" s="41" t="n">
        <v>91</v>
      </c>
      <c r="D3300" s="41" t="n">
        <v>127</v>
      </c>
      <c r="E3300" s="41" t="n">
        <v>94</v>
      </c>
      <c r="F3300" s="41"/>
      <c r="G3300" s="41"/>
      <c r="K3300" s="150" t="n">
        <f aca="false">SUM(B3300:G3300)</f>
        <v>478</v>
      </c>
      <c r="L3300" s="41" t="n">
        <f aca="false">SUM(B3300:J3300)</f>
        <v>478</v>
      </c>
    </row>
    <row r="3301" customFormat="false" ht="14.65" hidden="false" customHeight="false" outlineLevel="0" collapsed="false">
      <c r="A3301" s="0" t="s">
        <v>233</v>
      </c>
      <c r="B3301" s="41" t="n">
        <v>4</v>
      </c>
      <c r="C3301" s="41" t="n">
        <v>2</v>
      </c>
      <c r="D3301" s="41" t="n">
        <v>0</v>
      </c>
      <c r="E3301" s="41" t="n">
        <v>0</v>
      </c>
      <c r="F3301" s="41"/>
      <c r="G3301" s="41"/>
      <c r="K3301" s="150" t="n">
        <f aca="false">SUM(B3301:G3301)</f>
        <v>6</v>
      </c>
      <c r="L3301" s="41" t="n">
        <f aca="false">SUM(B3301:J3301)</f>
        <v>6</v>
      </c>
    </row>
    <row r="3302" customFormat="false" ht="14.65" hidden="false" customHeight="false" outlineLevel="0" collapsed="false">
      <c r="A3302" s="0" t="s">
        <v>196</v>
      </c>
      <c r="B3302" s="41" t="n">
        <v>2</v>
      </c>
      <c r="C3302" s="41" t="n">
        <v>0</v>
      </c>
      <c r="D3302" s="41" t="n">
        <v>0</v>
      </c>
      <c r="E3302" s="41" t="n">
        <v>0</v>
      </c>
      <c r="F3302" s="41"/>
      <c r="G3302" s="41"/>
      <c r="K3302" s="150" t="n">
        <f aca="false">SUM(B3302:G3302)</f>
        <v>2</v>
      </c>
      <c r="L3302" s="41" t="n">
        <f aca="false">SUM(B3302:J3302)</f>
        <v>2</v>
      </c>
    </row>
    <row r="3303" customFormat="false" ht="14.65" hidden="false" customHeight="false" outlineLevel="0" collapsed="false">
      <c r="A3303" s="0" t="s">
        <v>197</v>
      </c>
      <c r="B3303" s="41" t="n">
        <v>3</v>
      </c>
      <c r="C3303" s="41" t="n">
        <v>0</v>
      </c>
      <c r="D3303" s="41" t="n">
        <v>0</v>
      </c>
      <c r="E3303" s="41" t="n">
        <v>0</v>
      </c>
      <c r="F3303" s="41"/>
      <c r="G3303" s="41"/>
      <c r="K3303" s="150" t="n">
        <f aca="false">SUM(B3303:G3303)</f>
        <v>3</v>
      </c>
      <c r="L3303" s="41" t="n">
        <f aca="false">SUM(B3303:J3303)</f>
        <v>3</v>
      </c>
    </row>
    <row r="3304" customFormat="false" ht="14.65" hidden="false" customHeight="false" outlineLevel="0" collapsed="false">
      <c r="A3304" s="0" t="s">
        <v>198</v>
      </c>
      <c r="B3304" s="41" t="n">
        <v>74</v>
      </c>
      <c r="C3304" s="41" t="n">
        <v>23</v>
      </c>
      <c r="D3304" s="41" t="n">
        <v>79</v>
      </c>
      <c r="E3304" s="41" t="n">
        <v>63</v>
      </c>
      <c r="F3304" s="41"/>
      <c r="G3304" s="41"/>
      <c r="K3304" s="150" t="n">
        <f aca="false">SUM(B3304:G3304)</f>
        <v>239</v>
      </c>
      <c r="L3304" s="41" t="n">
        <f aca="false">SUM(B3304:J3304)</f>
        <v>239</v>
      </c>
    </row>
    <row r="3305" customFormat="false" ht="14.65" hidden="false" customHeight="false" outlineLevel="0" collapsed="false">
      <c r="A3305" s="0" t="s">
        <v>199</v>
      </c>
      <c r="B3305" s="41" t="n">
        <v>10</v>
      </c>
      <c r="C3305" s="41" t="n">
        <v>7</v>
      </c>
      <c r="D3305" s="41" t="n">
        <v>6</v>
      </c>
      <c r="E3305" s="41" t="n">
        <v>7</v>
      </c>
      <c r="F3305" s="41"/>
      <c r="G3305" s="41"/>
      <c r="K3305" s="150" t="n">
        <f aca="false">SUM(B3305:G3305)</f>
        <v>30</v>
      </c>
      <c r="L3305" s="41" t="n">
        <f aca="false">SUM(B3305:J3305)</f>
        <v>30</v>
      </c>
    </row>
    <row r="3306" customFormat="false" ht="14.65" hidden="false" customHeight="false" outlineLevel="0" collapsed="false">
      <c r="A3306" s="0" t="s">
        <v>200</v>
      </c>
      <c r="B3306" s="41" t="n">
        <v>0</v>
      </c>
      <c r="C3306" s="41" t="n">
        <v>0</v>
      </c>
      <c r="D3306" s="41" t="n">
        <v>0</v>
      </c>
      <c r="E3306" s="41" t="n">
        <v>0</v>
      </c>
      <c r="F3306" s="41"/>
      <c r="G3306" s="41"/>
      <c r="K3306" s="150" t="n">
        <f aca="false">SUM(B3306:G3306)</f>
        <v>0</v>
      </c>
      <c r="L3306" s="41" t="n">
        <f aca="false">SUM(B3306:J3306)</f>
        <v>0</v>
      </c>
    </row>
    <row r="3307" customFormat="false" ht="14.65" hidden="false" customHeight="false" outlineLevel="0" collapsed="false">
      <c r="B3307" s="41"/>
      <c r="C3307" s="41"/>
      <c r="D3307" s="41"/>
      <c r="E3307" s="41"/>
      <c r="F3307" s="41"/>
      <c r="G3307" s="41"/>
      <c r="K3307" s="150"/>
      <c r="L3307" s="41" t="n">
        <f aca="false">SUM(B3307:J3307)</f>
        <v>0</v>
      </c>
    </row>
    <row r="3308" customFormat="false" ht="14.65" hidden="false" customHeight="false" outlineLevel="0" collapsed="false">
      <c r="A3308" s="60" t="s">
        <v>201</v>
      </c>
      <c r="B3308" s="41"/>
      <c r="C3308" s="41"/>
      <c r="D3308" s="41"/>
      <c r="E3308" s="41"/>
      <c r="F3308" s="41"/>
      <c r="G3308" s="41"/>
      <c r="K3308" s="150"/>
      <c r="L3308" s="41" t="n">
        <f aca="false">SUM(B3308:J3308)</f>
        <v>0</v>
      </c>
    </row>
    <row r="3309" customFormat="false" ht="14.65" hidden="false" customHeight="false" outlineLevel="0" collapsed="false">
      <c r="A3309" s="0" t="s">
        <v>202</v>
      </c>
      <c r="B3309" s="41" t="n">
        <v>564</v>
      </c>
      <c r="C3309" s="41" t="n">
        <v>251</v>
      </c>
      <c r="D3309" s="41" t="n">
        <v>491</v>
      </c>
      <c r="E3309" s="41" t="n">
        <v>328</v>
      </c>
      <c r="F3309" s="41"/>
      <c r="G3309" s="41"/>
      <c r="K3309" s="150" t="n">
        <f aca="false">SUM(B3309:G3309)</f>
        <v>1634</v>
      </c>
      <c r="L3309" s="41" t="n">
        <f aca="false">SUM(B3309:J3309)</f>
        <v>1634</v>
      </c>
    </row>
    <row r="3310" customFormat="false" ht="14.65" hidden="false" customHeight="false" outlineLevel="0" collapsed="false">
      <c r="A3310" s="0" t="s">
        <v>203</v>
      </c>
      <c r="B3310" s="41" t="n">
        <v>202</v>
      </c>
      <c r="C3310" s="41" t="n">
        <v>102</v>
      </c>
      <c r="D3310" s="41" t="n">
        <v>168</v>
      </c>
      <c r="E3310" s="41" t="n">
        <v>120</v>
      </c>
      <c r="F3310" s="41"/>
      <c r="G3310" s="41"/>
      <c r="K3310" s="150" t="n">
        <f aca="false">SUM(B3310:G3310)</f>
        <v>592</v>
      </c>
      <c r="L3310" s="41" t="n">
        <f aca="false">SUM(B3310:J3310)</f>
        <v>592</v>
      </c>
    </row>
    <row r="3311" customFormat="false" ht="14.65" hidden="false" customHeight="false" outlineLevel="0" collapsed="false">
      <c r="A3311" s="0" t="s">
        <v>204</v>
      </c>
      <c r="B3311" s="41" t="n">
        <v>9</v>
      </c>
      <c r="C3311" s="41" t="n">
        <v>4</v>
      </c>
      <c r="D3311" s="41" t="n">
        <v>12</v>
      </c>
      <c r="E3311" s="41" t="n">
        <v>10</v>
      </c>
      <c r="F3311" s="41"/>
      <c r="G3311" s="41"/>
      <c r="K3311" s="150" t="n">
        <f aca="false">SUM(B3311:G3311)</f>
        <v>35</v>
      </c>
      <c r="L3311" s="41" t="n">
        <f aca="false">SUM(B3311:J3311)</f>
        <v>35</v>
      </c>
    </row>
    <row r="3312" customFormat="false" ht="14.65" hidden="false" customHeight="false" outlineLevel="0" collapsed="false">
      <c r="B3312" s="41"/>
      <c r="C3312" s="41"/>
      <c r="D3312" s="41"/>
      <c r="E3312" s="41"/>
      <c r="F3312" s="41"/>
      <c r="G3312" s="41"/>
      <c r="K3312" s="150"/>
      <c r="L3312" s="41" t="n">
        <f aca="false">SUM(B3312:J3312)</f>
        <v>0</v>
      </c>
    </row>
    <row r="3313" customFormat="false" ht="14.65" hidden="false" customHeight="false" outlineLevel="0" collapsed="false">
      <c r="A3313" s="60" t="s">
        <v>242</v>
      </c>
      <c r="B3313" s="41"/>
      <c r="C3313" s="41"/>
      <c r="D3313" s="41"/>
      <c r="E3313" s="41"/>
      <c r="F3313" s="41"/>
      <c r="G3313" s="41"/>
      <c r="K3313" s="150"/>
      <c r="L3313" s="41" t="n">
        <f aca="false">SUM(B3313:J3313)</f>
        <v>0</v>
      </c>
    </row>
    <row r="3314" customFormat="false" ht="14.65" hidden="false" customHeight="false" outlineLevel="0" collapsed="false">
      <c r="A3314" s="0" t="s">
        <v>243</v>
      </c>
      <c r="B3314" s="41" t="n">
        <v>541</v>
      </c>
      <c r="C3314" s="41" t="n">
        <v>242</v>
      </c>
      <c r="D3314" s="41" t="n">
        <v>472</v>
      </c>
      <c r="E3314" s="41" t="n">
        <v>331</v>
      </c>
      <c r="F3314" s="41"/>
      <c r="G3314" s="41"/>
      <c r="K3314" s="150" t="n">
        <f aca="false">SUM(B3314:E3314)</f>
        <v>1586</v>
      </c>
      <c r="L3314" s="41" t="n">
        <f aca="false">SUM(B3314:J3314)</f>
        <v>1586</v>
      </c>
    </row>
    <row r="3315" customFormat="false" ht="14.65" hidden="false" customHeight="false" outlineLevel="0" collapsed="false">
      <c r="A3315" s="0" t="s">
        <v>244</v>
      </c>
      <c r="B3315" s="41" t="n">
        <v>152</v>
      </c>
      <c r="C3315" s="41" t="n">
        <v>83</v>
      </c>
      <c r="D3315" s="41" t="n">
        <v>147</v>
      </c>
      <c r="E3315" s="41" t="n">
        <v>77</v>
      </c>
      <c r="F3315" s="41"/>
      <c r="G3315" s="41"/>
      <c r="K3315" s="150" t="n">
        <f aca="false">SUM(B3315:G3315)</f>
        <v>459</v>
      </c>
      <c r="L3315" s="41" t="n">
        <f aca="false">SUM(B3315:J3315)</f>
        <v>459</v>
      </c>
    </row>
    <row r="3316" customFormat="false" ht="14.65" hidden="false" customHeight="false" outlineLevel="0" collapsed="false">
      <c r="A3316" s="0" t="s">
        <v>245</v>
      </c>
      <c r="B3316" s="41" t="n">
        <v>32</v>
      </c>
      <c r="C3316" s="41" t="n">
        <v>12</v>
      </c>
      <c r="D3316" s="41" t="n">
        <v>20</v>
      </c>
      <c r="E3316" s="41" t="n">
        <v>23</v>
      </c>
      <c r="F3316" s="41"/>
      <c r="G3316" s="41"/>
      <c r="K3316" s="150" t="n">
        <f aca="false">SUM(B3316:G3316)</f>
        <v>87</v>
      </c>
      <c r="L3316" s="41" t="n">
        <f aca="false">SUM(B3316:J3316)</f>
        <v>87</v>
      </c>
    </row>
    <row r="3317" customFormat="false" ht="14.65" hidden="false" customHeight="false" outlineLevel="0" collapsed="false">
      <c r="A3317" s="0" t="s">
        <v>246</v>
      </c>
      <c r="B3317" s="41" t="n">
        <v>14</v>
      </c>
      <c r="C3317" s="41" t="n">
        <v>5</v>
      </c>
      <c r="D3317" s="41" t="n">
        <v>6</v>
      </c>
      <c r="E3317" s="41" t="n">
        <v>5</v>
      </c>
      <c r="F3317" s="41"/>
      <c r="G3317" s="41"/>
      <c r="K3317" s="150" t="n">
        <f aca="false">SUM(B3317:G3317)</f>
        <v>30</v>
      </c>
      <c r="L3317" s="41" t="n">
        <f aca="false">SUM(B3317:J3317)</f>
        <v>30</v>
      </c>
    </row>
    <row r="3318" customFormat="false" ht="14.65" hidden="false" customHeight="false" outlineLevel="0" collapsed="false">
      <c r="A3318" s="0" t="s">
        <v>247</v>
      </c>
      <c r="B3318" s="41" t="n">
        <v>6</v>
      </c>
      <c r="C3318" s="41" t="n">
        <v>4</v>
      </c>
      <c r="D3318" s="41" t="n">
        <v>5</v>
      </c>
      <c r="E3318" s="41" t="n">
        <v>2</v>
      </c>
      <c r="F3318" s="41"/>
      <c r="G3318" s="41"/>
      <c r="K3318" s="150" t="n">
        <f aca="false">SUM(B3318:G3318)</f>
        <v>17</v>
      </c>
      <c r="L3318" s="41" t="n">
        <f aca="false">SUM(B3318:J3318)</f>
        <v>17</v>
      </c>
    </row>
    <row r="3319" customFormat="false" ht="14.65" hidden="false" customHeight="false" outlineLevel="0" collapsed="false">
      <c r="B3319" s="41"/>
      <c r="C3319" s="41"/>
      <c r="D3319" s="41"/>
      <c r="E3319" s="41"/>
      <c r="F3319" s="41"/>
      <c r="G3319" s="41"/>
      <c r="K3319" s="41"/>
      <c r="L3319" s="41" t="n">
        <f aca="false">SUM(B3319:J3319)</f>
        <v>0</v>
      </c>
    </row>
    <row r="3320" customFormat="false" ht="17" hidden="false" customHeight="false" outlineLevel="0" collapsed="false">
      <c r="A3320" s="147" t="s">
        <v>371</v>
      </c>
      <c r="B3320" s="147"/>
      <c r="C3320" s="147"/>
      <c r="D3320" s="147"/>
      <c r="E3320" s="147"/>
      <c r="F3320" s="147"/>
      <c r="G3320" s="147"/>
      <c r="H3320" s="147"/>
      <c r="I3320" s="147"/>
      <c r="J3320" s="147"/>
      <c r="K3320" s="147"/>
      <c r="L3320" s="41" t="n">
        <f aca="false">SUM(B3320:J3320)</f>
        <v>0</v>
      </c>
    </row>
    <row r="3321" customFormat="false" ht="14.65" hidden="false" customHeight="false" outlineLevel="0" collapsed="false">
      <c r="K3321" s="134"/>
      <c r="L3321" s="41" t="n">
        <f aca="false">SUM(B3321:J3321)</f>
        <v>0</v>
      </c>
    </row>
    <row r="3322" customFormat="false" ht="17" hidden="false" customHeight="false" outlineLevel="0" collapsed="false">
      <c r="A3322" s="104"/>
      <c r="B3322" s="20" t="s">
        <v>212</v>
      </c>
      <c r="C3322" s="20"/>
      <c r="D3322" s="20"/>
      <c r="E3322" s="20"/>
      <c r="F3322" s="20"/>
      <c r="G3322" s="20"/>
      <c r="K3322" s="134" t="s">
        <v>191</v>
      </c>
      <c r="L3322" s="41" t="n">
        <f aca="false">SUM(B3322:J3322)</f>
        <v>0</v>
      </c>
    </row>
    <row r="3323" customFormat="false" ht="14.65" hidden="false" customHeight="false" outlineLevel="0" collapsed="false">
      <c r="B3323" s="157" t="n">
        <v>1</v>
      </c>
      <c r="C3323" s="157" t="n">
        <v>2</v>
      </c>
      <c r="D3323" s="157" t="n">
        <v>3</v>
      </c>
      <c r="E3323" s="157" t="n">
        <v>4</v>
      </c>
      <c r="F3323" s="157" t="n">
        <v>5</v>
      </c>
      <c r="G3323" s="60" t="n">
        <v>7</v>
      </c>
      <c r="L3323" s="41" t="n">
        <f aca="false">SUM(B3323:J3323)</f>
        <v>22</v>
      </c>
    </row>
    <row r="3324" customFormat="false" ht="14.65" hidden="false" customHeight="false" outlineLevel="0" collapsed="false">
      <c r="A3324" s="60" t="s">
        <v>192</v>
      </c>
      <c r="B3324" s="41"/>
      <c r="C3324" s="41"/>
      <c r="D3324" s="41"/>
      <c r="E3324" s="41"/>
      <c r="F3324" s="41"/>
      <c r="G3324" s="41"/>
      <c r="L3324" s="41" t="n">
        <f aca="false">SUM(B3324:J3324)</f>
        <v>0</v>
      </c>
    </row>
    <row r="3325" customFormat="false" ht="14.65" hidden="false" customHeight="false" outlineLevel="0" collapsed="false">
      <c r="A3325" s="0" t="s">
        <v>193</v>
      </c>
      <c r="B3325" s="41" t="n">
        <v>283</v>
      </c>
      <c r="C3325" s="41" t="n">
        <v>557</v>
      </c>
      <c r="D3325" s="0" t="n">
        <v>50</v>
      </c>
      <c r="E3325" s="0" t="n">
        <v>74</v>
      </c>
      <c r="F3325" s="41" t="n">
        <v>180</v>
      </c>
      <c r="G3325" s="41" t="n">
        <v>9</v>
      </c>
      <c r="K3325" s="150" t="n">
        <f aca="false">SUM(B3325:G3325)</f>
        <v>1153</v>
      </c>
      <c r="L3325" s="41" t="n">
        <f aca="false">SUM(B3325:J3325)</f>
        <v>1153</v>
      </c>
    </row>
    <row r="3326" customFormat="false" ht="14.65" hidden="false" customHeight="false" outlineLevel="0" collapsed="false">
      <c r="A3326" s="0" t="s">
        <v>194</v>
      </c>
      <c r="B3326" s="41" t="n">
        <v>41</v>
      </c>
      <c r="C3326" s="41" t="n">
        <v>129</v>
      </c>
      <c r="D3326" s="0" t="n">
        <v>8</v>
      </c>
      <c r="E3326" s="0" t="n">
        <v>7</v>
      </c>
      <c r="F3326" s="41" t="n">
        <v>14</v>
      </c>
      <c r="G3326" s="41" t="n">
        <v>3</v>
      </c>
      <c r="K3326" s="150" t="n">
        <f aca="false">SUM(B3326:G3326)</f>
        <v>202</v>
      </c>
      <c r="L3326" s="41" t="n">
        <f aca="false">SUM(B3326:J3326)</f>
        <v>202</v>
      </c>
    </row>
    <row r="3327" customFormat="false" ht="14.65" hidden="false" customHeight="false" outlineLevel="0" collapsed="false">
      <c r="A3327" s="0" t="s">
        <v>233</v>
      </c>
      <c r="B3327" s="41" t="n">
        <v>0</v>
      </c>
      <c r="C3327" s="41" t="n">
        <v>2</v>
      </c>
      <c r="D3327" s="41" t="n">
        <v>0</v>
      </c>
      <c r="E3327" s="41" t="n">
        <v>1</v>
      </c>
      <c r="F3327" s="41" t="n">
        <v>1</v>
      </c>
      <c r="G3327" s="41" t="n">
        <v>1</v>
      </c>
      <c r="K3327" s="150" t="n">
        <f aca="false">SUM(B3327:G3327)</f>
        <v>5</v>
      </c>
      <c r="L3327" s="41" t="n">
        <f aca="false">SUM(B3327:J3327)</f>
        <v>5</v>
      </c>
    </row>
    <row r="3328" customFormat="false" ht="14.65" hidden="false" customHeight="false" outlineLevel="0" collapsed="false">
      <c r="A3328" s="0" t="s">
        <v>196</v>
      </c>
      <c r="B3328" s="41" t="n">
        <v>1</v>
      </c>
      <c r="C3328" s="41" t="n">
        <v>0</v>
      </c>
      <c r="D3328" s="41" t="n">
        <v>0</v>
      </c>
      <c r="E3328" s="41" t="n">
        <v>0</v>
      </c>
      <c r="F3328" s="41" t="n">
        <v>0</v>
      </c>
      <c r="G3328" s="41" t="n">
        <v>0</v>
      </c>
      <c r="K3328" s="150" t="n">
        <f aca="false">SUM(B3328:G3328)</f>
        <v>1</v>
      </c>
      <c r="L3328" s="41" t="n">
        <f aca="false">SUM(B3328:J3328)</f>
        <v>1</v>
      </c>
    </row>
    <row r="3329" customFormat="false" ht="14.65" hidden="false" customHeight="false" outlineLevel="0" collapsed="false">
      <c r="A3329" s="0" t="s">
        <v>197</v>
      </c>
      <c r="B3329" s="41" t="n">
        <v>1</v>
      </c>
      <c r="C3329" s="41" t="n">
        <v>2</v>
      </c>
      <c r="D3329" s="41" t="n">
        <v>0</v>
      </c>
      <c r="E3329" s="41" t="n">
        <v>0</v>
      </c>
      <c r="F3329" s="41" t="n">
        <v>1</v>
      </c>
      <c r="G3329" s="41" t="n">
        <v>0</v>
      </c>
      <c r="K3329" s="150" t="n">
        <f aca="false">SUM(B3329:G3329)</f>
        <v>4</v>
      </c>
      <c r="L3329" s="41" t="n">
        <f aca="false">SUM(B3329:J3329)</f>
        <v>4</v>
      </c>
    </row>
    <row r="3330" customFormat="false" ht="14.65" hidden="false" customHeight="false" outlineLevel="0" collapsed="false">
      <c r="A3330" s="0" t="s">
        <v>198</v>
      </c>
      <c r="B3330" s="41" t="n">
        <v>47</v>
      </c>
      <c r="C3330" s="41" t="n">
        <v>71</v>
      </c>
      <c r="D3330" s="41" t="n">
        <v>0</v>
      </c>
      <c r="E3330" s="41" t="n">
        <v>10</v>
      </c>
      <c r="F3330" s="41" t="n">
        <v>14</v>
      </c>
      <c r="G3330" s="41" t="n">
        <v>1</v>
      </c>
      <c r="K3330" s="150" t="n">
        <f aca="false">SUM(B3330:G3330)</f>
        <v>143</v>
      </c>
      <c r="L3330" s="41" t="n">
        <f aca="false">SUM(B3330:J3330)</f>
        <v>143</v>
      </c>
    </row>
    <row r="3331" customFormat="false" ht="14.65" hidden="false" customHeight="false" outlineLevel="0" collapsed="false">
      <c r="A3331" s="0" t="s">
        <v>199</v>
      </c>
      <c r="B3331" s="41" t="n">
        <v>5</v>
      </c>
      <c r="C3331" s="41" t="n">
        <v>7</v>
      </c>
      <c r="D3331" s="41" t="n">
        <v>1</v>
      </c>
      <c r="E3331" s="41" t="n">
        <v>1</v>
      </c>
      <c r="F3331" s="41" t="n">
        <v>2</v>
      </c>
      <c r="G3331" s="41" t="n">
        <v>0</v>
      </c>
      <c r="K3331" s="150" t="n">
        <f aca="false">SUM(B3331:G3331)</f>
        <v>16</v>
      </c>
      <c r="L3331" s="41" t="n">
        <f aca="false">SUM(B3331:J3331)</f>
        <v>16</v>
      </c>
    </row>
    <row r="3332" customFormat="false" ht="14.65" hidden="false" customHeight="false" outlineLevel="0" collapsed="false">
      <c r="A3332" s="0" t="s">
        <v>200</v>
      </c>
      <c r="B3332" s="41" t="n">
        <v>0</v>
      </c>
      <c r="C3332" s="41" t="n">
        <v>1</v>
      </c>
      <c r="D3332" s="41" t="n">
        <v>0</v>
      </c>
      <c r="E3332" s="41" t="n">
        <v>0</v>
      </c>
      <c r="F3332" s="41" t="n">
        <v>0</v>
      </c>
      <c r="G3332" s="41" t="n">
        <v>0</v>
      </c>
      <c r="K3332" s="150" t="n">
        <f aca="false">SUM(B3332:G3332)</f>
        <v>1</v>
      </c>
      <c r="L3332" s="41" t="n">
        <f aca="false">SUM(B3332:J3332)</f>
        <v>1</v>
      </c>
    </row>
    <row r="3333" customFormat="false" ht="14.65" hidden="false" customHeight="false" outlineLevel="0" collapsed="false">
      <c r="B3333" s="41"/>
      <c r="C3333" s="41"/>
      <c r="D3333" s="41"/>
      <c r="E3333" s="41"/>
      <c r="F3333" s="41"/>
      <c r="G3333" s="41"/>
      <c r="K3333" s="150"/>
      <c r="L3333" s="41" t="n">
        <f aca="false">SUM(B3333:J3333)</f>
        <v>0</v>
      </c>
    </row>
    <row r="3334" customFormat="false" ht="14.65" hidden="false" customHeight="false" outlineLevel="0" collapsed="false">
      <c r="A3334" s="60" t="s">
        <v>201</v>
      </c>
      <c r="B3334" s="41"/>
      <c r="C3334" s="41"/>
      <c r="D3334" s="41"/>
      <c r="E3334" s="41"/>
      <c r="F3334" s="41"/>
      <c r="G3334" s="41"/>
      <c r="L3334" s="41" t="n">
        <f aca="false">SUM(B3334:J3334)</f>
        <v>0</v>
      </c>
    </row>
    <row r="3335" customFormat="false" ht="14.65" hidden="false" customHeight="false" outlineLevel="0" collapsed="false">
      <c r="A3335" s="0" t="s">
        <v>202</v>
      </c>
      <c r="B3335" s="41" t="n">
        <v>269</v>
      </c>
      <c r="C3335" s="41" t="n">
        <v>581</v>
      </c>
      <c r="D3335" s="41" t="n">
        <v>54</v>
      </c>
      <c r="E3335" s="41" t="n">
        <v>79</v>
      </c>
      <c r="F3335" s="41" t="n">
        <v>177</v>
      </c>
      <c r="G3335" s="41" t="n">
        <v>10</v>
      </c>
      <c r="K3335" s="150" t="n">
        <f aca="false">SUM(B3335:G3335)</f>
        <v>1170</v>
      </c>
      <c r="L3335" s="41" t="n">
        <f aca="false">SUM(B3335:J3335)</f>
        <v>1170</v>
      </c>
    </row>
    <row r="3336" customFormat="false" ht="14.65" hidden="false" customHeight="false" outlineLevel="0" collapsed="false">
      <c r="A3336" s="0" t="s">
        <v>203</v>
      </c>
      <c r="B3336" s="41" t="n">
        <v>80</v>
      </c>
      <c r="C3336" s="41" t="n">
        <v>157</v>
      </c>
      <c r="D3336" s="41" t="n">
        <v>13</v>
      </c>
      <c r="E3336" s="41" t="n">
        <v>11</v>
      </c>
      <c r="F3336" s="41" t="n">
        <v>24</v>
      </c>
      <c r="G3336" s="41" t="n">
        <v>3</v>
      </c>
      <c r="K3336" s="150" t="n">
        <f aca="false">SUM(B3336:G3336)</f>
        <v>288</v>
      </c>
      <c r="L3336" s="41" t="n">
        <f aca="false">SUM(B3336:J3336)</f>
        <v>288</v>
      </c>
    </row>
    <row r="3337" customFormat="false" ht="14.65" hidden="false" customHeight="false" outlineLevel="0" collapsed="false">
      <c r="A3337" s="0" t="s">
        <v>204</v>
      </c>
      <c r="B3337" s="41" t="n">
        <v>6</v>
      </c>
      <c r="C3337" s="41" t="n">
        <v>11</v>
      </c>
      <c r="D3337" s="41" t="n">
        <v>0</v>
      </c>
      <c r="E3337" s="41" t="n">
        <v>2</v>
      </c>
      <c r="F3337" s="41" t="n">
        <v>3</v>
      </c>
      <c r="G3337" s="41" t="n">
        <v>1</v>
      </c>
      <c r="K3337" s="150" t="n">
        <f aca="false">SUM(B3337:G3337)</f>
        <v>23</v>
      </c>
      <c r="L3337" s="41" t="n">
        <f aca="false">SUM(B3337:J3337)</f>
        <v>23</v>
      </c>
    </row>
    <row r="3338" customFormat="false" ht="14.65" hidden="false" customHeight="false" outlineLevel="0" collapsed="false">
      <c r="B3338" s="41"/>
      <c r="C3338" s="41"/>
      <c r="D3338" s="41"/>
      <c r="E3338" s="41"/>
      <c r="F3338" s="41"/>
      <c r="G3338" s="41"/>
      <c r="K3338" s="150"/>
      <c r="L3338" s="41" t="n">
        <f aca="false">SUM(B3338:J3338)</f>
        <v>0</v>
      </c>
    </row>
    <row r="3339" customFormat="false" ht="14.65" hidden="false" customHeight="false" outlineLevel="0" collapsed="false">
      <c r="A3339" s="60" t="s">
        <v>242</v>
      </c>
      <c r="B3339" s="41"/>
      <c r="C3339" s="41"/>
      <c r="D3339" s="41"/>
      <c r="E3339" s="41"/>
      <c r="F3339" s="41"/>
      <c r="G3339" s="41"/>
      <c r="K3339" s="150"/>
      <c r="L3339" s="41" t="n">
        <f aca="false">SUM(B3339:J3339)</f>
        <v>0</v>
      </c>
    </row>
    <row r="3340" customFormat="false" ht="14.65" hidden="false" customHeight="false" outlineLevel="0" collapsed="false">
      <c r="A3340" s="0" t="s">
        <v>243</v>
      </c>
      <c r="B3340" s="41" t="n">
        <v>254</v>
      </c>
      <c r="C3340" s="41" t="n">
        <v>550</v>
      </c>
      <c r="D3340" s="41" t="n">
        <v>49</v>
      </c>
      <c r="E3340" s="41" t="n">
        <v>70</v>
      </c>
      <c r="F3340" s="41" t="n">
        <v>156</v>
      </c>
      <c r="G3340" s="41" t="n">
        <v>11</v>
      </c>
      <c r="K3340" s="150" t="n">
        <f aca="false">SUM(B3340:G3340)</f>
        <v>1090</v>
      </c>
      <c r="L3340" s="41" t="n">
        <f aca="false">SUM(B3340:J3340)</f>
        <v>1090</v>
      </c>
    </row>
    <row r="3341" customFormat="false" ht="14.65" hidden="false" customHeight="false" outlineLevel="0" collapsed="false">
      <c r="A3341" s="0" t="s">
        <v>244</v>
      </c>
      <c r="B3341" s="41" t="n">
        <v>59</v>
      </c>
      <c r="C3341" s="41" t="n">
        <v>127</v>
      </c>
      <c r="D3341" s="41" t="n">
        <v>0</v>
      </c>
      <c r="E3341" s="41" t="n">
        <v>13</v>
      </c>
      <c r="F3341" s="41" t="n">
        <v>21</v>
      </c>
      <c r="G3341" s="41" t="n">
        <v>3</v>
      </c>
      <c r="K3341" s="150" t="n">
        <f aca="false">SUM(B3341:G3341)</f>
        <v>223</v>
      </c>
      <c r="L3341" s="41" t="n">
        <f aca="false">SUM(B3341:J3341)</f>
        <v>223</v>
      </c>
    </row>
    <row r="3342" customFormat="false" ht="14.65" hidden="false" customHeight="false" outlineLevel="0" collapsed="false">
      <c r="A3342" s="0" t="s">
        <v>245</v>
      </c>
      <c r="B3342" s="41" t="n">
        <v>33</v>
      </c>
      <c r="C3342" s="41" t="n">
        <v>36</v>
      </c>
      <c r="D3342" s="41" t="n">
        <v>1</v>
      </c>
      <c r="E3342" s="41" t="n">
        <v>6</v>
      </c>
      <c r="F3342" s="41" t="n">
        <v>7</v>
      </c>
      <c r="G3342" s="41" t="n">
        <v>0</v>
      </c>
      <c r="K3342" s="150" t="n">
        <f aca="false">SUM(B3342:G3342)</f>
        <v>83</v>
      </c>
      <c r="L3342" s="41" t="n">
        <f aca="false">SUM(B3342:J3342)</f>
        <v>83</v>
      </c>
    </row>
    <row r="3343" customFormat="false" ht="14.65" hidden="false" customHeight="false" outlineLevel="0" collapsed="false">
      <c r="A3343" s="0" t="s">
        <v>246</v>
      </c>
      <c r="B3343" s="41" t="n">
        <v>3</v>
      </c>
      <c r="C3343" s="41" t="n">
        <v>1</v>
      </c>
      <c r="D3343" s="41" t="n">
        <v>2</v>
      </c>
      <c r="E3343" s="41" t="n">
        <v>1</v>
      </c>
      <c r="F3343" s="41" t="n">
        <v>4</v>
      </c>
      <c r="G3343" s="41" t="n">
        <v>0</v>
      </c>
      <c r="K3343" s="150" t="n">
        <f aca="false">SUM(B3343:G3343)</f>
        <v>11</v>
      </c>
      <c r="L3343" s="41" t="n">
        <f aca="false">SUM(B3343:J3343)</f>
        <v>11</v>
      </c>
    </row>
    <row r="3344" customFormat="false" ht="14.65" hidden="false" customHeight="false" outlineLevel="0" collapsed="false">
      <c r="A3344" s="0" t="s">
        <v>247</v>
      </c>
      <c r="B3344" s="41" t="n">
        <v>3</v>
      </c>
      <c r="C3344" s="41" t="n">
        <v>8</v>
      </c>
      <c r="D3344" s="41" t="n">
        <v>2</v>
      </c>
      <c r="E3344" s="41" t="n">
        <v>0</v>
      </c>
      <c r="F3344" s="41" t="n">
        <v>2</v>
      </c>
      <c r="G3344" s="41" t="n">
        <v>0</v>
      </c>
      <c r="K3344" s="150" t="n">
        <f aca="false">SUM(B3344:G3344)</f>
        <v>15</v>
      </c>
      <c r="L3344" s="41" t="n">
        <f aca="false">SUM(B3344:J3344)</f>
        <v>15</v>
      </c>
    </row>
    <row r="3345" customFormat="false" ht="14.65" hidden="false" customHeight="false" outlineLevel="0" collapsed="false">
      <c r="L3345" s="41" t="n">
        <f aca="false">SUM(B3345:J3345)</f>
        <v>0</v>
      </c>
    </row>
    <row r="3346" customFormat="false" ht="17" hidden="false" customHeight="false" outlineLevel="0" collapsed="false">
      <c r="A3346" s="147" t="s">
        <v>260</v>
      </c>
      <c r="B3346" s="147"/>
      <c r="C3346" s="147"/>
      <c r="D3346" s="147"/>
      <c r="E3346" s="147"/>
      <c r="F3346" s="147"/>
      <c r="G3346" s="147"/>
      <c r="H3346" s="147"/>
      <c r="I3346" s="147"/>
      <c r="J3346" s="147"/>
      <c r="L3346" s="41" t="n">
        <f aca="false">SUM(B3346:J3346)</f>
        <v>0</v>
      </c>
    </row>
    <row r="3347" customFormat="false" ht="17" hidden="false" customHeight="false" outlineLevel="0" collapsed="false">
      <c r="A3347" s="104"/>
      <c r="B3347" s="20" t="s">
        <v>212</v>
      </c>
      <c r="C3347" s="20"/>
      <c r="D3347" s="20"/>
      <c r="E3347" s="154"/>
      <c r="F3347" s="154"/>
      <c r="G3347" s="40"/>
      <c r="K3347" s="134"/>
      <c r="L3347" s="41" t="n">
        <f aca="false">SUM(B3347:J3347)</f>
        <v>0</v>
      </c>
    </row>
    <row r="3348" customFormat="false" ht="14.65" hidden="false" customHeight="false" outlineLevel="0" collapsed="false">
      <c r="B3348" s="157" t="n">
        <v>1</v>
      </c>
      <c r="C3348" s="157" t="n">
        <v>2</v>
      </c>
      <c r="D3348" s="157" t="n">
        <v>3</v>
      </c>
      <c r="E3348" s="157"/>
      <c r="F3348" s="157"/>
      <c r="G3348" s="60"/>
      <c r="K3348" s="134" t="s">
        <v>191</v>
      </c>
      <c r="L3348" s="41" t="n">
        <f aca="false">SUM(B3348:J3348)</f>
        <v>6</v>
      </c>
    </row>
    <row r="3349" customFormat="false" ht="14.65" hidden="false" customHeight="false" outlineLevel="0" collapsed="false">
      <c r="A3349" s="60" t="s">
        <v>192</v>
      </c>
      <c r="B3349" s="41"/>
      <c r="C3349" s="41"/>
      <c r="D3349" s="41"/>
      <c r="E3349" s="41"/>
      <c r="F3349" s="41"/>
      <c r="G3349" s="41"/>
      <c r="K3349" s="41"/>
      <c r="L3349" s="41" t="n">
        <f aca="false">SUM(B3349:J3349)</f>
        <v>0</v>
      </c>
    </row>
    <row r="3350" customFormat="false" ht="14.65" hidden="false" customHeight="false" outlineLevel="0" collapsed="false">
      <c r="A3350" s="0" t="s">
        <v>193</v>
      </c>
      <c r="B3350" s="41" t="n">
        <v>441</v>
      </c>
      <c r="C3350" s="41" t="n">
        <v>416</v>
      </c>
      <c r="D3350" s="0" t="n">
        <v>580</v>
      </c>
      <c r="F3350" s="41"/>
      <c r="G3350" s="41"/>
      <c r="K3350" s="150" t="n">
        <f aca="false">SUM(B3350:I3350)</f>
        <v>1437</v>
      </c>
      <c r="L3350" s="41" t="n">
        <f aca="false">SUM(B3350:J3350)</f>
        <v>1437</v>
      </c>
    </row>
    <row r="3351" customFormat="false" ht="14.65" hidden="false" customHeight="false" outlineLevel="0" collapsed="false">
      <c r="A3351" s="0" t="s">
        <v>194</v>
      </c>
      <c r="B3351" s="41" t="n">
        <v>136</v>
      </c>
      <c r="C3351" s="41" t="n">
        <v>99</v>
      </c>
      <c r="D3351" s="0" t="n">
        <v>104</v>
      </c>
      <c r="F3351" s="41"/>
      <c r="G3351" s="41"/>
      <c r="K3351" s="150" t="n">
        <f aca="false">SUM(B3351:G3351)</f>
        <v>339</v>
      </c>
      <c r="L3351" s="41" t="n">
        <f aca="false">SUM(B3351:J3351)</f>
        <v>339</v>
      </c>
    </row>
    <row r="3352" customFormat="false" ht="14.65" hidden="false" customHeight="false" outlineLevel="0" collapsed="false">
      <c r="A3352" s="0" t="s">
        <v>233</v>
      </c>
      <c r="B3352" s="41" t="n">
        <v>2</v>
      </c>
      <c r="C3352" s="41" t="n">
        <v>0</v>
      </c>
      <c r="D3352" s="41" t="n">
        <v>0</v>
      </c>
      <c r="E3352" s="41"/>
      <c r="F3352" s="41"/>
      <c r="G3352" s="41"/>
      <c r="K3352" s="150" t="n">
        <f aca="false">SUM(B3352:G3352)</f>
        <v>2</v>
      </c>
      <c r="L3352" s="41" t="n">
        <f aca="false">SUM(B3352:J3352)</f>
        <v>2</v>
      </c>
    </row>
    <row r="3353" customFormat="false" ht="14.65" hidden="false" customHeight="false" outlineLevel="0" collapsed="false">
      <c r="A3353" s="0" t="s">
        <v>196</v>
      </c>
      <c r="B3353" s="41" t="n">
        <v>0</v>
      </c>
      <c r="C3353" s="41" t="n">
        <v>1</v>
      </c>
      <c r="D3353" s="41" t="n">
        <v>0</v>
      </c>
      <c r="E3353" s="41"/>
      <c r="F3353" s="41"/>
      <c r="G3353" s="41"/>
      <c r="K3353" s="150" t="n">
        <f aca="false">SUM(B3353:G3353)</f>
        <v>1</v>
      </c>
      <c r="L3353" s="41" t="n">
        <f aca="false">SUM(B3353:J3353)</f>
        <v>1</v>
      </c>
    </row>
    <row r="3354" customFormat="false" ht="14.65" hidden="false" customHeight="false" outlineLevel="0" collapsed="false">
      <c r="A3354" s="0" t="s">
        <v>197</v>
      </c>
      <c r="B3354" s="41" t="n">
        <v>2</v>
      </c>
      <c r="C3354" s="41" t="n">
        <v>1</v>
      </c>
      <c r="D3354" s="41" t="n">
        <v>0</v>
      </c>
      <c r="E3354" s="41"/>
      <c r="F3354" s="41"/>
      <c r="G3354" s="41"/>
      <c r="K3354" s="150" t="n">
        <f aca="false">SUM(B3354:G3354)</f>
        <v>3</v>
      </c>
      <c r="L3354" s="41" t="n">
        <f aca="false">SUM(B3354:J3354)</f>
        <v>3</v>
      </c>
    </row>
    <row r="3355" customFormat="false" ht="14.65" hidden="false" customHeight="false" outlineLevel="0" collapsed="false">
      <c r="A3355" s="0" t="s">
        <v>198</v>
      </c>
      <c r="B3355" s="41" t="n">
        <v>76</v>
      </c>
      <c r="C3355" s="41" t="n">
        <v>48</v>
      </c>
      <c r="D3355" s="41" t="n">
        <v>81</v>
      </c>
      <c r="E3355" s="41"/>
      <c r="F3355" s="41"/>
      <c r="G3355" s="41"/>
      <c r="K3355" s="150" t="n">
        <f aca="false">SUM(B3355:G3355)</f>
        <v>205</v>
      </c>
      <c r="L3355" s="41" t="n">
        <f aca="false">SUM(B3355:J3355)</f>
        <v>205</v>
      </c>
    </row>
    <row r="3356" customFormat="false" ht="14.65" hidden="false" customHeight="false" outlineLevel="0" collapsed="false">
      <c r="A3356" s="0" t="s">
        <v>199</v>
      </c>
      <c r="B3356" s="41" t="n">
        <v>4</v>
      </c>
      <c r="C3356" s="41" t="n">
        <v>6</v>
      </c>
      <c r="D3356" s="41" t="n">
        <v>11</v>
      </c>
      <c r="E3356" s="41"/>
      <c r="F3356" s="41"/>
      <c r="G3356" s="41"/>
      <c r="K3356" s="150" t="n">
        <f aca="false">SUM(B3356:G3356)</f>
        <v>21</v>
      </c>
      <c r="L3356" s="41" t="n">
        <f aca="false">SUM(B3356:J3356)</f>
        <v>21</v>
      </c>
    </row>
    <row r="3357" customFormat="false" ht="14.65" hidden="false" customHeight="false" outlineLevel="0" collapsed="false">
      <c r="A3357" s="0" t="s">
        <v>200</v>
      </c>
      <c r="B3357" s="41" t="n">
        <v>0</v>
      </c>
      <c r="C3357" s="41" t="n">
        <v>0</v>
      </c>
      <c r="D3357" s="41" t="n">
        <v>0</v>
      </c>
      <c r="E3357" s="41"/>
      <c r="F3357" s="41"/>
      <c r="G3357" s="41"/>
      <c r="K3357" s="150" t="n">
        <f aca="false">SUM(B3357:G3357)</f>
        <v>0</v>
      </c>
      <c r="L3357" s="41" t="n">
        <f aca="false">SUM(B3357:J3357)</f>
        <v>0</v>
      </c>
    </row>
    <row r="3358" customFormat="false" ht="14.65" hidden="false" customHeight="false" outlineLevel="0" collapsed="false">
      <c r="B3358" s="41"/>
      <c r="C3358" s="41"/>
      <c r="D3358" s="41"/>
      <c r="E3358" s="41"/>
      <c r="F3358" s="41"/>
      <c r="G3358" s="41"/>
      <c r="K3358" s="150"/>
      <c r="L3358" s="41" t="n">
        <f aca="false">SUM(B3358:J3358)</f>
        <v>0</v>
      </c>
    </row>
    <row r="3359" customFormat="false" ht="14.65" hidden="false" customHeight="false" outlineLevel="0" collapsed="false">
      <c r="A3359" s="60" t="s">
        <v>201</v>
      </c>
      <c r="B3359" s="41"/>
      <c r="C3359" s="41"/>
      <c r="D3359" s="41"/>
      <c r="E3359" s="41"/>
      <c r="F3359" s="41"/>
      <c r="G3359" s="41"/>
      <c r="K3359" s="150"/>
      <c r="L3359" s="41" t="n">
        <f aca="false">SUM(B3359:J3359)</f>
        <v>0</v>
      </c>
    </row>
    <row r="3360" customFormat="false" ht="14.65" hidden="false" customHeight="false" outlineLevel="0" collapsed="false">
      <c r="A3360" s="0" t="s">
        <v>202</v>
      </c>
      <c r="B3360" s="41" t="n">
        <v>522</v>
      </c>
      <c r="C3360" s="41" t="n">
        <v>438</v>
      </c>
      <c r="D3360" s="41" t="n">
        <v>588</v>
      </c>
      <c r="E3360" s="41"/>
      <c r="F3360" s="41"/>
      <c r="G3360" s="41"/>
      <c r="K3360" s="150" t="n">
        <f aca="false">SUM(B3360:G3360)</f>
        <v>1548</v>
      </c>
      <c r="L3360" s="41" t="n">
        <f aca="false">SUM(B3360:J3360)</f>
        <v>1548</v>
      </c>
    </row>
    <row r="3361" customFormat="false" ht="14.65" hidden="false" customHeight="false" outlineLevel="0" collapsed="false">
      <c r="A3361" s="0" t="s">
        <v>203</v>
      </c>
      <c r="B3361" s="41" t="n">
        <v>144</v>
      </c>
      <c r="C3361" s="41" t="n">
        <v>115</v>
      </c>
      <c r="D3361" s="41" t="n">
        <v>126</v>
      </c>
      <c r="E3361" s="41"/>
      <c r="F3361" s="41"/>
      <c r="G3361" s="41"/>
      <c r="K3361" s="150" t="n">
        <f aca="false">SUM(B3361:G3361)</f>
        <v>385</v>
      </c>
      <c r="L3361" s="41" t="n">
        <f aca="false">SUM(B3361:J3361)</f>
        <v>385</v>
      </c>
    </row>
    <row r="3362" customFormat="false" ht="14.65" hidden="false" customHeight="false" outlineLevel="0" collapsed="false">
      <c r="A3362" s="0" t="s">
        <v>204</v>
      </c>
      <c r="B3362" s="41" t="n">
        <v>6</v>
      </c>
      <c r="C3362" s="41" t="n">
        <v>2</v>
      </c>
      <c r="D3362" s="41" t="n">
        <v>13</v>
      </c>
      <c r="E3362" s="41"/>
      <c r="F3362" s="41"/>
      <c r="G3362" s="41"/>
      <c r="K3362" s="150" t="n">
        <f aca="false">SUM(B3362:G3362)</f>
        <v>21</v>
      </c>
      <c r="L3362" s="41" t="n">
        <f aca="false">SUM(B3362:J3362)</f>
        <v>21</v>
      </c>
    </row>
    <row r="3363" customFormat="false" ht="14.65" hidden="false" customHeight="false" outlineLevel="0" collapsed="false">
      <c r="B3363" s="41"/>
      <c r="C3363" s="41"/>
      <c r="D3363" s="41"/>
      <c r="E3363" s="41"/>
      <c r="F3363" s="41"/>
      <c r="G3363" s="41"/>
      <c r="K3363" s="150"/>
      <c r="L3363" s="41" t="n">
        <f aca="false">SUM(B3363:J3363)</f>
        <v>0</v>
      </c>
    </row>
    <row r="3364" customFormat="false" ht="14.65" hidden="false" customHeight="false" outlineLevel="0" collapsed="false">
      <c r="A3364" s="60" t="s">
        <v>242</v>
      </c>
      <c r="B3364" s="41"/>
      <c r="C3364" s="41"/>
      <c r="D3364" s="41"/>
      <c r="E3364" s="41"/>
      <c r="F3364" s="41"/>
      <c r="G3364" s="41"/>
      <c r="K3364" s="150"/>
      <c r="L3364" s="41" t="n">
        <f aca="false">SUM(B3364:J3364)</f>
        <v>0</v>
      </c>
    </row>
    <row r="3365" customFormat="false" ht="14.65" hidden="false" customHeight="false" outlineLevel="0" collapsed="false">
      <c r="A3365" s="0" t="s">
        <v>243</v>
      </c>
      <c r="B3365" s="41" t="n">
        <v>496</v>
      </c>
      <c r="C3365" s="41" t="n">
        <v>395</v>
      </c>
      <c r="D3365" s="41" t="n">
        <v>570</v>
      </c>
      <c r="E3365" s="41"/>
      <c r="F3365" s="41"/>
      <c r="G3365" s="41"/>
      <c r="K3365" s="150" t="n">
        <f aca="false">SUM(B3365:G3365)</f>
        <v>1461</v>
      </c>
      <c r="L3365" s="41" t="n">
        <f aca="false">SUM(B3365:J3365)</f>
        <v>1461</v>
      </c>
    </row>
    <row r="3366" customFormat="false" ht="14.65" hidden="false" customHeight="false" outlineLevel="0" collapsed="false">
      <c r="A3366" s="0" t="s">
        <v>244</v>
      </c>
      <c r="B3366" s="41" t="n">
        <v>127</v>
      </c>
      <c r="C3366" s="41" t="n">
        <v>116</v>
      </c>
      <c r="D3366" s="41" t="n">
        <v>132</v>
      </c>
      <c r="E3366" s="41"/>
      <c r="F3366" s="41"/>
      <c r="G3366" s="41"/>
      <c r="K3366" s="150" t="n">
        <f aca="false">SUM(B3366:G3366)</f>
        <v>375</v>
      </c>
      <c r="L3366" s="41" t="n">
        <f aca="false">SUM(B3366:J3366)</f>
        <v>375</v>
      </c>
    </row>
    <row r="3367" customFormat="false" ht="14.65" hidden="false" customHeight="false" outlineLevel="0" collapsed="false">
      <c r="A3367" s="0" t="s">
        <v>245</v>
      </c>
      <c r="B3367" s="41" t="n">
        <v>18</v>
      </c>
      <c r="C3367" s="41" t="n">
        <v>16</v>
      </c>
      <c r="D3367" s="41" t="n">
        <v>15</v>
      </c>
      <c r="E3367" s="41"/>
      <c r="F3367" s="41"/>
      <c r="G3367" s="41"/>
      <c r="K3367" s="150" t="n">
        <f aca="false">SUM(B3367:G3367)</f>
        <v>49</v>
      </c>
      <c r="L3367" s="41" t="n">
        <f aca="false">SUM(B3367:J3367)</f>
        <v>49</v>
      </c>
    </row>
    <row r="3368" customFormat="false" ht="14.65" hidden="false" customHeight="false" outlineLevel="0" collapsed="false">
      <c r="A3368" s="0" t="s">
        <v>246</v>
      </c>
      <c r="B3368" s="41" t="n">
        <v>5</v>
      </c>
      <c r="C3368" s="41" t="n">
        <v>2</v>
      </c>
      <c r="D3368" s="41" t="n">
        <v>2</v>
      </c>
      <c r="E3368" s="41"/>
      <c r="F3368" s="41"/>
      <c r="G3368" s="41"/>
      <c r="K3368" s="150" t="n">
        <f aca="false">SUM(B3368:G3368)</f>
        <v>9</v>
      </c>
      <c r="L3368" s="41" t="n">
        <f aca="false">SUM(B3368:J3368)</f>
        <v>9</v>
      </c>
    </row>
    <row r="3369" customFormat="false" ht="14.65" hidden="false" customHeight="false" outlineLevel="0" collapsed="false">
      <c r="A3369" s="0" t="s">
        <v>247</v>
      </c>
      <c r="B3369" s="41" t="n">
        <v>2</v>
      </c>
      <c r="C3369" s="41" t="n">
        <v>5</v>
      </c>
      <c r="D3369" s="41" t="n">
        <v>5</v>
      </c>
      <c r="E3369" s="41"/>
      <c r="F3369" s="41"/>
      <c r="G3369" s="41"/>
      <c r="K3369" s="150" t="n">
        <f aca="false">SUM(B3369:G3369)</f>
        <v>12</v>
      </c>
      <c r="L3369" s="41" t="n">
        <f aca="false">SUM(B3369:J3369)</f>
        <v>12</v>
      </c>
    </row>
    <row r="3370" customFormat="false" ht="14.65" hidden="false" customHeight="false" outlineLevel="0" collapsed="false">
      <c r="L3370" s="41" t="n">
        <f aca="false">SUM(B3370:J3370)</f>
        <v>0</v>
      </c>
    </row>
    <row r="3371" customFormat="false" ht="17" hidden="false" customHeight="false" outlineLevel="0" collapsed="false">
      <c r="A3371" s="147" t="s">
        <v>372</v>
      </c>
      <c r="B3371" s="147"/>
      <c r="C3371" s="147"/>
      <c r="D3371" s="147"/>
      <c r="E3371" s="147"/>
      <c r="F3371" s="147"/>
      <c r="G3371" s="147"/>
      <c r="H3371" s="147"/>
      <c r="I3371" s="147"/>
      <c r="J3371" s="147"/>
      <c r="K3371" s="147"/>
      <c r="L3371" s="41" t="n">
        <f aca="false">SUM(B3371:J3371)</f>
        <v>0</v>
      </c>
    </row>
    <row r="3372" customFormat="false" ht="17" hidden="false" customHeight="false" outlineLevel="0" collapsed="false">
      <c r="A3372" s="104"/>
      <c r="B3372" s="20" t="s">
        <v>212</v>
      </c>
      <c r="C3372" s="20"/>
      <c r="D3372" s="20"/>
      <c r="E3372" s="20"/>
      <c r="F3372" s="20"/>
      <c r="G3372" s="20"/>
      <c r="H3372" s="20"/>
      <c r="I3372" s="20"/>
      <c r="K3372" s="134"/>
      <c r="L3372" s="41" t="n">
        <f aca="false">SUM(B3372:J3372)</f>
        <v>0</v>
      </c>
    </row>
    <row r="3373" customFormat="false" ht="14.65" hidden="false" customHeight="false" outlineLevel="0" collapsed="false">
      <c r="B3373" s="157" t="n">
        <v>1</v>
      </c>
      <c r="C3373" s="157" t="n">
        <v>2</v>
      </c>
      <c r="D3373" s="157" t="n">
        <v>3</v>
      </c>
      <c r="E3373" s="157" t="n">
        <v>4</v>
      </c>
      <c r="F3373" s="157" t="n">
        <v>5</v>
      </c>
      <c r="G3373" s="60" t="n">
        <v>7</v>
      </c>
      <c r="H3373" s="60" t="n">
        <v>8</v>
      </c>
      <c r="I3373" s="60" t="n">
        <v>9</v>
      </c>
      <c r="K3373" s="134" t="s">
        <v>191</v>
      </c>
      <c r="L3373" s="41" t="n">
        <f aca="false">SUM(B3373:J3373)</f>
        <v>39</v>
      </c>
    </row>
    <row r="3374" customFormat="false" ht="14.65" hidden="false" customHeight="false" outlineLevel="0" collapsed="false">
      <c r="A3374" s="60" t="s">
        <v>192</v>
      </c>
      <c r="B3374" s="41"/>
      <c r="C3374" s="41"/>
      <c r="D3374" s="41"/>
      <c r="E3374" s="41"/>
      <c r="F3374" s="41"/>
      <c r="G3374" s="41"/>
      <c r="K3374" s="41"/>
      <c r="L3374" s="41" t="n">
        <f aca="false">SUM(B3374:J3374)</f>
        <v>0</v>
      </c>
    </row>
    <row r="3375" customFormat="false" ht="14.65" hidden="false" customHeight="false" outlineLevel="0" collapsed="false">
      <c r="A3375" s="0" t="s">
        <v>193</v>
      </c>
      <c r="B3375" s="41" t="n">
        <v>52</v>
      </c>
      <c r="C3375" s="41" t="n">
        <v>372</v>
      </c>
      <c r="D3375" s="0" t="n">
        <v>343</v>
      </c>
      <c r="E3375" s="0" t="n">
        <v>310</v>
      </c>
      <c r="F3375" s="41" t="n">
        <v>367</v>
      </c>
      <c r="G3375" s="41" t="n">
        <v>13</v>
      </c>
      <c r="H3375" s="0" t="n">
        <v>235</v>
      </c>
      <c r="I3375" s="0" t="n">
        <v>105</v>
      </c>
      <c r="K3375" s="150" t="n">
        <f aca="false">SUM(B3375:I3375)</f>
        <v>1797</v>
      </c>
      <c r="L3375" s="41" t="n">
        <f aca="false">SUM(B3375:J3375)</f>
        <v>1797</v>
      </c>
    </row>
    <row r="3376" customFormat="false" ht="14.65" hidden="false" customHeight="false" outlineLevel="0" collapsed="false">
      <c r="A3376" s="0" t="s">
        <v>194</v>
      </c>
      <c r="B3376" s="41" t="n">
        <v>10</v>
      </c>
      <c r="C3376" s="41" t="n">
        <v>79</v>
      </c>
      <c r="D3376" s="0" t="n">
        <v>77</v>
      </c>
      <c r="E3376" s="0" t="n">
        <v>60</v>
      </c>
      <c r="F3376" s="41" t="n">
        <v>68</v>
      </c>
      <c r="G3376" s="41" t="n">
        <v>1</v>
      </c>
      <c r="H3376" s="0" t="n">
        <v>44</v>
      </c>
      <c r="I3376" s="0" t="n">
        <v>12</v>
      </c>
      <c r="K3376" s="150" t="n">
        <f aca="false">SUM(B3376:I3376)</f>
        <v>351</v>
      </c>
      <c r="L3376" s="41" t="n">
        <f aca="false">SUM(B3376:J3376)</f>
        <v>351</v>
      </c>
    </row>
    <row r="3377" customFormat="false" ht="14.65" hidden="false" customHeight="false" outlineLevel="0" collapsed="false">
      <c r="A3377" s="0" t="s">
        <v>233</v>
      </c>
      <c r="B3377" s="41" t="n">
        <v>0</v>
      </c>
      <c r="C3377" s="41" t="n">
        <v>2</v>
      </c>
      <c r="D3377" s="41" t="n">
        <v>0</v>
      </c>
      <c r="E3377" s="41" t="n">
        <v>3</v>
      </c>
      <c r="F3377" s="41" t="n">
        <v>1</v>
      </c>
      <c r="G3377" s="41" t="n">
        <v>0</v>
      </c>
      <c r="H3377" s="0" t="n">
        <v>1</v>
      </c>
      <c r="I3377" s="0" t="n">
        <v>0</v>
      </c>
      <c r="K3377" s="150" t="n">
        <f aca="false">SUM(B3377:I3377)</f>
        <v>7</v>
      </c>
      <c r="L3377" s="41" t="n">
        <f aca="false">SUM(B3377:J3377)</f>
        <v>7</v>
      </c>
    </row>
    <row r="3378" customFormat="false" ht="14.65" hidden="false" customHeight="false" outlineLevel="0" collapsed="false">
      <c r="A3378" s="0" t="s">
        <v>196</v>
      </c>
      <c r="B3378" s="41" t="n">
        <v>0</v>
      </c>
      <c r="C3378" s="41" t="n">
        <v>1</v>
      </c>
      <c r="D3378" s="41" t="n">
        <v>0</v>
      </c>
      <c r="E3378" s="41" t="n">
        <v>0</v>
      </c>
      <c r="F3378" s="41" t="n">
        <v>0</v>
      </c>
      <c r="G3378" s="41" t="n">
        <v>0</v>
      </c>
      <c r="H3378" s="41" t="n">
        <v>0</v>
      </c>
      <c r="I3378" s="41" t="n">
        <v>0</v>
      </c>
      <c r="K3378" s="150" t="n">
        <f aca="false">SUM(B3378:I3378)</f>
        <v>1</v>
      </c>
      <c r="L3378" s="41" t="n">
        <f aca="false">SUM(B3378:J3378)</f>
        <v>1</v>
      </c>
    </row>
    <row r="3379" customFormat="false" ht="14.65" hidden="false" customHeight="false" outlineLevel="0" collapsed="false">
      <c r="A3379" s="0" t="s">
        <v>197</v>
      </c>
      <c r="B3379" s="41" t="n">
        <v>0</v>
      </c>
      <c r="C3379" s="41" t="n">
        <v>1</v>
      </c>
      <c r="D3379" s="41" t="n">
        <v>4</v>
      </c>
      <c r="E3379" s="41" t="n">
        <v>1</v>
      </c>
      <c r="F3379" s="41" t="n">
        <v>3</v>
      </c>
      <c r="G3379" s="41" t="n">
        <v>0</v>
      </c>
      <c r="H3379" s="0" t="n">
        <v>1</v>
      </c>
      <c r="I3379" s="0" t="n">
        <v>0</v>
      </c>
      <c r="K3379" s="150" t="n">
        <f aca="false">SUM(B3379:I3379)</f>
        <v>10</v>
      </c>
      <c r="L3379" s="41" t="n">
        <f aca="false">SUM(B3379:J3379)</f>
        <v>10</v>
      </c>
    </row>
    <row r="3380" customFormat="false" ht="14.65" hidden="false" customHeight="false" outlineLevel="0" collapsed="false">
      <c r="A3380" s="0" t="s">
        <v>198</v>
      </c>
      <c r="B3380" s="41" t="n">
        <v>4</v>
      </c>
      <c r="C3380" s="41" t="n">
        <v>36</v>
      </c>
      <c r="D3380" s="41" t="n">
        <v>38</v>
      </c>
      <c r="E3380" s="41" t="n">
        <v>29</v>
      </c>
      <c r="F3380" s="41" t="n">
        <v>36</v>
      </c>
      <c r="G3380" s="41" t="n">
        <v>2</v>
      </c>
      <c r="H3380" s="0" t="n">
        <v>22</v>
      </c>
      <c r="I3380" s="0" t="n">
        <v>8</v>
      </c>
      <c r="K3380" s="150" t="n">
        <f aca="false">SUM(B3380:I3380)</f>
        <v>175</v>
      </c>
      <c r="L3380" s="41" t="n">
        <f aca="false">SUM(B3380:J3380)</f>
        <v>175</v>
      </c>
    </row>
    <row r="3381" customFormat="false" ht="14.65" hidden="false" customHeight="false" outlineLevel="0" collapsed="false">
      <c r="A3381" s="0" t="s">
        <v>199</v>
      </c>
      <c r="B3381" s="41" t="n">
        <v>0</v>
      </c>
      <c r="C3381" s="41" t="n">
        <v>7</v>
      </c>
      <c r="D3381" s="41" t="n">
        <v>5</v>
      </c>
      <c r="E3381" s="41" t="n">
        <v>11</v>
      </c>
      <c r="F3381" s="41" t="n">
        <v>3</v>
      </c>
      <c r="G3381" s="41" t="n">
        <v>0</v>
      </c>
      <c r="H3381" s="0" t="n">
        <v>5</v>
      </c>
      <c r="I3381" s="0" t="n">
        <v>3</v>
      </c>
      <c r="K3381" s="150" t="n">
        <f aca="false">SUM(B3381:I3381)</f>
        <v>34</v>
      </c>
      <c r="L3381" s="41" t="n">
        <f aca="false">SUM(B3381:J3381)</f>
        <v>34</v>
      </c>
    </row>
    <row r="3382" customFormat="false" ht="14.65" hidden="false" customHeight="false" outlineLevel="0" collapsed="false">
      <c r="A3382" s="0" t="s">
        <v>200</v>
      </c>
      <c r="B3382" s="41" t="n">
        <v>0</v>
      </c>
      <c r="C3382" s="41" t="n">
        <v>1</v>
      </c>
      <c r="D3382" s="41" t="n">
        <v>0</v>
      </c>
      <c r="E3382" s="41" t="n">
        <v>0</v>
      </c>
      <c r="F3382" s="41" t="n">
        <v>0</v>
      </c>
      <c r="G3382" s="41" t="n">
        <v>0</v>
      </c>
      <c r="H3382" s="41" t="n">
        <v>0</v>
      </c>
      <c r="I3382" s="41" t="n">
        <v>0</v>
      </c>
      <c r="K3382" s="150" t="n">
        <f aca="false">SUM(B3382:I3382)</f>
        <v>1</v>
      </c>
      <c r="L3382" s="41" t="n">
        <f aca="false">SUM(B3382:J3382)</f>
        <v>1</v>
      </c>
    </row>
    <row r="3383" customFormat="false" ht="14.65" hidden="false" customHeight="false" outlineLevel="0" collapsed="false">
      <c r="B3383" s="41"/>
      <c r="C3383" s="41"/>
      <c r="D3383" s="41"/>
      <c r="E3383" s="41"/>
      <c r="F3383" s="41"/>
      <c r="G3383" s="41"/>
      <c r="K3383" s="150"/>
      <c r="L3383" s="41" t="n">
        <f aca="false">SUM(B3383:J3383)</f>
        <v>0</v>
      </c>
    </row>
    <row r="3384" customFormat="false" ht="14.65" hidden="false" customHeight="false" outlineLevel="0" collapsed="false">
      <c r="A3384" s="60" t="s">
        <v>201</v>
      </c>
      <c r="B3384" s="41"/>
      <c r="C3384" s="41"/>
      <c r="D3384" s="41"/>
      <c r="E3384" s="41"/>
      <c r="F3384" s="41"/>
      <c r="G3384" s="41"/>
      <c r="K3384" s="150"/>
      <c r="L3384" s="41" t="n">
        <f aca="false">SUM(B3384:J3384)</f>
        <v>0</v>
      </c>
    </row>
    <row r="3385" customFormat="false" ht="14.65" hidden="false" customHeight="false" outlineLevel="0" collapsed="false">
      <c r="A3385" s="0" t="s">
        <v>202</v>
      </c>
      <c r="B3385" s="41" t="n">
        <v>51</v>
      </c>
      <c r="C3385" s="41" t="n">
        <v>373</v>
      </c>
      <c r="D3385" s="41" t="n">
        <v>347</v>
      </c>
      <c r="E3385" s="41" t="n">
        <v>302</v>
      </c>
      <c r="F3385" s="41" t="n">
        <v>358</v>
      </c>
      <c r="G3385" s="41" t="n">
        <v>13</v>
      </c>
      <c r="H3385" s="0" t="n">
        <v>229</v>
      </c>
      <c r="I3385" s="0" t="n">
        <v>102</v>
      </c>
      <c r="K3385" s="150" t="n">
        <f aca="false">SUM(B3385:I3385)</f>
        <v>1775</v>
      </c>
      <c r="L3385" s="41" t="n">
        <f aca="false">SUM(B3385:J3385)</f>
        <v>1775</v>
      </c>
    </row>
    <row r="3386" customFormat="false" ht="14.65" hidden="false" customHeight="false" outlineLevel="0" collapsed="false">
      <c r="A3386" s="0" t="s">
        <v>203</v>
      </c>
      <c r="B3386" s="41" t="n">
        <v>8</v>
      </c>
      <c r="C3386" s="41" t="n">
        <v>89</v>
      </c>
      <c r="D3386" s="41" t="n">
        <v>86</v>
      </c>
      <c r="E3386" s="41" t="n">
        <v>72</v>
      </c>
      <c r="F3386" s="41" t="n">
        <v>75</v>
      </c>
      <c r="G3386" s="41" t="n">
        <v>3</v>
      </c>
      <c r="H3386" s="0" t="n">
        <v>47</v>
      </c>
      <c r="I3386" s="0" t="n">
        <v>17</v>
      </c>
      <c r="K3386" s="150" t="n">
        <f aca="false">SUM(B3386:I3386)</f>
        <v>397</v>
      </c>
      <c r="L3386" s="41" t="n">
        <f aca="false">SUM(B3386:J3386)</f>
        <v>397</v>
      </c>
    </row>
    <row r="3387" customFormat="false" ht="14.65" hidden="false" customHeight="false" outlineLevel="0" collapsed="false">
      <c r="A3387" s="0" t="s">
        <v>204</v>
      </c>
      <c r="B3387" s="41" t="n">
        <v>1</v>
      </c>
      <c r="C3387" s="41" t="n">
        <v>6</v>
      </c>
      <c r="D3387" s="41" t="n">
        <v>8</v>
      </c>
      <c r="E3387" s="41" t="n">
        <v>9</v>
      </c>
      <c r="F3387" s="41" t="n">
        <v>7</v>
      </c>
      <c r="G3387" s="41" t="n">
        <v>0</v>
      </c>
      <c r="H3387" s="0" t="n">
        <v>10</v>
      </c>
      <c r="I3387" s="0" t="n">
        <v>4</v>
      </c>
      <c r="K3387" s="150" t="n">
        <f aca="false">SUM(B3387:I3387)</f>
        <v>45</v>
      </c>
      <c r="L3387" s="41" t="n">
        <f aca="false">SUM(B3387:J3387)</f>
        <v>45</v>
      </c>
    </row>
    <row r="3388" customFormat="false" ht="14.65" hidden="false" customHeight="false" outlineLevel="0" collapsed="false">
      <c r="B3388" s="41"/>
      <c r="C3388" s="41"/>
      <c r="D3388" s="41"/>
      <c r="E3388" s="41"/>
      <c r="F3388" s="41"/>
      <c r="G3388" s="41"/>
      <c r="K3388" s="150"/>
      <c r="L3388" s="41" t="n">
        <f aca="false">SUM(B3388:J3388)</f>
        <v>0</v>
      </c>
    </row>
    <row r="3389" customFormat="false" ht="14.65" hidden="false" customHeight="false" outlineLevel="0" collapsed="false">
      <c r="A3389" s="60" t="s">
        <v>242</v>
      </c>
      <c r="B3389" s="41"/>
      <c r="C3389" s="41"/>
      <c r="D3389" s="41"/>
      <c r="E3389" s="41"/>
      <c r="F3389" s="41"/>
      <c r="G3389" s="41"/>
      <c r="K3389" s="150"/>
      <c r="L3389" s="41" t="n">
        <f aca="false">SUM(B3389:J3389)</f>
        <v>0</v>
      </c>
    </row>
    <row r="3390" customFormat="false" ht="14.65" hidden="false" customHeight="false" outlineLevel="0" collapsed="false">
      <c r="A3390" s="0" t="s">
        <v>243</v>
      </c>
      <c r="B3390" s="41" t="n">
        <v>45</v>
      </c>
      <c r="C3390" s="41" t="n">
        <v>352</v>
      </c>
      <c r="D3390" s="41" t="n">
        <v>299</v>
      </c>
      <c r="E3390" s="41" t="n">
        <v>248</v>
      </c>
      <c r="F3390" s="41" t="n">
        <v>306</v>
      </c>
      <c r="G3390" s="41" t="n">
        <v>12</v>
      </c>
      <c r="H3390" s="0" t="n">
        <v>216</v>
      </c>
      <c r="I3390" s="0" t="n">
        <v>89</v>
      </c>
      <c r="K3390" s="150" t="n">
        <f aca="false">SUM(B3390:I3390)</f>
        <v>1567</v>
      </c>
      <c r="L3390" s="41" t="n">
        <f aca="false">SUM(B3390:J3390)</f>
        <v>1567</v>
      </c>
    </row>
    <row r="3391" customFormat="false" ht="14.65" hidden="false" customHeight="false" outlineLevel="0" collapsed="false">
      <c r="A3391" s="0" t="s">
        <v>244</v>
      </c>
      <c r="B3391" s="41" t="n">
        <v>9</v>
      </c>
      <c r="C3391" s="41" t="n">
        <v>79</v>
      </c>
      <c r="D3391" s="41" t="n">
        <v>91</v>
      </c>
      <c r="E3391" s="41" t="n">
        <v>75</v>
      </c>
      <c r="F3391" s="41" t="n">
        <v>93</v>
      </c>
      <c r="G3391" s="41" t="n">
        <v>3</v>
      </c>
      <c r="H3391" s="0" t="n">
        <v>52</v>
      </c>
      <c r="I3391" s="0" t="n">
        <v>19</v>
      </c>
      <c r="K3391" s="150" t="n">
        <f aca="false">SUM(B3391:I3391)</f>
        <v>421</v>
      </c>
      <c r="L3391" s="41" t="n">
        <f aca="false">SUM(B3391:J3391)</f>
        <v>421</v>
      </c>
    </row>
    <row r="3392" customFormat="false" ht="14.65" hidden="false" customHeight="false" outlineLevel="0" collapsed="false">
      <c r="A3392" s="0" t="s">
        <v>245</v>
      </c>
      <c r="B3392" s="41" t="n">
        <v>2</v>
      </c>
      <c r="C3392" s="41" t="n">
        <v>18</v>
      </c>
      <c r="D3392" s="41" t="n">
        <v>19</v>
      </c>
      <c r="E3392" s="41" t="n">
        <v>18</v>
      </c>
      <c r="F3392" s="41" t="n">
        <v>14</v>
      </c>
      <c r="G3392" s="41" t="n">
        <v>0</v>
      </c>
      <c r="H3392" s="0" t="n">
        <v>10</v>
      </c>
      <c r="I3392" s="0" t="n">
        <v>4</v>
      </c>
      <c r="K3392" s="150" t="n">
        <f aca="false">SUM(B3392:I3392)</f>
        <v>85</v>
      </c>
      <c r="L3392" s="41" t="n">
        <f aca="false">SUM(B3392:J3392)</f>
        <v>85</v>
      </c>
    </row>
    <row r="3393" customFormat="false" ht="14.65" hidden="false" customHeight="false" outlineLevel="0" collapsed="false">
      <c r="A3393" s="0" t="s">
        <v>246</v>
      </c>
      <c r="B3393" s="41" t="n">
        <v>0</v>
      </c>
      <c r="C3393" s="41" t="n">
        <v>3</v>
      </c>
      <c r="D3393" s="41" t="n">
        <v>2</v>
      </c>
      <c r="E3393" s="41" t="n">
        <v>3</v>
      </c>
      <c r="F3393" s="41" t="n">
        <v>3</v>
      </c>
      <c r="G3393" s="41" t="n">
        <v>0</v>
      </c>
      <c r="H3393" s="0" t="n">
        <v>3</v>
      </c>
      <c r="I3393" s="0" t="n">
        <v>3</v>
      </c>
      <c r="K3393" s="150" t="n">
        <f aca="false">SUM(B3393:I3393)</f>
        <v>17</v>
      </c>
      <c r="L3393" s="41" t="n">
        <f aca="false">SUM(B3393:J3393)</f>
        <v>17</v>
      </c>
    </row>
    <row r="3394" customFormat="false" ht="14.65" hidden="false" customHeight="false" outlineLevel="0" collapsed="false">
      <c r="A3394" s="0" t="s">
        <v>247</v>
      </c>
      <c r="B3394" s="41" t="n">
        <v>0</v>
      </c>
      <c r="C3394" s="41" t="n">
        <v>5</v>
      </c>
      <c r="D3394" s="41" t="n">
        <v>8</v>
      </c>
      <c r="E3394" s="41" t="n">
        <v>7</v>
      </c>
      <c r="F3394" s="41" t="n">
        <v>2</v>
      </c>
      <c r="G3394" s="41" t="n">
        <v>0</v>
      </c>
      <c r="H3394" s="0" t="n">
        <v>0</v>
      </c>
      <c r="I3394" s="0" t="n">
        <v>3</v>
      </c>
      <c r="K3394" s="150" t="n">
        <f aca="false">SUM(B3394:I3394)</f>
        <v>25</v>
      </c>
      <c r="L3394" s="41" t="n">
        <f aca="false">SUM(B3394:J3394)</f>
        <v>25</v>
      </c>
    </row>
    <row r="3395" customFormat="false" ht="14.65" hidden="false" customHeight="false" outlineLevel="0" collapsed="false">
      <c r="L3395" s="41" t="n">
        <f aca="false">SUM(B3395:J3395)</f>
        <v>0</v>
      </c>
    </row>
    <row r="3396" customFormat="false" ht="14.65" hidden="false" customHeight="false" outlineLevel="0" collapsed="false">
      <c r="L3396" s="41" t="n">
        <f aca="false">SUM(B3396:J3396)</f>
        <v>0</v>
      </c>
    </row>
    <row r="3397" customFormat="false" ht="17" hidden="false" customHeight="false" outlineLevel="0" collapsed="false">
      <c r="A3397" s="147" t="s">
        <v>373</v>
      </c>
      <c r="B3397" s="147"/>
      <c r="C3397" s="147"/>
      <c r="D3397" s="147"/>
      <c r="E3397" s="147"/>
      <c r="F3397" s="147"/>
      <c r="G3397" s="147"/>
      <c r="H3397" s="147"/>
      <c r="I3397" s="147"/>
      <c r="J3397" s="147"/>
      <c r="K3397" s="147"/>
      <c r="L3397" s="41" t="n">
        <f aca="false">SUM(B3397:J3397)</f>
        <v>0</v>
      </c>
    </row>
    <row r="3398" customFormat="false" ht="17" hidden="false" customHeight="false" outlineLevel="0" collapsed="false">
      <c r="A3398" s="104"/>
      <c r="B3398" s="20" t="s">
        <v>212</v>
      </c>
      <c r="C3398" s="20"/>
      <c r="D3398" s="20"/>
      <c r="E3398" s="20"/>
      <c r="F3398" s="20"/>
      <c r="G3398" s="20"/>
      <c r="H3398" s="20"/>
      <c r="I3398" s="20"/>
      <c r="K3398" s="134"/>
      <c r="L3398" s="41" t="n">
        <f aca="false">SUM(B3398:J3398)</f>
        <v>0</v>
      </c>
    </row>
    <row r="3399" customFormat="false" ht="14.65" hidden="false" customHeight="false" outlineLevel="0" collapsed="false">
      <c r="B3399" s="157" t="n">
        <v>1</v>
      </c>
      <c r="C3399" s="157" t="n">
        <v>3</v>
      </c>
      <c r="D3399" s="157" t="n">
        <v>4</v>
      </c>
      <c r="E3399" s="157" t="n">
        <v>5</v>
      </c>
      <c r="F3399" s="60" t="n">
        <v>6</v>
      </c>
      <c r="G3399" s="60" t="n">
        <v>7</v>
      </c>
      <c r="H3399" s="60" t="n">
        <v>8</v>
      </c>
      <c r="I3399" s="60"/>
      <c r="K3399" s="134" t="s">
        <v>191</v>
      </c>
      <c r="L3399" s="41" t="n">
        <f aca="false">SUM(B3399:J3399)</f>
        <v>34</v>
      </c>
    </row>
    <row r="3400" customFormat="false" ht="14.65" hidden="false" customHeight="false" outlineLevel="0" collapsed="false">
      <c r="A3400" s="60" t="s">
        <v>192</v>
      </c>
      <c r="B3400" s="41"/>
      <c r="C3400" s="41"/>
      <c r="D3400" s="41"/>
      <c r="E3400" s="41"/>
      <c r="F3400" s="41"/>
      <c r="G3400" s="41"/>
      <c r="K3400" s="41"/>
      <c r="L3400" s="41" t="n">
        <f aca="false">SUM(B3400:J3400)</f>
        <v>0</v>
      </c>
    </row>
    <row r="3401" customFormat="false" ht="14.65" hidden="false" customHeight="false" outlineLevel="0" collapsed="false">
      <c r="A3401" s="0" t="s">
        <v>193</v>
      </c>
      <c r="B3401" s="41" t="n">
        <v>419</v>
      </c>
      <c r="C3401" s="41" t="n">
        <v>618</v>
      </c>
      <c r="D3401" s="0" t="n">
        <v>116</v>
      </c>
      <c r="E3401" s="0" t="n">
        <v>208</v>
      </c>
      <c r="F3401" s="41" t="n">
        <v>51</v>
      </c>
      <c r="G3401" s="41" t="n">
        <v>10</v>
      </c>
      <c r="H3401" s="0" t="n">
        <v>36</v>
      </c>
      <c r="K3401" s="150" t="n">
        <f aca="false">SUM(B3401:H3401)</f>
        <v>1458</v>
      </c>
      <c r="L3401" s="41" t="n">
        <f aca="false">SUM(B3401:J3401)</f>
        <v>1458</v>
      </c>
    </row>
    <row r="3402" customFormat="false" ht="14.65" hidden="false" customHeight="false" outlineLevel="0" collapsed="false">
      <c r="A3402" s="0" t="s">
        <v>194</v>
      </c>
      <c r="B3402" s="41" t="n">
        <v>35</v>
      </c>
      <c r="C3402" s="41" t="n">
        <v>192</v>
      </c>
      <c r="D3402" s="0" t="n">
        <v>16</v>
      </c>
      <c r="E3402" s="0" t="n">
        <v>20</v>
      </c>
      <c r="F3402" s="41" t="n">
        <v>5</v>
      </c>
      <c r="G3402" s="41" t="n">
        <v>0</v>
      </c>
      <c r="H3402" s="0" t="n">
        <v>2</v>
      </c>
      <c r="K3402" s="150" t="n">
        <f aca="false">SUM(B3402:H3402)</f>
        <v>270</v>
      </c>
      <c r="L3402" s="41" t="n">
        <f aca="false">SUM(B3402:J3402)</f>
        <v>270</v>
      </c>
    </row>
    <row r="3403" customFormat="false" ht="14.65" hidden="false" customHeight="false" outlineLevel="0" collapsed="false">
      <c r="A3403" s="0" t="s">
        <v>233</v>
      </c>
      <c r="B3403" s="41" t="n">
        <v>1</v>
      </c>
      <c r="C3403" s="41" t="n">
        <v>2</v>
      </c>
      <c r="D3403" s="41" t="n">
        <v>0</v>
      </c>
      <c r="E3403" s="41" t="n">
        <v>0</v>
      </c>
      <c r="F3403" s="41" t="n">
        <v>1</v>
      </c>
      <c r="G3403" s="41" t="n">
        <v>0</v>
      </c>
      <c r="H3403" s="0" t="n">
        <v>0</v>
      </c>
      <c r="K3403" s="150" t="n">
        <f aca="false">SUM(B3403:H3403)</f>
        <v>4</v>
      </c>
      <c r="L3403" s="41" t="n">
        <f aca="false">SUM(B3403:J3403)</f>
        <v>4</v>
      </c>
    </row>
    <row r="3404" customFormat="false" ht="14.65" hidden="false" customHeight="false" outlineLevel="0" collapsed="false">
      <c r="A3404" s="0" t="s">
        <v>196</v>
      </c>
      <c r="B3404" s="41" t="n">
        <v>0</v>
      </c>
      <c r="C3404" s="41" t="n">
        <v>4</v>
      </c>
      <c r="D3404" s="41" t="n">
        <v>0</v>
      </c>
      <c r="E3404" s="41" t="n">
        <v>0</v>
      </c>
      <c r="F3404" s="41" t="n">
        <v>0</v>
      </c>
      <c r="G3404" s="41" t="n">
        <v>0</v>
      </c>
      <c r="H3404" s="0" t="n">
        <v>2</v>
      </c>
      <c r="K3404" s="150" t="n">
        <f aca="false">SUM(B3404:H3404)</f>
        <v>6</v>
      </c>
      <c r="L3404" s="41" t="n">
        <f aca="false">SUM(B3404:J3404)</f>
        <v>6</v>
      </c>
    </row>
    <row r="3405" customFormat="false" ht="14.65" hidden="false" customHeight="false" outlineLevel="0" collapsed="false">
      <c r="A3405" s="0" t="s">
        <v>197</v>
      </c>
      <c r="B3405" s="41" t="n">
        <v>4</v>
      </c>
      <c r="C3405" s="41" t="n">
        <v>0</v>
      </c>
      <c r="D3405" s="41" t="n">
        <v>0</v>
      </c>
      <c r="E3405" s="41" t="n">
        <v>0</v>
      </c>
      <c r="F3405" s="41" t="n">
        <v>1</v>
      </c>
      <c r="G3405" s="41" t="n">
        <v>0</v>
      </c>
      <c r="H3405" s="0" t="n">
        <v>0</v>
      </c>
      <c r="K3405" s="150" t="n">
        <f aca="false">SUM(B3405:H3405)</f>
        <v>5</v>
      </c>
      <c r="L3405" s="41" t="n">
        <f aca="false">SUM(B3405:J3405)</f>
        <v>5</v>
      </c>
    </row>
    <row r="3406" customFormat="false" ht="14.65" hidden="false" customHeight="false" outlineLevel="0" collapsed="false">
      <c r="A3406" s="0" t="s">
        <v>198</v>
      </c>
      <c r="B3406" s="41" t="n">
        <v>25</v>
      </c>
      <c r="C3406" s="41" t="n">
        <v>78</v>
      </c>
      <c r="D3406" s="41" t="n">
        <v>14</v>
      </c>
      <c r="E3406" s="41" t="n">
        <v>5</v>
      </c>
      <c r="F3406" s="41" t="n">
        <v>3</v>
      </c>
      <c r="G3406" s="41" t="n">
        <v>0</v>
      </c>
      <c r="H3406" s="0" t="n">
        <v>0</v>
      </c>
      <c r="K3406" s="150" t="n">
        <f aca="false">SUM(B3406:H3406)</f>
        <v>125</v>
      </c>
      <c r="L3406" s="41" t="n">
        <f aca="false">SUM(B3406:J3406)</f>
        <v>125</v>
      </c>
    </row>
    <row r="3407" customFormat="false" ht="14.65" hidden="false" customHeight="false" outlineLevel="0" collapsed="false">
      <c r="A3407" s="0" t="s">
        <v>199</v>
      </c>
      <c r="B3407" s="41" t="n">
        <v>2</v>
      </c>
      <c r="C3407" s="41" t="n">
        <v>19</v>
      </c>
      <c r="D3407" s="41" t="n">
        <v>1</v>
      </c>
      <c r="E3407" s="41" t="n">
        <v>0</v>
      </c>
      <c r="F3407" s="41" t="n">
        <v>0</v>
      </c>
      <c r="G3407" s="41" t="n">
        <v>0</v>
      </c>
      <c r="H3407" s="0" t="n">
        <v>1</v>
      </c>
      <c r="K3407" s="150" t="n">
        <f aca="false">SUM(B3407:H3407)</f>
        <v>23</v>
      </c>
      <c r="L3407" s="41" t="n">
        <f aca="false">SUM(B3407:J3407)</f>
        <v>23</v>
      </c>
    </row>
    <row r="3408" customFormat="false" ht="14.65" hidden="false" customHeight="false" outlineLevel="0" collapsed="false">
      <c r="A3408" s="0" t="s">
        <v>200</v>
      </c>
      <c r="B3408" s="41" t="n">
        <v>1</v>
      </c>
      <c r="C3408" s="41" t="n">
        <v>0</v>
      </c>
      <c r="D3408" s="41" t="n">
        <v>0</v>
      </c>
      <c r="E3408" s="41" t="n">
        <v>0</v>
      </c>
      <c r="F3408" s="41" t="n">
        <v>0</v>
      </c>
      <c r="G3408" s="41" t="n">
        <v>0</v>
      </c>
      <c r="H3408" s="41" t="n">
        <v>0</v>
      </c>
      <c r="K3408" s="150" t="n">
        <f aca="false">SUM(B3408:H3408)</f>
        <v>1</v>
      </c>
      <c r="L3408" s="41" t="n">
        <f aca="false">SUM(B3408:J3408)</f>
        <v>1</v>
      </c>
    </row>
    <row r="3409" customFormat="false" ht="14.65" hidden="false" customHeight="false" outlineLevel="0" collapsed="false">
      <c r="B3409" s="41"/>
      <c r="C3409" s="41"/>
      <c r="D3409" s="41"/>
      <c r="E3409" s="41"/>
      <c r="F3409" s="41"/>
      <c r="G3409" s="41"/>
      <c r="K3409" s="150"/>
      <c r="L3409" s="41" t="n">
        <f aca="false">SUM(B3409:J3409)</f>
        <v>0</v>
      </c>
    </row>
    <row r="3410" customFormat="false" ht="14.65" hidden="false" customHeight="false" outlineLevel="0" collapsed="false">
      <c r="A3410" s="60" t="s">
        <v>201</v>
      </c>
      <c r="B3410" s="41"/>
      <c r="C3410" s="41"/>
      <c r="D3410" s="41"/>
      <c r="E3410" s="41"/>
      <c r="F3410" s="41"/>
      <c r="G3410" s="41"/>
      <c r="K3410" s="150"/>
      <c r="L3410" s="41" t="n">
        <f aca="false">SUM(B3410:J3410)</f>
        <v>0</v>
      </c>
    </row>
    <row r="3411" customFormat="false" ht="14.65" hidden="false" customHeight="false" outlineLevel="0" collapsed="false">
      <c r="A3411" s="0" t="s">
        <v>202</v>
      </c>
      <c r="B3411" s="41" t="n">
        <v>413</v>
      </c>
      <c r="C3411" s="41" t="n">
        <v>650</v>
      </c>
      <c r="D3411" s="41" t="n">
        <v>122</v>
      </c>
      <c r="E3411" s="41" t="n">
        <v>114</v>
      </c>
      <c r="F3411" s="41" t="n">
        <v>46</v>
      </c>
      <c r="G3411" s="41" t="n">
        <v>10</v>
      </c>
      <c r="H3411" s="0" t="n">
        <v>33</v>
      </c>
      <c r="K3411" s="150" t="n">
        <f aca="false">SUM(B3411:H3411)</f>
        <v>1388</v>
      </c>
      <c r="L3411" s="41" t="n">
        <f aca="false">SUM(B3411:J3411)</f>
        <v>1388</v>
      </c>
    </row>
    <row r="3412" customFormat="false" ht="14.65" hidden="false" customHeight="false" outlineLevel="0" collapsed="false">
      <c r="A3412" s="0" t="s">
        <v>203</v>
      </c>
      <c r="B3412" s="41" t="n">
        <v>37</v>
      </c>
      <c r="C3412" s="41" t="n">
        <v>183</v>
      </c>
      <c r="D3412" s="41" t="n">
        <v>20</v>
      </c>
      <c r="E3412" s="41" t="n">
        <v>10</v>
      </c>
      <c r="F3412" s="41" t="n">
        <v>10</v>
      </c>
      <c r="G3412" s="41" t="n">
        <v>0</v>
      </c>
      <c r="H3412" s="0" t="n">
        <v>4</v>
      </c>
      <c r="K3412" s="150" t="n">
        <f aca="false">SUM(B3412:H3412)</f>
        <v>264</v>
      </c>
      <c r="L3412" s="41" t="n">
        <f aca="false">SUM(B3412:J3412)</f>
        <v>264</v>
      </c>
    </row>
    <row r="3413" customFormat="false" ht="14.65" hidden="false" customHeight="false" outlineLevel="0" collapsed="false">
      <c r="A3413" s="0" t="s">
        <v>204</v>
      </c>
      <c r="B3413" s="41" t="n">
        <v>7</v>
      </c>
      <c r="C3413" s="41" t="n">
        <v>21</v>
      </c>
      <c r="D3413" s="41" t="n">
        <v>0</v>
      </c>
      <c r="E3413" s="41" t="n">
        <v>0</v>
      </c>
      <c r="F3413" s="41" t="n">
        <v>0</v>
      </c>
      <c r="G3413" s="41" t="n">
        <v>0</v>
      </c>
      <c r="H3413" s="41" t="n">
        <v>0</v>
      </c>
      <c r="K3413" s="150" t="n">
        <f aca="false">SUM(B3413:H3413)</f>
        <v>28</v>
      </c>
      <c r="L3413" s="41" t="n">
        <f aca="false">SUM(B3413:J3413)</f>
        <v>28</v>
      </c>
    </row>
    <row r="3414" customFormat="false" ht="14.65" hidden="false" customHeight="false" outlineLevel="0" collapsed="false">
      <c r="B3414" s="41"/>
      <c r="C3414" s="41"/>
      <c r="D3414" s="41"/>
      <c r="E3414" s="41"/>
      <c r="F3414" s="41"/>
      <c r="G3414" s="41"/>
      <c r="K3414" s="150"/>
      <c r="L3414" s="41" t="n">
        <f aca="false">SUM(B3414:J3414)</f>
        <v>0</v>
      </c>
    </row>
    <row r="3415" customFormat="false" ht="14.65" hidden="false" customHeight="false" outlineLevel="0" collapsed="false">
      <c r="A3415" s="60" t="s">
        <v>242</v>
      </c>
      <c r="B3415" s="41"/>
      <c r="C3415" s="41"/>
      <c r="D3415" s="41"/>
      <c r="E3415" s="41"/>
      <c r="F3415" s="41"/>
      <c r="G3415" s="41"/>
      <c r="K3415" s="150"/>
      <c r="L3415" s="41" t="n">
        <f aca="false">SUM(B3415:J3415)</f>
        <v>0</v>
      </c>
    </row>
    <row r="3416" customFormat="false" ht="14.65" hidden="false" customHeight="false" outlineLevel="0" collapsed="false">
      <c r="A3416" s="0" t="s">
        <v>243</v>
      </c>
      <c r="B3416" s="41" t="n">
        <v>396</v>
      </c>
      <c r="C3416" s="41" t="n">
        <v>612</v>
      </c>
      <c r="D3416" s="41" t="n">
        <v>120</v>
      </c>
      <c r="E3416" s="41" t="n">
        <v>184</v>
      </c>
      <c r="F3416" s="41" t="n">
        <v>44</v>
      </c>
      <c r="G3416" s="41" t="n">
        <v>10</v>
      </c>
      <c r="H3416" s="0" t="n">
        <v>34</v>
      </c>
      <c r="K3416" s="150" t="n">
        <f aca="false">SUM(B3416:H3416)</f>
        <v>1400</v>
      </c>
      <c r="L3416" s="41" t="n">
        <f aca="false">SUM(B3416:J3416)</f>
        <v>1400</v>
      </c>
    </row>
    <row r="3417" customFormat="false" ht="14.65" hidden="false" customHeight="false" outlineLevel="0" collapsed="false">
      <c r="A3417" s="0" t="s">
        <v>244</v>
      </c>
      <c r="B3417" s="41" t="n">
        <v>34</v>
      </c>
      <c r="C3417" s="41" t="n">
        <v>192</v>
      </c>
      <c r="D3417" s="41" t="n">
        <v>15</v>
      </c>
      <c r="E3417" s="41" t="n">
        <v>26</v>
      </c>
      <c r="F3417" s="41" t="n">
        <v>4</v>
      </c>
      <c r="G3417" s="41" t="n">
        <v>0</v>
      </c>
      <c r="H3417" s="0" t="n">
        <v>3</v>
      </c>
      <c r="K3417" s="150" t="n">
        <f aca="false">SUM(B3417:H3417)</f>
        <v>274</v>
      </c>
      <c r="L3417" s="41" t="n">
        <f aca="false">SUM(B3417:J3417)</f>
        <v>274</v>
      </c>
    </row>
    <row r="3418" customFormat="false" ht="14.65" hidden="false" customHeight="false" outlineLevel="0" collapsed="false">
      <c r="A3418" s="0" t="s">
        <v>245</v>
      </c>
      <c r="B3418" s="41" t="n">
        <v>4</v>
      </c>
      <c r="C3418" s="41" t="n">
        <v>14</v>
      </c>
      <c r="D3418" s="41" t="n">
        <v>2</v>
      </c>
      <c r="E3418" s="41" t="n">
        <v>9</v>
      </c>
      <c r="F3418" s="41" t="n">
        <v>2</v>
      </c>
      <c r="G3418" s="41" t="n">
        <v>0</v>
      </c>
      <c r="H3418" s="0" t="n">
        <v>1</v>
      </c>
      <c r="K3418" s="150" t="n">
        <f aca="false">SUM(B3418:H3418)</f>
        <v>32</v>
      </c>
      <c r="L3418" s="41" t="n">
        <f aca="false">SUM(B3418:J3418)</f>
        <v>32</v>
      </c>
    </row>
    <row r="3419" customFormat="false" ht="14.65" hidden="false" customHeight="false" outlineLevel="0" collapsed="false">
      <c r="A3419" s="0" t="s">
        <v>246</v>
      </c>
      <c r="B3419" s="41" t="n">
        <v>7</v>
      </c>
      <c r="C3419" s="41" t="n">
        <v>11</v>
      </c>
      <c r="D3419" s="41" t="n">
        <v>1</v>
      </c>
      <c r="E3419" s="41" t="n">
        <v>2</v>
      </c>
      <c r="F3419" s="41" t="n">
        <v>1</v>
      </c>
      <c r="G3419" s="41" t="n">
        <v>0</v>
      </c>
      <c r="H3419" s="0" t="n">
        <v>0</v>
      </c>
      <c r="K3419" s="150" t="n">
        <f aca="false">SUM(B3419:H3419)</f>
        <v>22</v>
      </c>
      <c r="L3419" s="41" t="n">
        <f aca="false">SUM(B3419:J3419)</f>
        <v>22</v>
      </c>
    </row>
    <row r="3420" customFormat="false" ht="14.65" hidden="false" customHeight="false" outlineLevel="0" collapsed="false">
      <c r="A3420" s="0" t="s">
        <v>247</v>
      </c>
      <c r="B3420" s="41" t="n">
        <v>2</v>
      </c>
      <c r="C3420" s="41" t="n">
        <v>13</v>
      </c>
      <c r="D3420" s="41" t="n">
        <v>0</v>
      </c>
      <c r="E3420" s="41" t="n">
        <v>1</v>
      </c>
      <c r="F3420" s="41" t="n">
        <v>0</v>
      </c>
      <c r="G3420" s="41" t="n">
        <v>0</v>
      </c>
      <c r="H3420" s="0" t="n">
        <v>0</v>
      </c>
      <c r="K3420" s="150" t="n">
        <f aca="false">SUM(B3420:H3420)</f>
        <v>16</v>
      </c>
      <c r="L3420" s="41" t="n">
        <f aca="false">SUM(B3420:J3420)</f>
        <v>16</v>
      </c>
    </row>
    <row r="3421" customFormat="false" ht="14.65" hidden="false" customHeight="false" outlineLevel="0" collapsed="false">
      <c r="L3421" s="41" t="n">
        <f aca="false">SUM(B3421:J3421)</f>
        <v>0</v>
      </c>
    </row>
    <row r="3422" customFormat="false" ht="14.65" hidden="false" customHeight="false" outlineLevel="0" collapsed="false">
      <c r="L3422" s="41" t="n">
        <f aca="false">SUM(B3422:J3422)</f>
        <v>0</v>
      </c>
    </row>
    <row r="3423" customFormat="false" ht="17" hidden="false" customHeight="false" outlineLevel="0" collapsed="false">
      <c r="A3423" s="147" t="s">
        <v>374</v>
      </c>
      <c r="B3423" s="147"/>
      <c r="C3423" s="147"/>
      <c r="D3423" s="147"/>
      <c r="E3423" s="147"/>
      <c r="F3423" s="147"/>
      <c r="G3423" s="147"/>
      <c r="H3423" s="147"/>
      <c r="I3423" s="147"/>
      <c r="J3423" s="147"/>
      <c r="K3423" s="147"/>
      <c r="L3423" s="41" t="n">
        <f aca="false">SUM(B3423:J3423)</f>
        <v>0</v>
      </c>
    </row>
    <row r="3424" customFormat="false" ht="17" hidden="false" customHeight="false" outlineLevel="0" collapsed="false">
      <c r="A3424" s="104"/>
      <c r="B3424" s="20" t="s">
        <v>212</v>
      </c>
      <c r="C3424" s="20"/>
      <c r="D3424" s="20"/>
      <c r="E3424" s="20"/>
      <c r="F3424" s="20"/>
      <c r="G3424" s="154"/>
      <c r="H3424" s="40"/>
      <c r="I3424" s="40"/>
      <c r="K3424" s="134"/>
      <c r="L3424" s="41" t="n">
        <f aca="false">SUM(B3424:J3424)</f>
        <v>0</v>
      </c>
    </row>
    <row r="3425" customFormat="false" ht="14.65" hidden="false" customHeight="false" outlineLevel="0" collapsed="false">
      <c r="B3425" s="157" t="n">
        <v>1</v>
      </c>
      <c r="C3425" s="157" t="n">
        <v>2</v>
      </c>
      <c r="D3425" s="157" t="n">
        <v>3</v>
      </c>
      <c r="E3425" s="157" t="n">
        <v>4</v>
      </c>
      <c r="F3425" s="60" t="n">
        <v>6</v>
      </c>
      <c r="G3425" s="60"/>
      <c r="H3425" s="60"/>
      <c r="I3425" s="60"/>
      <c r="K3425" s="134" t="s">
        <v>191</v>
      </c>
      <c r="L3425" s="41" t="n">
        <f aca="false">SUM(B3425:J3425)</f>
        <v>16</v>
      </c>
    </row>
    <row r="3426" customFormat="false" ht="14.65" hidden="false" customHeight="false" outlineLevel="0" collapsed="false">
      <c r="A3426" s="60" t="s">
        <v>192</v>
      </c>
      <c r="B3426" s="41"/>
      <c r="C3426" s="41"/>
      <c r="D3426" s="41"/>
      <c r="E3426" s="41"/>
      <c r="F3426" s="41"/>
      <c r="G3426" s="41"/>
      <c r="K3426" s="41"/>
      <c r="L3426" s="41" t="n">
        <f aca="false">SUM(B3426:J3426)</f>
        <v>0</v>
      </c>
    </row>
    <row r="3427" customFormat="false" ht="14.65" hidden="false" customHeight="false" outlineLevel="0" collapsed="false">
      <c r="A3427" s="0" t="s">
        <v>193</v>
      </c>
      <c r="B3427" s="41" t="n">
        <v>76</v>
      </c>
      <c r="C3427" s="41" t="n">
        <v>548</v>
      </c>
      <c r="D3427" s="0" t="n">
        <v>76</v>
      </c>
      <c r="E3427" s="0" t="n">
        <v>116</v>
      </c>
      <c r="F3427" s="41" t="n">
        <v>217</v>
      </c>
      <c r="G3427" s="41"/>
      <c r="K3427" s="150" t="n">
        <f aca="false">SUM(B3427:G3427)</f>
        <v>1033</v>
      </c>
      <c r="L3427" s="41" t="n">
        <f aca="false">SUM(B3427:J3427)</f>
        <v>1033</v>
      </c>
    </row>
    <row r="3428" customFormat="false" ht="14.65" hidden="false" customHeight="false" outlineLevel="0" collapsed="false">
      <c r="A3428" s="0" t="s">
        <v>194</v>
      </c>
      <c r="B3428" s="41" t="n">
        <v>2</v>
      </c>
      <c r="C3428" s="41" t="n">
        <v>68</v>
      </c>
      <c r="D3428" s="0" t="n">
        <v>19</v>
      </c>
      <c r="E3428" s="0" t="n">
        <v>40</v>
      </c>
      <c r="F3428" s="41" t="n">
        <v>17</v>
      </c>
      <c r="G3428" s="41"/>
      <c r="K3428" s="150" t="n">
        <f aca="false">SUM(B3428:G3428)</f>
        <v>146</v>
      </c>
      <c r="L3428" s="41" t="n">
        <f aca="false">SUM(B3428:J3428)</f>
        <v>146</v>
      </c>
    </row>
    <row r="3429" customFormat="false" ht="14.65" hidden="false" customHeight="false" outlineLevel="0" collapsed="false">
      <c r="A3429" s="0" t="s">
        <v>233</v>
      </c>
      <c r="B3429" s="41" t="n">
        <v>0</v>
      </c>
      <c r="C3429" s="41" t="n">
        <v>3</v>
      </c>
      <c r="D3429" s="41" t="n">
        <v>0</v>
      </c>
      <c r="E3429" s="41" t="n">
        <v>0</v>
      </c>
      <c r="F3429" s="41" t="n">
        <v>1</v>
      </c>
      <c r="G3429" s="41"/>
      <c r="K3429" s="150" t="n">
        <f aca="false">SUM(B3429:G3429)</f>
        <v>4</v>
      </c>
      <c r="L3429" s="41" t="n">
        <f aca="false">SUM(B3429:J3429)</f>
        <v>4</v>
      </c>
    </row>
    <row r="3430" customFormat="false" ht="14.65" hidden="false" customHeight="false" outlineLevel="0" collapsed="false">
      <c r="A3430" s="0" t="s">
        <v>196</v>
      </c>
      <c r="B3430" s="41" t="n">
        <v>0</v>
      </c>
      <c r="C3430" s="41" t="n">
        <v>0</v>
      </c>
      <c r="D3430" s="41" t="n">
        <v>1</v>
      </c>
      <c r="E3430" s="41" t="n">
        <v>0</v>
      </c>
      <c r="F3430" s="41" t="n">
        <v>0</v>
      </c>
      <c r="G3430" s="41"/>
      <c r="K3430" s="150" t="n">
        <f aca="false">SUM(B3430:G3430)</f>
        <v>1</v>
      </c>
      <c r="L3430" s="41" t="n">
        <f aca="false">SUM(B3430:J3430)</f>
        <v>1</v>
      </c>
    </row>
    <row r="3431" customFormat="false" ht="14.65" hidden="false" customHeight="false" outlineLevel="0" collapsed="false">
      <c r="A3431" s="0" t="s">
        <v>197</v>
      </c>
      <c r="B3431" s="41" t="n">
        <v>0</v>
      </c>
      <c r="C3431" s="41" t="n">
        <v>1</v>
      </c>
      <c r="D3431" s="41" t="n">
        <v>0</v>
      </c>
      <c r="E3431" s="41" t="n">
        <v>1</v>
      </c>
      <c r="F3431" s="41" t="n">
        <v>0</v>
      </c>
      <c r="G3431" s="41"/>
      <c r="K3431" s="150" t="n">
        <f aca="false">SUM(B3431:G3431)</f>
        <v>2</v>
      </c>
      <c r="L3431" s="41" t="n">
        <f aca="false">SUM(B3431:J3431)</f>
        <v>2</v>
      </c>
    </row>
    <row r="3432" customFormat="false" ht="14.65" hidden="false" customHeight="false" outlineLevel="0" collapsed="false">
      <c r="A3432" s="0" t="s">
        <v>198</v>
      </c>
      <c r="B3432" s="41" t="n">
        <v>5</v>
      </c>
      <c r="C3432" s="41" t="n">
        <v>46</v>
      </c>
      <c r="D3432" s="41" t="n">
        <v>10</v>
      </c>
      <c r="E3432" s="41" t="n">
        <v>21</v>
      </c>
      <c r="F3432" s="41" t="n">
        <v>5</v>
      </c>
      <c r="G3432" s="41"/>
      <c r="K3432" s="150" t="n">
        <f aca="false">SUM(B3432:G3432)</f>
        <v>87</v>
      </c>
      <c r="L3432" s="41" t="n">
        <f aca="false">SUM(B3432:J3432)</f>
        <v>87</v>
      </c>
    </row>
    <row r="3433" customFormat="false" ht="14.65" hidden="false" customHeight="false" outlineLevel="0" collapsed="false">
      <c r="A3433" s="0" t="s">
        <v>199</v>
      </c>
      <c r="B3433" s="41" t="n">
        <v>0</v>
      </c>
      <c r="C3433" s="41" t="n">
        <v>17</v>
      </c>
      <c r="D3433" s="41" t="n">
        <v>2</v>
      </c>
      <c r="E3433" s="41" t="n">
        <v>6</v>
      </c>
      <c r="F3433" s="41" t="n">
        <v>0</v>
      </c>
      <c r="G3433" s="41"/>
      <c r="K3433" s="150" t="n">
        <f aca="false">SUM(B3433:G3433)</f>
        <v>25</v>
      </c>
      <c r="L3433" s="41" t="n">
        <f aca="false">SUM(B3433:J3433)</f>
        <v>25</v>
      </c>
    </row>
    <row r="3434" customFormat="false" ht="14.65" hidden="false" customHeight="false" outlineLevel="0" collapsed="false">
      <c r="A3434" s="0" t="s">
        <v>200</v>
      </c>
      <c r="B3434" s="41" t="n">
        <v>0</v>
      </c>
      <c r="C3434" s="41" t="n">
        <v>4</v>
      </c>
      <c r="D3434" s="41" t="n">
        <v>0</v>
      </c>
      <c r="E3434" s="41" t="n">
        <v>0</v>
      </c>
      <c r="F3434" s="41" t="n">
        <v>0</v>
      </c>
      <c r="G3434" s="41"/>
      <c r="K3434" s="150" t="n">
        <f aca="false">SUM(B3434:G3434)</f>
        <v>4</v>
      </c>
      <c r="L3434" s="41" t="n">
        <f aca="false">SUM(B3434:J3434)</f>
        <v>4</v>
      </c>
    </row>
    <row r="3435" customFormat="false" ht="14.65" hidden="false" customHeight="false" outlineLevel="0" collapsed="false">
      <c r="B3435" s="41"/>
      <c r="C3435" s="41"/>
      <c r="D3435" s="41"/>
      <c r="E3435" s="41"/>
      <c r="F3435" s="41"/>
      <c r="G3435" s="41"/>
      <c r="K3435" s="150"/>
      <c r="L3435" s="41" t="n">
        <f aca="false">SUM(B3435:J3435)</f>
        <v>0</v>
      </c>
    </row>
    <row r="3436" customFormat="false" ht="14.65" hidden="false" customHeight="false" outlineLevel="0" collapsed="false">
      <c r="A3436" s="60" t="s">
        <v>201</v>
      </c>
      <c r="B3436" s="41"/>
      <c r="C3436" s="41"/>
      <c r="D3436" s="41"/>
      <c r="E3436" s="41"/>
      <c r="F3436" s="41"/>
      <c r="G3436" s="41"/>
      <c r="K3436" s="150"/>
      <c r="L3436" s="41" t="n">
        <f aca="false">SUM(B3436:J3436)</f>
        <v>0</v>
      </c>
    </row>
    <row r="3437" customFormat="false" ht="14.65" hidden="false" customHeight="false" outlineLevel="0" collapsed="false">
      <c r="A3437" s="0" t="s">
        <v>202</v>
      </c>
      <c r="B3437" s="0" t="n">
        <v>68</v>
      </c>
      <c r="C3437" s="0" t="n">
        <v>715</v>
      </c>
      <c r="D3437" s="0" t="n">
        <v>80</v>
      </c>
      <c r="E3437" s="0" t="n">
        <v>127</v>
      </c>
      <c r="F3437" s="0" t="n">
        <v>205</v>
      </c>
      <c r="G3437" s="41"/>
      <c r="K3437" s="150" t="n">
        <f aca="false">SUM(B3437:G3437)</f>
        <v>1195</v>
      </c>
      <c r="L3437" s="41" t="n">
        <f aca="false">SUM(B3437:J3437)</f>
        <v>1195</v>
      </c>
    </row>
    <row r="3438" customFormat="false" ht="14.65" hidden="false" customHeight="false" outlineLevel="0" collapsed="false">
      <c r="A3438" s="0" t="s">
        <v>203</v>
      </c>
      <c r="B3438" s="0" t="n">
        <v>10</v>
      </c>
      <c r="C3438" s="0" t="n">
        <v>89</v>
      </c>
      <c r="D3438" s="0" t="n">
        <v>24</v>
      </c>
      <c r="E3438" s="0" t="n">
        <v>44</v>
      </c>
      <c r="F3438" s="0" t="n">
        <v>23</v>
      </c>
      <c r="G3438" s="41"/>
      <c r="K3438" s="150" t="n">
        <f aca="false">SUM(B3438:G3438)</f>
        <v>190</v>
      </c>
      <c r="L3438" s="41" t="n">
        <f aca="false">SUM(B3438:J3438)</f>
        <v>190</v>
      </c>
    </row>
    <row r="3439" customFormat="false" ht="14.65" hidden="false" customHeight="false" outlineLevel="0" collapsed="false">
      <c r="A3439" s="0" t="s">
        <v>204</v>
      </c>
      <c r="B3439" s="41" t="n">
        <v>0</v>
      </c>
      <c r="C3439" s="41" t="n">
        <v>13</v>
      </c>
      <c r="D3439" s="41" t="n">
        <v>1</v>
      </c>
      <c r="E3439" s="41" t="n">
        <v>4</v>
      </c>
      <c r="F3439" s="41" t="n">
        <v>5</v>
      </c>
      <c r="G3439" s="41"/>
      <c r="K3439" s="150" t="n">
        <f aca="false">SUM(B3439:G3439)</f>
        <v>23</v>
      </c>
      <c r="L3439" s="41" t="n">
        <f aca="false">SUM(B3439:J3439)</f>
        <v>23</v>
      </c>
    </row>
    <row r="3440" customFormat="false" ht="14.65" hidden="false" customHeight="false" outlineLevel="0" collapsed="false">
      <c r="B3440" s="41"/>
      <c r="C3440" s="41"/>
      <c r="D3440" s="41"/>
      <c r="E3440" s="41"/>
      <c r="F3440" s="41"/>
      <c r="G3440" s="41"/>
      <c r="K3440" s="150"/>
      <c r="L3440" s="41" t="n">
        <f aca="false">SUM(B3440:J3440)</f>
        <v>0</v>
      </c>
    </row>
    <row r="3441" customFormat="false" ht="14.65" hidden="false" customHeight="false" outlineLevel="0" collapsed="false">
      <c r="A3441" s="60" t="s">
        <v>242</v>
      </c>
      <c r="B3441" s="41"/>
      <c r="C3441" s="41"/>
      <c r="D3441" s="41"/>
      <c r="E3441" s="41"/>
      <c r="F3441" s="41"/>
      <c r="G3441" s="41"/>
      <c r="K3441" s="150"/>
      <c r="L3441" s="41" t="n">
        <f aca="false">SUM(B3441:J3441)</f>
        <v>0</v>
      </c>
    </row>
    <row r="3442" customFormat="false" ht="14.65" hidden="false" customHeight="false" outlineLevel="0" collapsed="false">
      <c r="A3442" s="0" t="s">
        <v>243</v>
      </c>
      <c r="B3442" s="41" t="n">
        <v>66</v>
      </c>
      <c r="C3442" s="41" t="n">
        <v>675</v>
      </c>
      <c r="D3442" s="41" t="n">
        <v>73</v>
      </c>
      <c r="E3442" s="41" t="n">
        <v>142</v>
      </c>
      <c r="F3442" s="41" t="n">
        <v>202</v>
      </c>
      <c r="G3442" s="41"/>
      <c r="K3442" s="150" t="n">
        <f aca="false">SUM(B3442:G3442)</f>
        <v>1158</v>
      </c>
      <c r="L3442" s="41" t="n">
        <f aca="false">SUM(B3442:J3442)</f>
        <v>1158</v>
      </c>
    </row>
    <row r="3443" customFormat="false" ht="14.65" hidden="false" customHeight="false" outlineLevel="0" collapsed="false">
      <c r="A3443" s="0" t="s">
        <v>244</v>
      </c>
      <c r="B3443" s="41" t="n">
        <v>6</v>
      </c>
      <c r="C3443" s="41" t="n">
        <v>70</v>
      </c>
      <c r="D3443" s="41" t="n">
        <v>24</v>
      </c>
      <c r="E3443" s="41" t="n">
        <v>33</v>
      </c>
      <c r="F3443" s="41" t="n">
        <v>18</v>
      </c>
      <c r="G3443" s="41"/>
      <c r="K3443" s="150" t="n">
        <f aca="false">SUM(B3443:G3443)</f>
        <v>151</v>
      </c>
      <c r="L3443" s="41" t="n">
        <f aca="false">SUM(B3443:J3443)</f>
        <v>151</v>
      </c>
    </row>
    <row r="3444" customFormat="false" ht="14.65" hidden="false" customHeight="false" outlineLevel="0" collapsed="false">
      <c r="A3444" s="0" t="s">
        <v>245</v>
      </c>
      <c r="B3444" s="41" t="n">
        <v>3</v>
      </c>
      <c r="C3444" s="41" t="n">
        <v>11</v>
      </c>
      <c r="D3444" s="41" t="n">
        <v>1</v>
      </c>
      <c r="E3444" s="41" t="n">
        <v>3</v>
      </c>
      <c r="F3444" s="41" t="n">
        <v>4</v>
      </c>
      <c r="G3444" s="41"/>
      <c r="K3444" s="150" t="n">
        <f aca="false">SUM(B3444:G3444)</f>
        <v>22</v>
      </c>
      <c r="L3444" s="41" t="n">
        <f aca="false">SUM(B3444:J3444)</f>
        <v>22</v>
      </c>
    </row>
    <row r="3445" customFormat="false" ht="14.65" hidden="false" customHeight="false" outlineLevel="0" collapsed="false">
      <c r="A3445" s="0" t="s">
        <v>246</v>
      </c>
      <c r="B3445" s="41" t="n">
        <v>0</v>
      </c>
      <c r="C3445" s="41" t="n">
        <v>19</v>
      </c>
      <c r="D3445" s="41" t="n">
        <v>1</v>
      </c>
      <c r="E3445" s="41" t="n">
        <v>2</v>
      </c>
      <c r="F3445" s="41" t="n">
        <v>6</v>
      </c>
      <c r="G3445" s="41"/>
      <c r="K3445" s="150" t="n">
        <f aca="false">SUM(B3445:G3445)</f>
        <v>28</v>
      </c>
      <c r="L3445" s="41" t="n">
        <f aca="false">SUM(B3445:J3445)</f>
        <v>28</v>
      </c>
    </row>
    <row r="3446" customFormat="false" ht="14.65" hidden="false" customHeight="false" outlineLevel="0" collapsed="false">
      <c r="A3446" s="0" t="s">
        <v>247</v>
      </c>
      <c r="B3446" s="41" t="n">
        <v>1</v>
      </c>
      <c r="C3446" s="41" t="n">
        <v>9</v>
      </c>
      <c r="D3446" s="41" t="n">
        <v>1</v>
      </c>
      <c r="E3446" s="41" t="n">
        <v>0</v>
      </c>
      <c r="F3446" s="41" t="n">
        <v>3</v>
      </c>
      <c r="G3446" s="41"/>
      <c r="K3446" s="150" t="n">
        <f aca="false">SUM(B3446:G3446)</f>
        <v>14</v>
      </c>
      <c r="L3446" s="41" t="n">
        <f aca="false">SUM(B3446:J3446)</f>
        <v>14</v>
      </c>
    </row>
    <row r="3447" customFormat="false" ht="14.65" hidden="false" customHeight="false" outlineLevel="0" collapsed="false">
      <c r="L3447" s="41" t="n">
        <f aca="false">SUM(B3447:J3447)</f>
        <v>0</v>
      </c>
    </row>
    <row r="3448" customFormat="false" ht="17" hidden="false" customHeight="false" outlineLevel="0" collapsed="false">
      <c r="A3448" s="147" t="s">
        <v>375</v>
      </c>
      <c r="B3448" s="147"/>
      <c r="C3448" s="147"/>
      <c r="D3448" s="147"/>
      <c r="E3448" s="147"/>
      <c r="F3448" s="147"/>
      <c r="G3448" s="147"/>
      <c r="H3448" s="147"/>
      <c r="I3448" s="147"/>
      <c r="J3448" s="147"/>
      <c r="K3448" s="147"/>
      <c r="L3448" s="41" t="n">
        <f aca="false">SUM(B3448:J3448)</f>
        <v>0</v>
      </c>
    </row>
    <row r="3449" customFormat="false" ht="17" hidden="false" customHeight="false" outlineLevel="0" collapsed="false">
      <c r="A3449" s="104"/>
      <c r="B3449" s="20" t="s">
        <v>212</v>
      </c>
      <c r="C3449" s="20"/>
      <c r="D3449" s="20"/>
      <c r="E3449" s="20"/>
      <c r="F3449" s="20"/>
      <c r="G3449" s="20"/>
      <c r="K3449" s="134"/>
      <c r="L3449" s="41" t="n">
        <f aca="false">SUM(B3449:J3449)</f>
        <v>0</v>
      </c>
    </row>
    <row r="3450" customFormat="false" ht="14.65" hidden="false" customHeight="false" outlineLevel="0" collapsed="false">
      <c r="B3450" s="157" t="n">
        <v>1</v>
      </c>
      <c r="C3450" s="157" t="n">
        <v>2</v>
      </c>
      <c r="D3450" s="157" t="n">
        <v>3</v>
      </c>
      <c r="E3450" s="157" t="n">
        <v>4</v>
      </c>
      <c r="F3450" s="157" t="n">
        <v>5</v>
      </c>
      <c r="G3450" s="60"/>
      <c r="K3450" s="134" t="s">
        <v>191</v>
      </c>
      <c r="L3450" s="41" t="n">
        <f aca="false">SUM(B3450:J3450)</f>
        <v>15</v>
      </c>
    </row>
    <row r="3451" customFormat="false" ht="14.65" hidden="false" customHeight="false" outlineLevel="0" collapsed="false">
      <c r="A3451" s="60" t="s">
        <v>192</v>
      </c>
      <c r="B3451" s="41"/>
      <c r="C3451" s="41"/>
      <c r="D3451" s="41"/>
      <c r="E3451" s="41"/>
      <c r="F3451" s="41"/>
      <c r="G3451" s="41"/>
      <c r="K3451" s="41"/>
      <c r="L3451" s="41" t="n">
        <f aca="false">SUM(B3451:J3451)</f>
        <v>0</v>
      </c>
    </row>
    <row r="3452" customFormat="false" ht="14.65" hidden="false" customHeight="false" outlineLevel="0" collapsed="false">
      <c r="A3452" s="0" t="s">
        <v>193</v>
      </c>
      <c r="B3452" s="41" t="n">
        <v>52</v>
      </c>
      <c r="C3452" s="41" t="n">
        <v>488</v>
      </c>
      <c r="D3452" s="0" t="n">
        <v>467</v>
      </c>
      <c r="E3452" s="0" t="n">
        <v>49</v>
      </c>
      <c r="F3452" s="41" t="n">
        <v>151</v>
      </c>
      <c r="G3452" s="41"/>
      <c r="K3452" s="150" t="n">
        <f aca="false">SUM(B3452:F3452)</f>
        <v>1207</v>
      </c>
      <c r="L3452" s="41" t="n">
        <f aca="false">SUM(B3452:J3452)</f>
        <v>1207</v>
      </c>
    </row>
    <row r="3453" customFormat="false" ht="14.65" hidden="false" customHeight="false" outlineLevel="0" collapsed="false">
      <c r="A3453" s="0" t="s">
        <v>194</v>
      </c>
      <c r="B3453" s="41" t="n">
        <v>1</v>
      </c>
      <c r="C3453" s="41" t="n">
        <v>26</v>
      </c>
      <c r="D3453" s="0" t="n">
        <v>31</v>
      </c>
      <c r="E3453" s="0" t="n">
        <v>8</v>
      </c>
      <c r="F3453" s="41" t="n">
        <v>9</v>
      </c>
      <c r="G3453" s="41"/>
      <c r="K3453" s="150" t="n">
        <f aca="false">SUM(B3453:G3453)</f>
        <v>75</v>
      </c>
      <c r="L3453" s="41" t="n">
        <f aca="false">SUM(B3453:J3453)</f>
        <v>75</v>
      </c>
    </row>
    <row r="3454" customFormat="false" ht="14.65" hidden="false" customHeight="false" outlineLevel="0" collapsed="false">
      <c r="A3454" s="0" t="s">
        <v>233</v>
      </c>
      <c r="B3454" s="41" t="n">
        <v>0</v>
      </c>
      <c r="C3454" s="41" t="n">
        <v>2</v>
      </c>
      <c r="D3454" s="41" t="n">
        <v>0</v>
      </c>
      <c r="E3454" s="41" t="n">
        <v>0</v>
      </c>
      <c r="F3454" s="41" t="n">
        <v>1</v>
      </c>
      <c r="G3454" s="41"/>
      <c r="K3454" s="150" t="n">
        <f aca="false">SUM(B3454:G3454)</f>
        <v>3</v>
      </c>
      <c r="L3454" s="41" t="n">
        <f aca="false">SUM(B3454:J3454)</f>
        <v>3</v>
      </c>
    </row>
    <row r="3455" customFormat="false" ht="14.65" hidden="false" customHeight="false" outlineLevel="0" collapsed="false">
      <c r="A3455" s="0" t="s">
        <v>196</v>
      </c>
      <c r="B3455" s="41" t="n">
        <v>0</v>
      </c>
      <c r="C3455" s="41" t="n">
        <v>1</v>
      </c>
      <c r="D3455" s="41" t="n">
        <v>0</v>
      </c>
      <c r="E3455" s="41" t="n">
        <v>0</v>
      </c>
      <c r="F3455" s="41" t="n">
        <v>0</v>
      </c>
      <c r="G3455" s="41"/>
      <c r="K3455" s="150" t="n">
        <f aca="false">SUM(B3455:G3455)</f>
        <v>1</v>
      </c>
      <c r="L3455" s="41" t="n">
        <f aca="false">SUM(B3455:J3455)</f>
        <v>1</v>
      </c>
    </row>
    <row r="3456" customFormat="false" ht="14.65" hidden="false" customHeight="false" outlineLevel="0" collapsed="false">
      <c r="A3456" s="0" t="s">
        <v>197</v>
      </c>
      <c r="B3456" s="41" t="n">
        <v>0</v>
      </c>
      <c r="C3456" s="41" t="n">
        <v>1</v>
      </c>
      <c r="D3456" s="41" t="n">
        <v>0</v>
      </c>
      <c r="E3456" s="41" t="n">
        <v>1</v>
      </c>
      <c r="F3456" s="41" t="n">
        <v>0</v>
      </c>
      <c r="G3456" s="41"/>
      <c r="K3456" s="150" t="n">
        <f aca="false">SUM(B3456:G3456)</f>
        <v>2</v>
      </c>
      <c r="L3456" s="41" t="n">
        <f aca="false">SUM(B3456:J3456)</f>
        <v>2</v>
      </c>
    </row>
    <row r="3457" customFormat="false" ht="14.65" hidden="false" customHeight="false" outlineLevel="0" collapsed="false">
      <c r="A3457" s="0" t="s">
        <v>198</v>
      </c>
      <c r="B3457" s="41" t="n">
        <v>2</v>
      </c>
      <c r="C3457" s="41" t="n">
        <v>17</v>
      </c>
      <c r="D3457" s="41" t="n">
        <v>15</v>
      </c>
      <c r="E3457" s="41" t="n">
        <v>4</v>
      </c>
      <c r="F3457" s="41" t="n">
        <v>8</v>
      </c>
      <c r="G3457" s="41"/>
      <c r="K3457" s="150" t="n">
        <f aca="false">SUM(B3457:G3457)</f>
        <v>46</v>
      </c>
      <c r="L3457" s="41" t="n">
        <f aca="false">SUM(B3457:J3457)</f>
        <v>46</v>
      </c>
    </row>
    <row r="3458" customFormat="false" ht="14.65" hidden="false" customHeight="false" outlineLevel="0" collapsed="false">
      <c r="A3458" s="0" t="s">
        <v>199</v>
      </c>
      <c r="B3458" s="41" t="n">
        <v>0</v>
      </c>
      <c r="C3458" s="41" t="n">
        <v>8</v>
      </c>
      <c r="D3458" s="41" t="n">
        <v>0</v>
      </c>
      <c r="E3458" s="41" t="n">
        <v>1</v>
      </c>
      <c r="F3458" s="41" t="n">
        <v>7</v>
      </c>
      <c r="G3458" s="41"/>
      <c r="K3458" s="150" t="n">
        <f aca="false">SUM(B3458:G3458)</f>
        <v>16</v>
      </c>
      <c r="L3458" s="41" t="n">
        <f aca="false">SUM(B3458:J3458)</f>
        <v>16</v>
      </c>
    </row>
    <row r="3459" customFormat="false" ht="14.65" hidden="false" customHeight="false" outlineLevel="0" collapsed="false">
      <c r="A3459" s="0" t="s">
        <v>200</v>
      </c>
      <c r="B3459" s="41" t="n">
        <v>0</v>
      </c>
      <c r="C3459" s="41" t="n">
        <v>2</v>
      </c>
      <c r="D3459" s="41" t="n">
        <v>0</v>
      </c>
      <c r="E3459" s="41" t="n">
        <v>0</v>
      </c>
      <c r="F3459" s="41" t="n">
        <v>0</v>
      </c>
      <c r="G3459" s="41"/>
      <c r="K3459" s="150" t="n">
        <f aca="false">SUM(B3459:G3459)</f>
        <v>2</v>
      </c>
      <c r="L3459" s="41" t="n">
        <f aca="false">SUM(B3459:J3459)</f>
        <v>2</v>
      </c>
    </row>
    <row r="3460" customFormat="false" ht="14.65" hidden="false" customHeight="false" outlineLevel="0" collapsed="false">
      <c r="B3460" s="41"/>
      <c r="C3460" s="41"/>
      <c r="D3460" s="41"/>
      <c r="E3460" s="41"/>
      <c r="F3460" s="41"/>
      <c r="G3460" s="41"/>
      <c r="K3460" s="150"/>
      <c r="L3460" s="41" t="n">
        <f aca="false">SUM(B3460:J3460)</f>
        <v>0</v>
      </c>
    </row>
    <row r="3461" customFormat="false" ht="14.65" hidden="false" customHeight="false" outlineLevel="0" collapsed="false">
      <c r="A3461" s="60" t="s">
        <v>201</v>
      </c>
      <c r="B3461" s="41"/>
      <c r="C3461" s="41"/>
      <c r="D3461" s="41"/>
      <c r="E3461" s="41"/>
      <c r="F3461" s="41"/>
      <c r="G3461" s="41"/>
      <c r="K3461" s="150"/>
      <c r="L3461" s="41" t="n">
        <f aca="false">SUM(B3461:J3461)</f>
        <v>0</v>
      </c>
    </row>
    <row r="3462" customFormat="false" ht="14.65" hidden="false" customHeight="false" outlineLevel="0" collapsed="false">
      <c r="A3462" s="0" t="s">
        <v>202</v>
      </c>
      <c r="B3462" s="41" t="n">
        <v>46</v>
      </c>
      <c r="C3462" s="41" t="n">
        <v>478</v>
      </c>
      <c r="D3462" s="41" t="n">
        <v>422</v>
      </c>
      <c r="E3462" s="41" t="n">
        <v>49</v>
      </c>
      <c r="F3462" s="41" t="n">
        <v>151</v>
      </c>
      <c r="G3462" s="41"/>
      <c r="K3462" s="150" t="n">
        <f aca="false">SUM(B3462:G3462)</f>
        <v>1146</v>
      </c>
      <c r="L3462" s="41" t="n">
        <f aca="false">SUM(B3462:J3462)</f>
        <v>1146</v>
      </c>
    </row>
    <row r="3463" customFormat="false" ht="14.65" hidden="false" customHeight="false" outlineLevel="0" collapsed="false">
      <c r="A3463" s="0" t="s">
        <v>203</v>
      </c>
      <c r="B3463" s="41" t="n">
        <v>7</v>
      </c>
      <c r="C3463" s="41" t="n">
        <v>39</v>
      </c>
      <c r="D3463" s="41" t="n">
        <v>49</v>
      </c>
      <c r="E3463" s="41" t="n">
        <v>9</v>
      </c>
      <c r="F3463" s="41" t="n">
        <v>27</v>
      </c>
      <c r="G3463" s="41"/>
      <c r="K3463" s="150" t="n">
        <f aca="false">SUM(B3463:G3463)</f>
        <v>131</v>
      </c>
      <c r="L3463" s="41" t="n">
        <f aca="false">SUM(B3463:J3463)</f>
        <v>131</v>
      </c>
    </row>
    <row r="3464" customFormat="false" ht="14.65" hidden="false" customHeight="false" outlineLevel="0" collapsed="false">
      <c r="A3464" s="0" t="s">
        <v>204</v>
      </c>
      <c r="B3464" s="41" t="n">
        <v>0</v>
      </c>
      <c r="C3464" s="41" t="n">
        <v>7</v>
      </c>
      <c r="D3464" s="41" t="n">
        <v>4</v>
      </c>
      <c r="E3464" s="41" t="n">
        <v>0</v>
      </c>
      <c r="F3464" s="41" t="n">
        <v>1</v>
      </c>
      <c r="G3464" s="41"/>
      <c r="K3464" s="150" t="n">
        <f aca="false">SUM(B3464:G3464)</f>
        <v>12</v>
      </c>
      <c r="L3464" s="41" t="n">
        <f aca="false">SUM(B3464:J3464)</f>
        <v>12</v>
      </c>
    </row>
    <row r="3465" customFormat="false" ht="14.65" hidden="false" customHeight="false" outlineLevel="0" collapsed="false">
      <c r="B3465" s="41"/>
      <c r="C3465" s="41"/>
      <c r="D3465" s="41"/>
      <c r="E3465" s="41"/>
      <c r="F3465" s="41"/>
      <c r="G3465" s="41"/>
      <c r="K3465" s="150"/>
      <c r="L3465" s="41" t="n">
        <f aca="false">SUM(B3465:J3465)</f>
        <v>0</v>
      </c>
    </row>
    <row r="3466" customFormat="false" ht="14.65" hidden="false" customHeight="false" outlineLevel="0" collapsed="false">
      <c r="A3466" s="60" t="s">
        <v>242</v>
      </c>
      <c r="B3466" s="41"/>
      <c r="C3466" s="41"/>
      <c r="D3466" s="41"/>
      <c r="E3466" s="41"/>
      <c r="F3466" s="41"/>
      <c r="G3466" s="41"/>
      <c r="K3466" s="150"/>
      <c r="L3466" s="41" t="n">
        <f aca="false">SUM(B3466:J3466)</f>
        <v>0</v>
      </c>
    </row>
    <row r="3467" customFormat="false" ht="14.65" hidden="false" customHeight="false" outlineLevel="0" collapsed="false">
      <c r="A3467" s="0" t="s">
        <v>243</v>
      </c>
      <c r="B3467" s="41" t="n">
        <v>42</v>
      </c>
      <c r="C3467" s="41" t="n">
        <v>458</v>
      </c>
      <c r="D3467" s="41" t="n">
        <v>399</v>
      </c>
      <c r="E3467" s="41" t="n">
        <v>44</v>
      </c>
      <c r="F3467" s="41" t="n">
        <v>149</v>
      </c>
      <c r="G3467" s="41"/>
      <c r="K3467" s="150" t="n">
        <f aca="false">SUM(B3467:G3467)</f>
        <v>1092</v>
      </c>
      <c r="L3467" s="41" t="n">
        <f aca="false">SUM(B3467:J3467)</f>
        <v>1092</v>
      </c>
    </row>
    <row r="3468" customFormat="false" ht="14.65" hidden="false" customHeight="false" outlineLevel="0" collapsed="false">
      <c r="A3468" s="0" t="s">
        <v>244</v>
      </c>
      <c r="B3468" s="41" t="n">
        <v>3</v>
      </c>
      <c r="C3468" s="41" t="n">
        <v>29</v>
      </c>
      <c r="D3468" s="41" t="n">
        <v>36</v>
      </c>
      <c r="E3468" s="41" t="n">
        <v>10</v>
      </c>
      <c r="F3468" s="41" t="n">
        <v>15</v>
      </c>
      <c r="G3468" s="41"/>
      <c r="K3468" s="150" t="n">
        <f aca="false">SUM(B3468:G3468)</f>
        <v>93</v>
      </c>
      <c r="L3468" s="41" t="n">
        <f aca="false">SUM(B3468:J3468)</f>
        <v>93</v>
      </c>
    </row>
    <row r="3469" customFormat="false" ht="14.65" hidden="false" customHeight="false" outlineLevel="0" collapsed="false">
      <c r="A3469" s="0" t="s">
        <v>245</v>
      </c>
      <c r="B3469" s="41" t="n">
        <v>2</v>
      </c>
      <c r="C3469" s="41" t="n">
        <v>8</v>
      </c>
      <c r="D3469" s="41" t="n">
        <v>10</v>
      </c>
      <c r="E3469" s="41" t="n">
        <v>1</v>
      </c>
      <c r="F3469" s="41" t="n">
        <v>1</v>
      </c>
      <c r="G3469" s="41"/>
      <c r="K3469" s="150" t="n">
        <f aca="false">SUM(B3469:G3469)</f>
        <v>22</v>
      </c>
      <c r="L3469" s="41" t="n">
        <f aca="false">SUM(B3469:J3469)</f>
        <v>22</v>
      </c>
    </row>
    <row r="3470" customFormat="false" ht="14.65" hidden="false" customHeight="false" outlineLevel="0" collapsed="false">
      <c r="A3470" s="0" t="s">
        <v>246</v>
      </c>
      <c r="B3470" s="41" t="n">
        <v>2</v>
      </c>
      <c r="C3470" s="41" t="n">
        <v>11</v>
      </c>
      <c r="D3470" s="41" t="n">
        <v>14</v>
      </c>
      <c r="E3470" s="41" t="n">
        <v>0</v>
      </c>
      <c r="F3470" s="41" t="n">
        <v>8</v>
      </c>
      <c r="G3470" s="41"/>
      <c r="K3470" s="150" t="n">
        <f aca="false">SUM(B3470:G3470)</f>
        <v>35</v>
      </c>
      <c r="L3470" s="41" t="n">
        <f aca="false">SUM(B3470:J3470)</f>
        <v>35</v>
      </c>
    </row>
    <row r="3471" customFormat="false" ht="14.65" hidden="false" customHeight="false" outlineLevel="0" collapsed="false">
      <c r="A3471" s="0" t="s">
        <v>247</v>
      </c>
      <c r="B3471" s="41" t="n">
        <v>0</v>
      </c>
      <c r="C3471" s="41" t="n">
        <v>6</v>
      </c>
      <c r="D3471" s="41" t="n">
        <v>0</v>
      </c>
      <c r="E3471" s="41" t="n">
        <v>0</v>
      </c>
      <c r="F3471" s="41" t="n">
        <v>1</v>
      </c>
      <c r="G3471" s="41"/>
      <c r="K3471" s="150" t="n">
        <f aca="false">SUM(B3471:G3471)</f>
        <v>7</v>
      </c>
      <c r="L3471" s="41" t="n">
        <f aca="false">SUM(B3471:J3471)</f>
        <v>7</v>
      </c>
    </row>
    <row r="3472" customFormat="false" ht="14.65" hidden="false" customHeight="false" outlineLevel="0" collapsed="false">
      <c r="L3472" s="41" t="n">
        <f aca="false">SUM(B3472:J3472)</f>
        <v>0</v>
      </c>
    </row>
    <row r="3473" customFormat="false" ht="14.65" hidden="false" customHeight="false" outlineLevel="0" collapsed="false">
      <c r="L3473" s="41" t="n">
        <f aca="false">SUM(B3473:J3473)</f>
        <v>0</v>
      </c>
    </row>
    <row r="3474" customFormat="false" ht="17" hidden="false" customHeight="false" outlineLevel="0" collapsed="false">
      <c r="A3474" s="147" t="s">
        <v>376</v>
      </c>
      <c r="B3474" s="147"/>
      <c r="C3474" s="147"/>
      <c r="D3474" s="147"/>
      <c r="E3474" s="147"/>
      <c r="F3474" s="147"/>
      <c r="G3474" s="147"/>
      <c r="H3474" s="147"/>
      <c r="I3474" s="147"/>
      <c r="J3474" s="147"/>
      <c r="K3474" s="147"/>
      <c r="L3474" s="41" t="n">
        <f aca="false">SUM(B3474:J3474)</f>
        <v>0</v>
      </c>
    </row>
    <row r="3475" customFormat="false" ht="17" hidden="false" customHeight="false" outlineLevel="0" collapsed="false">
      <c r="A3475" s="104"/>
      <c r="B3475" s="20" t="s">
        <v>212</v>
      </c>
      <c r="C3475" s="20"/>
      <c r="D3475" s="20"/>
      <c r="E3475" s="20"/>
      <c r="F3475" s="154"/>
      <c r="G3475" s="40"/>
      <c r="K3475" s="134"/>
      <c r="L3475" s="41" t="n">
        <f aca="false">SUM(B3475:J3475)</f>
        <v>0</v>
      </c>
    </row>
    <row r="3476" customFormat="false" ht="14.65" hidden="false" customHeight="false" outlineLevel="0" collapsed="false">
      <c r="B3476" s="157" t="n">
        <v>1</v>
      </c>
      <c r="C3476" s="157" t="n">
        <v>2</v>
      </c>
      <c r="D3476" s="157" t="n">
        <v>3</v>
      </c>
      <c r="E3476" s="157" t="n">
        <v>4</v>
      </c>
      <c r="F3476" s="157"/>
      <c r="G3476" s="60"/>
      <c r="K3476" s="134" t="s">
        <v>191</v>
      </c>
      <c r="L3476" s="41" t="n">
        <f aca="false">SUM(B3476:J3476)</f>
        <v>10</v>
      </c>
    </row>
    <row r="3477" customFormat="false" ht="14.65" hidden="false" customHeight="false" outlineLevel="0" collapsed="false">
      <c r="A3477" s="60" t="s">
        <v>192</v>
      </c>
      <c r="B3477" s="41"/>
      <c r="C3477" s="41"/>
      <c r="D3477" s="41"/>
      <c r="E3477" s="41"/>
      <c r="F3477" s="41"/>
      <c r="G3477" s="41"/>
      <c r="K3477" s="41"/>
      <c r="L3477" s="41" t="n">
        <f aca="false">SUM(B3477:J3477)</f>
        <v>0</v>
      </c>
    </row>
    <row r="3478" customFormat="false" ht="14.65" hidden="false" customHeight="false" outlineLevel="0" collapsed="false">
      <c r="A3478" s="0" t="s">
        <v>193</v>
      </c>
      <c r="B3478" s="41" t="n">
        <v>333</v>
      </c>
      <c r="C3478" s="41" t="n">
        <v>321</v>
      </c>
      <c r="D3478" s="0" t="n">
        <v>166</v>
      </c>
      <c r="E3478" s="0" t="n">
        <v>379</v>
      </c>
      <c r="F3478" s="41"/>
      <c r="G3478" s="41"/>
      <c r="K3478" s="150" t="n">
        <f aca="false">SUM(B3478:F3478)</f>
        <v>1199</v>
      </c>
      <c r="L3478" s="41" t="n">
        <f aca="false">SUM(B3478:J3478)</f>
        <v>1199</v>
      </c>
    </row>
    <row r="3479" customFormat="false" ht="14.65" hidden="false" customHeight="false" outlineLevel="0" collapsed="false">
      <c r="A3479" s="0" t="s">
        <v>194</v>
      </c>
      <c r="B3479" s="41" t="n">
        <v>17</v>
      </c>
      <c r="C3479" s="41" t="n">
        <v>47</v>
      </c>
      <c r="D3479" s="0" t="n">
        <v>29</v>
      </c>
      <c r="E3479" s="0" t="n">
        <v>62</v>
      </c>
      <c r="F3479" s="41"/>
      <c r="G3479" s="41"/>
      <c r="K3479" s="150" t="n">
        <f aca="false">SUM(B3479:G3479)</f>
        <v>155</v>
      </c>
      <c r="L3479" s="41" t="n">
        <f aca="false">SUM(B3479:J3479)</f>
        <v>155</v>
      </c>
    </row>
    <row r="3480" customFormat="false" ht="14.65" hidden="false" customHeight="false" outlineLevel="0" collapsed="false">
      <c r="A3480" s="0" t="s">
        <v>233</v>
      </c>
      <c r="B3480" s="41" t="n">
        <v>1</v>
      </c>
      <c r="C3480" s="41" t="n">
        <v>0</v>
      </c>
      <c r="D3480" s="41" t="n">
        <v>0</v>
      </c>
      <c r="E3480" s="41" t="n">
        <v>0</v>
      </c>
      <c r="F3480" s="41"/>
      <c r="G3480" s="41"/>
      <c r="K3480" s="150" t="n">
        <f aca="false">SUM(B3480:G3480)</f>
        <v>1</v>
      </c>
      <c r="L3480" s="41" t="n">
        <f aca="false">SUM(B3480:J3480)</f>
        <v>1</v>
      </c>
    </row>
    <row r="3481" customFormat="false" ht="14.65" hidden="false" customHeight="false" outlineLevel="0" collapsed="false">
      <c r="A3481" s="0" t="s">
        <v>196</v>
      </c>
      <c r="B3481" s="41" t="n">
        <v>0</v>
      </c>
      <c r="C3481" s="41" t="n">
        <v>1</v>
      </c>
      <c r="D3481" s="41" t="n">
        <v>0</v>
      </c>
      <c r="E3481" s="41" t="n">
        <v>0</v>
      </c>
      <c r="F3481" s="41"/>
      <c r="G3481" s="41"/>
      <c r="K3481" s="150" t="n">
        <f aca="false">SUM(B3481:G3481)</f>
        <v>1</v>
      </c>
      <c r="L3481" s="41" t="n">
        <f aca="false">SUM(B3481:J3481)</f>
        <v>1</v>
      </c>
    </row>
    <row r="3482" customFormat="false" ht="14.65" hidden="false" customHeight="false" outlineLevel="0" collapsed="false">
      <c r="A3482" s="0" t="s">
        <v>197</v>
      </c>
      <c r="B3482" s="41" t="n">
        <v>3</v>
      </c>
      <c r="C3482" s="41" t="n">
        <v>0</v>
      </c>
      <c r="D3482" s="41" t="n">
        <v>1</v>
      </c>
      <c r="E3482" s="41" t="n">
        <v>0</v>
      </c>
      <c r="F3482" s="41"/>
      <c r="G3482" s="41"/>
      <c r="K3482" s="150" t="n">
        <f aca="false">SUM(B3482:G3482)</f>
        <v>4</v>
      </c>
      <c r="L3482" s="41" t="n">
        <f aca="false">SUM(B3482:J3482)</f>
        <v>4</v>
      </c>
    </row>
    <row r="3483" customFormat="false" ht="14.65" hidden="false" customHeight="false" outlineLevel="0" collapsed="false">
      <c r="A3483" s="0" t="s">
        <v>198</v>
      </c>
      <c r="B3483" s="41" t="n">
        <v>10</v>
      </c>
      <c r="C3483" s="41" t="n">
        <v>17</v>
      </c>
      <c r="D3483" s="41" t="n">
        <v>15</v>
      </c>
      <c r="E3483" s="41" t="n">
        <v>23</v>
      </c>
      <c r="F3483" s="41"/>
      <c r="G3483" s="41"/>
      <c r="K3483" s="150" t="n">
        <f aca="false">SUM(B3483:G3483)</f>
        <v>65</v>
      </c>
      <c r="L3483" s="41" t="n">
        <f aca="false">SUM(B3483:J3483)</f>
        <v>65</v>
      </c>
    </row>
    <row r="3484" customFormat="false" ht="14.65" hidden="false" customHeight="false" outlineLevel="0" collapsed="false">
      <c r="A3484" s="0" t="s">
        <v>199</v>
      </c>
      <c r="B3484" s="41" t="n">
        <v>0</v>
      </c>
      <c r="C3484" s="41" t="n">
        <v>0</v>
      </c>
      <c r="D3484" s="41" t="n">
        <v>4</v>
      </c>
      <c r="E3484" s="41" t="n">
        <v>4</v>
      </c>
      <c r="F3484" s="41"/>
      <c r="G3484" s="41"/>
      <c r="K3484" s="150" t="n">
        <f aca="false">SUM(B3484:G3484)</f>
        <v>8</v>
      </c>
      <c r="L3484" s="41" t="n">
        <f aca="false">SUM(B3484:J3484)</f>
        <v>8</v>
      </c>
    </row>
    <row r="3485" customFormat="false" ht="14.65" hidden="false" customHeight="false" outlineLevel="0" collapsed="false">
      <c r="A3485" s="0" t="s">
        <v>200</v>
      </c>
      <c r="B3485" s="41" t="n">
        <v>1</v>
      </c>
      <c r="C3485" s="41" t="n">
        <v>0</v>
      </c>
      <c r="D3485" s="41" t="n">
        <v>0</v>
      </c>
      <c r="E3485" s="41" t="n">
        <v>1</v>
      </c>
      <c r="F3485" s="41"/>
      <c r="G3485" s="41"/>
      <c r="K3485" s="150" t="n">
        <f aca="false">SUM(B3485:G3485)</f>
        <v>2</v>
      </c>
      <c r="L3485" s="41" t="n">
        <f aca="false">SUM(B3485:J3485)</f>
        <v>2</v>
      </c>
    </row>
    <row r="3486" customFormat="false" ht="14.65" hidden="false" customHeight="false" outlineLevel="0" collapsed="false">
      <c r="B3486" s="41"/>
      <c r="C3486" s="41"/>
      <c r="D3486" s="41"/>
      <c r="E3486" s="41"/>
      <c r="F3486" s="41"/>
      <c r="G3486" s="41"/>
      <c r="K3486" s="150"/>
      <c r="L3486" s="41" t="n">
        <f aca="false">SUM(B3486:J3486)</f>
        <v>0</v>
      </c>
    </row>
    <row r="3487" customFormat="false" ht="14.65" hidden="false" customHeight="false" outlineLevel="0" collapsed="false">
      <c r="A3487" s="60" t="s">
        <v>201</v>
      </c>
      <c r="B3487" s="41"/>
      <c r="C3487" s="41"/>
      <c r="D3487" s="41"/>
      <c r="E3487" s="41"/>
      <c r="F3487" s="41"/>
      <c r="G3487" s="41"/>
      <c r="K3487" s="150"/>
      <c r="L3487" s="41" t="n">
        <f aca="false">SUM(B3487:J3487)</f>
        <v>0</v>
      </c>
    </row>
    <row r="3488" customFormat="false" ht="14.65" hidden="false" customHeight="false" outlineLevel="0" collapsed="false">
      <c r="A3488" s="0" t="s">
        <v>202</v>
      </c>
      <c r="B3488" s="41" t="n">
        <v>308</v>
      </c>
      <c r="C3488" s="41" t="n">
        <v>299</v>
      </c>
      <c r="D3488" s="41" t="n">
        <v>165</v>
      </c>
      <c r="E3488" s="41" t="n">
        <v>381</v>
      </c>
      <c r="F3488" s="41"/>
      <c r="G3488" s="41"/>
      <c r="K3488" s="150" t="n">
        <f aca="false">SUM(B3488:G3488)</f>
        <v>1153</v>
      </c>
      <c r="L3488" s="41" t="n">
        <f aca="false">SUM(B3488:J3488)</f>
        <v>1153</v>
      </c>
    </row>
    <row r="3489" customFormat="false" ht="14.65" hidden="false" customHeight="false" outlineLevel="0" collapsed="false">
      <c r="A3489" s="0" t="s">
        <v>203</v>
      </c>
      <c r="B3489" s="41" t="n">
        <v>32</v>
      </c>
      <c r="C3489" s="41" t="n">
        <v>54</v>
      </c>
      <c r="D3489" s="41" t="n">
        <v>38</v>
      </c>
      <c r="E3489" s="41" t="n">
        <v>63</v>
      </c>
      <c r="F3489" s="41"/>
      <c r="G3489" s="41"/>
      <c r="K3489" s="150" t="n">
        <f aca="false">SUM(B3489:G3489)</f>
        <v>187</v>
      </c>
      <c r="L3489" s="41" t="n">
        <f aca="false">SUM(B3489:J3489)</f>
        <v>187</v>
      </c>
    </row>
    <row r="3490" customFormat="false" ht="14.65" hidden="false" customHeight="false" outlineLevel="0" collapsed="false">
      <c r="A3490" s="0" t="s">
        <v>204</v>
      </c>
      <c r="B3490" s="41" t="n">
        <v>4</v>
      </c>
      <c r="C3490" s="41" t="n">
        <v>3</v>
      </c>
      <c r="D3490" s="41" t="n">
        <v>2</v>
      </c>
      <c r="E3490" s="41" t="n">
        <v>9</v>
      </c>
      <c r="F3490" s="41"/>
      <c r="G3490" s="41"/>
      <c r="K3490" s="150" t="n">
        <f aca="false">SUM(B3490:G3490)</f>
        <v>18</v>
      </c>
      <c r="L3490" s="41" t="n">
        <f aca="false">SUM(B3490:J3490)</f>
        <v>18</v>
      </c>
    </row>
    <row r="3491" customFormat="false" ht="14.65" hidden="false" customHeight="false" outlineLevel="0" collapsed="false">
      <c r="B3491" s="41"/>
      <c r="C3491" s="41"/>
      <c r="D3491" s="41"/>
      <c r="E3491" s="41"/>
      <c r="F3491" s="41"/>
      <c r="G3491" s="41"/>
      <c r="K3491" s="150"/>
      <c r="L3491" s="41" t="n">
        <f aca="false">SUM(B3491:J3491)</f>
        <v>0</v>
      </c>
    </row>
    <row r="3492" customFormat="false" ht="14.65" hidden="false" customHeight="false" outlineLevel="0" collapsed="false">
      <c r="A3492" s="60" t="s">
        <v>242</v>
      </c>
      <c r="B3492" s="41"/>
      <c r="C3492" s="41"/>
      <c r="D3492" s="41"/>
      <c r="E3492" s="41"/>
      <c r="F3492" s="41"/>
      <c r="G3492" s="41"/>
      <c r="K3492" s="150"/>
      <c r="L3492" s="41" t="n">
        <f aca="false">SUM(B3492:J3492)</f>
        <v>0</v>
      </c>
    </row>
    <row r="3493" customFormat="false" ht="14.65" hidden="false" customHeight="false" outlineLevel="0" collapsed="false">
      <c r="A3493" s="0" t="s">
        <v>243</v>
      </c>
      <c r="B3493" s="41" t="n">
        <v>287</v>
      </c>
      <c r="C3493" s="41" t="n">
        <v>292</v>
      </c>
      <c r="D3493" s="41" t="n">
        <v>155</v>
      </c>
      <c r="E3493" s="41" t="n">
        <v>354</v>
      </c>
      <c r="F3493" s="41"/>
      <c r="G3493" s="41"/>
      <c r="K3493" s="150" t="n">
        <f aca="false">SUM(B3493:G3493)</f>
        <v>1088</v>
      </c>
      <c r="L3493" s="41" t="n">
        <f aca="false">SUM(B3493:J3493)</f>
        <v>1088</v>
      </c>
    </row>
    <row r="3494" customFormat="false" ht="14.65" hidden="false" customHeight="false" outlineLevel="0" collapsed="false">
      <c r="A3494" s="0" t="s">
        <v>244</v>
      </c>
      <c r="B3494" s="41" t="n">
        <v>27</v>
      </c>
      <c r="C3494" s="41" t="n">
        <v>37</v>
      </c>
      <c r="D3494" s="41" t="n">
        <v>29</v>
      </c>
      <c r="E3494" s="41" t="n">
        <v>58</v>
      </c>
      <c r="F3494" s="41"/>
      <c r="G3494" s="41"/>
      <c r="K3494" s="150" t="n">
        <f aca="false">SUM(B3494:G3494)</f>
        <v>151</v>
      </c>
      <c r="L3494" s="41" t="n">
        <f aca="false">SUM(B3494:J3494)</f>
        <v>151</v>
      </c>
    </row>
    <row r="3495" customFormat="false" ht="14.65" hidden="false" customHeight="false" outlineLevel="0" collapsed="false">
      <c r="A3495" s="0" t="s">
        <v>245</v>
      </c>
      <c r="B3495" s="41" t="n">
        <v>12</v>
      </c>
      <c r="C3495" s="41" t="n">
        <v>6</v>
      </c>
      <c r="D3495" s="41" t="n">
        <v>3</v>
      </c>
      <c r="E3495" s="41" t="n">
        <v>13</v>
      </c>
      <c r="F3495" s="41"/>
      <c r="G3495" s="41"/>
      <c r="K3495" s="150" t="n">
        <f aca="false">SUM(B3495:G3495)</f>
        <v>34</v>
      </c>
      <c r="L3495" s="41" t="n">
        <f aca="false">SUM(B3495:J3495)</f>
        <v>34</v>
      </c>
    </row>
    <row r="3496" customFormat="false" ht="14.65" hidden="false" customHeight="false" outlineLevel="0" collapsed="false">
      <c r="A3496" s="0" t="s">
        <v>246</v>
      </c>
      <c r="B3496" s="41" t="n">
        <v>7</v>
      </c>
      <c r="C3496" s="41" t="n">
        <v>7</v>
      </c>
      <c r="D3496" s="41" t="n">
        <v>6</v>
      </c>
      <c r="E3496" s="41" t="n">
        <v>3</v>
      </c>
      <c r="F3496" s="41"/>
      <c r="G3496" s="41"/>
      <c r="K3496" s="150" t="n">
        <f aca="false">SUM(B3496:G3496)</f>
        <v>23</v>
      </c>
      <c r="L3496" s="41" t="n">
        <f aca="false">SUM(B3496:J3496)</f>
        <v>23</v>
      </c>
    </row>
    <row r="3497" customFormat="false" ht="14.65" hidden="false" customHeight="false" outlineLevel="0" collapsed="false">
      <c r="A3497" s="0" t="s">
        <v>247</v>
      </c>
      <c r="B3497" s="41" t="n">
        <v>4</v>
      </c>
      <c r="C3497" s="41" t="n">
        <v>3</v>
      </c>
      <c r="D3497" s="41" t="n">
        <v>1</v>
      </c>
      <c r="E3497" s="41" t="n">
        <v>2</v>
      </c>
      <c r="F3497" s="41"/>
      <c r="G3497" s="41"/>
      <c r="K3497" s="150" t="n">
        <f aca="false">SUM(B3497:G3497)</f>
        <v>10</v>
      </c>
      <c r="L3497" s="41" t="n">
        <f aca="false">SUM(B3497:J3497)</f>
        <v>10</v>
      </c>
    </row>
    <row r="3498" customFormat="false" ht="14.65" hidden="false" customHeight="false" outlineLevel="0" collapsed="false">
      <c r="L3498" s="41" t="n">
        <f aca="false">SUM(B3498:J3498)</f>
        <v>0</v>
      </c>
    </row>
    <row r="3500" customFormat="false" ht="17" hidden="false" customHeight="false" outlineLevel="0" collapsed="false">
      <c r="A3500" s="147" t="s">
        <v>104</v>
      </c>
      <c r="B3500" s="147"/>
      <c r="C3500" s="147"/>
      <c r="D3500" s="147"/>
      <c r="E3500" s="147"/>
      <c r="F3500" s="147"/>
      <c r="G3500" s="147"/>
      <c r="H3500" s="147"/>
      <c r="I3500" s="147"/>
      <c r="J3500" s="147"/>
      <c r="K3500" s="147"/>
    </row>
    <row r="3502" customFormat="false" ht="17" hidden="false" customHeight="false" outlineLevel="0" collapsed="false">
      <c r="A3502" s="104"/>
      <c r="B3502" s="40"/>
      <c r="C3502" s="40"/>
      <c r="D3502" s="40"/>
      <c r="E3502" s="76" t="s">
        <v>186</v>
      </c>
      <c r="F3502" s="76"/>
    </row>
    <row r="3503" customFormat="false" ht="14.65" hidden="false" customHeight="false" outlineLevel="0" collapsed="false">
      <c r="B3503" s="148" t="s">
        <v>187</v>
      </c>
      <c r="C3503" s="148" t="s">
        <v>188</v>
      </c>
      <c r="D3503" s="149" t="s">
        <v>189</v>
      </c>
      <c r="E3503" s="76" t="s">
        <v>190</v>
      </c>
      <c r="F3503" s="76"/>
      <c r="K3503" s="148" t="s">
        <v>191</v>
      </c>
    </row>
    <row r="3504" customFormat="false" ht="14.65" hidden="false" customHeight="false" outlineLevel="0" collapsed="false">
      <c r="A3504" s="60" t="s">
        <v>192</v>
      </c>
    </row>
    <row r="3505" customFormat="false" ht="14.65" hidden="false" customHeight="false" outlineLevel="0" collapsed="false">
      <c r="A3505" s="0" t="s">
        <v>193</v>
      </c>
      <c r="B3505" s="41" t="n">
        <v>1239</v>
      </c>
      <c r="C3505" s="41" t="n">
        <v>30</v>
      </c>
      <c r="D3505" s="41" t="n">
        <v>0</v>
      </c>
      <c r="E3505" s="0" t="n">
        <v>28</v>
      </c>
      <c r="K3505" s="150" t="n">
        <f aca="false">SUM(B3505:E3505)</f>
        <v>1297</v>
      </c>
      <c r="L3505" s="41" t="n">
        <f aca="false">SUM(C3505:E3505,K3530)</f>
        <v>1297</v>
      </c>
    </row>
    <row r="3506" customFormat="false" ht="14.65" hidden="false" customHeight="false" outlineLevel="0" collapsed="false">
      <c r="A3506" s="0" t="s">
        <v>194</v>
      </c>
      <c r="B3506" s="41" t="n">
        <v>671</v>
      </c>
      <c r="C3506" s="41" t="n">
        <v>23</v>
      </c>
      <c r="D3506" s="41" t="n">
        <v>0</v>
      </c>
      <c r="E3506" s="0" t="n">
        <v>11</v>
      </c>
      <c r="K3506" s="150" t="n">
        <f aca="false">SUM(B3506:E3506)</f>
        <v>705</v>
      </c>
      <c r="L3506" s="41" t="n">
        <f aca="false">SUM(C3506:E3506,K3531)</f>
        <v>705</v>
      </c>
    </row>
    <row r="3507" customFormat="false" ht="14.65" hidden="false" customHeight="false" outlineLevel="0" collapsed="false">
      <c r="A3507" s="0" t="s">
        <v>233</v>
      </c>
      <c r="B3507" s="41" t="n">
        <v>18</v>
      </c>
      <c r="C3507" s="41" t="n">
        <v>0</v>
      </c>
      <c r="D3507" s="41" t="n">
        <v>0</v>
      </c>
      <c r="E3507" s="0" t="n">
        <v>0</v>
      </c>
      <c r="K3507" s="150" t="n">
        <f aca="false">SUM(B3507:E3507)</f>
        <v>18</v>
      </c>
      <c r="L3507" s="41" t="n">
        <f aca="false">SUM(C3507:E3507,K3532)</f>
        <v>18</v>
      </c>
    </row>
    <row r="3508" customFormat="false" ht="14.65" hidden="false" customHeight="false" outlineLevel="0" collapsed="false">
      <c r="A3508" s="0" t="s">
        <v>196</v>
      </c>
      <c r="B3508" s="41" t="n">
        <v>7</v>
      </c>
      <c r="C3508" s="41" t="n">
        <v>0</v>
      </c>
      <c r="D3508" s="41" t="n">
        <v>0</v>
      </c>
      <c r="E3508" s="0" t="n">
        <v>0</v>
      </c>
      <c r="K3508" s="150" t="n">
        <f aca="false">SUM(B3508:E3508)</f>
        <v>7</v>
      </c>
      <c r="L3508" s="41" t="n">
        <f aca="false">SUM(C3508:E3508,K3533)</f>
        <v>7</v>
      </c>
    </row>
    <row r="3509" customFormat="false" ht="14.65" hidden="false" customHeight="false" outlineLevel="0" collapsed="false">
      <c r="A3509" s="0" t="s">
        <v>197</v>
      </c>
      <c r="B3509" s="41" t="n">
        <v>6</v>
      </c>
      <c r="C3509" s="41" t="n">
        <v>0</v>
      </c>
      <c r="D3509" s="41" t="n">
        <v>0</v>
      </c>
      <c r="E3509" s="0" t="n">
        <v>0</v>
      </c>
      <c r="K3509" s="150" t="n">
        <f aca="false">SUM(B3509:E3509)</f>
        <v>6</v>
      </c>
      <c r="L3509" s="41" t="n">
        <f aca="false">SUM(C3509:E3509,K3534)</f>
        <v>6</v>
      </c>
    </row>
    <row r="3510" customFormat="false" ht="14.65" hidden="false" customHeight="false" outlineLevel="0" collapsed="false">
      <c r="A3510" s="0" t="s">
        <v>198</v>
      </c>
      <c r="B3510" s="41" t="n">
        <v>404</v>
      </c>
      <c r="C3510" s="41" t="n">
        <v>2</v>
      </c>
      <c r="D3510" s="41" t="n">
        <v>0</v>
      </c>
      <c r="E3510" s="0" t="n">
        <v>24</v>
      </c>
      <c r="K3510" s="150" t="n">
        <f aca="false">SUM(B3510:E3510)</f>
        <v>430</v>
      </c>
      <c r="L3510" s="41" t="n">
        <f aca="false">SUM(C3510:E3510,K3535)</f>
        <v>430</v>
      </c>
    </row>
    <row r="3511" customFormat="false" ht="14.65" hidden="false" customHeight="false" outlineLevel="0" collapsed="false">
      <c r="A3511" s="0" t="s">
        <v>199</v>
      </c>
      <c r="B3511" s="41" t="n">
        <v>54</v>
      </c>
      <c r="C3511" s="41" t="n">
        <v>0</v>
      </c>
      <c r="D3511" s="41" t="n">
        <v>0</v>
      </c>
      <c r="E3511" s="0" t="n">
        <v>0</v>
      </c>
      <c r="K3511" s="150" t="n">
        <f aca="false">SUM(B3511:E3511)</f>
        <v>54</v>
      </c>
      <c r="L3511" s="41" t="n">
        <f aca="false">SUM(C3511:E3511,K3536)</f>
        <v>54</v>
      </c>
    </row>
    <row r="3512" customFormat="false" ht="14.65" hidden="false" customHeight="false" outlineLevel="0" collapsed="false">
      <c r="A3512" s="0" t="s">
        <v>200</v>
      </c>
      <c r="B3512" s="41" t="n">
        <v>0</v>
      </c>
      <c r="C3512" s="41" t="n">
        <v>0</v>
      </c>
      <c r="D3512" s="41" t="n">
        <v>0</v>
      </c>
      <c r="E3512" s="0" t="n">
        <v>0</v>
      </c>
      <c r="K3512" s="150" t="n">
        <f aca="false">SUM(B3512:E3512)</f>
        <v>0</v>
      </c>
      <c r="L3512" s="41" t="n">
        <f aca="false">SUM(C3512:E3512,K3537)</f>
        <v>0</v>
      </c>
    </row>
    <row r="3513" customFormat="false" ht="14.65" hidden="false" customHeight="false" outlineLevel="0" collapsed="false">
      <c r="B3513" s="41"/>
      <c r="C3513" s="150"/>
      <c r="D3513" s="41"/>
      <c r="K3513" s="41"/>
      <c r="L3513" s="41" t="n">
        <f aca="false">SUM(C3513:E3513,K3538)</f>
        <v>0</v>
      </c>
    </row>
    <row r="3514" customFormat="false" ht="14.65" hidden="false" customHeight="false" outlineLevel="0" collapsed="false">
      <c r="A3514" s="60" t="s">
        <v>201</v>
      </c>
      <c r="B3514" s="41"/>
      <c r="C3514" s="41"/>
      <c r="D3514" s="41"/>
      <c r="K3514" s="150"/>
      <c r="L3514" s="41" t="n">
        <f aca="false">SUM(C3514:E3514,K3539)</f>
        <v>0</v>
      </c>
    </row>
    <row r="3515" customFormat="false" ht="14.65" hidden="false" customHeight="false" outlineLevel="0" collapsed="false">
      <c r="A3515" s="0" t="s">
        <v>202</v>
      </c>
      <c r="B3515" s="41" t="n">
        <v>1372</v>
      </c>
      <c r="C3515" s="41" t="n">
        <v>27</v>
      </c>
      <c r="D3515" s="41" t="n">
        <v>0</v>
      </c>
      <c r="K3515" s="150" t="n">
        <f aca="false">SUM(B3515:D3515)</f>
        <v>1399</v>
      </c>
      <c r="L3515" s="41" t="n">
        <f aca="false">SUM(C3515:E3515,K3540)</f>
        <v>1399</v>
      </c>
    </row>
    <row r="3516" customFormat="false" ht="14.65" hidden="false" customHeight="false" outlineLevel="0" collapsed="false">
      <c r="A3516" s="0" t="s">
        <v>203</v>
      </c>
      <c r="B3516" s="41" t="n">
        <v>849</v>
      </c>
      <c r="C3516" s="41" t="n">
        <v>26</v>
      </c>
      <c r="D3516" s="41" t="n">
        <v>0</v>
      </c>
      <c r="K3516" s="150" t="n">
        <f aca="false">SUM(B3516:D3516)</f>
        <v>875</v>
      </c>
      <c r="L3516" s="41" t="n">
        <f aca="false">SUM(C3516:E3516,K3541)</f>
        <v>875</v>
      </c>
    </row>
    <row r="3517" customFormat="false" ht="14.65" hidden="false" customHeight="false" outlineLevel="0" collapsed="false">
      <c r="A3517" s="0" t="s">
        <v>204</v>
      </c>
      <c r="B3517" s="41" t="n">
        <v>64</v>
      </c>
      <c r="C3517" s="41" t="n">
        <v>1</v>
      </c>
      <c r="D3517" s="41" t="n">
        <v>0</v>
      </c>
      <c r="K3517" s="150" t="n">
        <f aca="false">SUM(B3517:D3517)</f>
        <v>65</v>
      </c>
      <c r="L3517" s="41" t="n">
        <f aca="false">SUM(C3517:E3517,K3542)</f>
        <v>65</v>
      </c>
    </row>
    <row r="3518" customFormat="false" ht="14.65" hidden="false" customHeight="false" outlineLevel="0" collapsed="false">
      <c r="B3518" s="41"/>
      <c r="C3518" s="41"/>
      <c r="D3518" s="41"/>
      <c r="K3518" s="150"/>
      <c r="L3518" s="41" t="n">
        <f aca="false">SUM(C3518:E3518,K3543)</f>
        <v>0</v>
      </c>
    </row>
    <row r="3519" customFormat="false" ht="14.65" hidden="false" customHeight="false" outlineLevel="0" collapsed="false">
      <c r="A3519" s="60" t="s">
        <v>242</v>
      </c>
      <c r="B3519" s="41"/>
      <c r="C3519" s="41"/>
      <c r="D3519" s="41"/>
      <c r="K3519" s="150"/>
      <c r="L3519" s="41" t="n">
        <f aca="false">SUM(C3519:E3519,K3544)</f>
        <v>0</v>
      </c>
    </row>
    <row r="3520" customFormat="false" ht="14.65" hidden="false" customHeight="false" outlineLevel="0" collapsed="false">
      <c r="A3520" s="0" t="s">
        <v>243</v>
      </c>
      <c r="B3520" s="41" t="n">
        <v>1381</v>
      </c>
      <c r="C3520" s="41" t="n">
        <v>26</v>
      </c>
      <c r="D3520" s="41" t="n">
        <v>0</v>
      </c>
      <c r="K3520" s="150" t="n">
        <f aca="false">SUM(B3520:D3520)</f>
        <v>1407</v>
      </c>
      <c r="L3520" s="41" t="n">
        <f aca="false">SUM(C3520:E3520,K3545)</f>
        <v>1407</v>
      </c>
    </row>
    <row r="3521" customFormat="false" ht="14.65" hidden="false" customHeight="false" outlineLevel="0" collapsed="false">
      <c r="A3521" s="0" t="s">
        <v>244</v>
      </c>
      <c r="B3521" s="41" t="n">
        <v>701</v>
      </c>
      <c r="C3521" s="41" t="n">
        <v>23</v>
      </c>
      <c r="D3521" s="41" t="n">
        <v>0</v>
      </c>
      <c r="K3521" s="150" t="n">
        <f aca="false">SUM(B3521:D3521)</f>
        <v>724</v>
      </c>
      <c r="L3521" s="41" t="n">
        <f aca="false">SUM(C3521:E3521,K3546)</f>
        <v>724</v>
      </c>
    </row>
    <row r="3522" customFormat="false" ht="14.65" hidden="false" customHeight="false" outlineLevel="0" collapsed="false">
      <c r="A3522" s="0" t="s">
        <v>245</v>
      </c>
      <c r="B3522" s="41" t="n">
        <v>36</v>
      </c>
      <c r="C3522" s="41" t="n">
        <v>2</v>
      </c>
      <c r="D3522" s="41" t="n">
        <v>0</v>
      </c>
      <c r="K3522" s="150" t="n">
        <f aca="false">SUM(B3522:D3522)</f>
        <v>38</v>
      </c>
      <c r="L3522" s="41" t="n">
        <f aca="false">SUM(C3522:E3522,K3547)</f>
        <v>38</v>
      </c>
    </row>
    <row r="3523" customFormat="false" ht="14.65" hidden="false" customHeight="false" outlineLevel="0" collapsed="false">
      <c r="A3523" s="0" t="s">
        <v>246</v>
      </c>
      <c r="B3523" s="41" t="n">
        <v>41</v>
      </c>
      <c r="C3523" s="41" t="n">
        <v>2</v>
      </c>
      <c r="D3523" s="41" t="n">
        <v>0</v>
      </c>
      <c r="K3523" s="150" t="n">
        <f aca="false">SUM(B3523:D3523)</f>
        <v>43</v>
      </c>
      <c r="L3523" s="41" t="n">
        <f aca="false">SUM(C3523:E3523,K3548)</f>
        <v>43</v>
      </c>
    </row>
    <row r="3524" customFormat="false" ht="14.65" hidden="false" customHeight="false" outlineLevel="0" collapsed="false">
      <c r="A3524" s="0" t="s">
        <v>247</v>
      </c>
      <c r="B3524" s="41" t="n">
        <v>52</v>
      </c>
      <c r="C3524" s="41" t="n">
        <v>0</v>
      </c>
      <c r="D3524" s="41" t="n">
        <v>0</v>
      </c>
      <c r="K3524" s="150" t="n">
        <f aca="false">SUM(B3524:D3524)</f>
        <v>52</v>
      </c>
      <c r="L3524" s="41" t="n">
        <f aca="false">SUM(C3524:E3524,K3549)</f>
        <v>52</v>
      </c>
    </row>
    <row r="3525" customFormat="false" ht="14.65" hidden="false" customHeight="false" outlineLevel="0" collapsed="false">
      <c r="C3525" s="41"/>
      <c r="D3525" s="41"/>
      <c r="E3525" s="41"/>
      <c r="F3525" s="41"/>
      <c r="G3525" s="41"/>
      <c r="L3525" s="41" t="n">
        <f aca="false">SUM(C3525:E3525,K3550)</f>
        <v>0</v>
      </c>
    </row>
    <row r="3526" customFormat="false" ht="17" hidden="false" customHeight="false" outlineLevel="0" collapsed="false">
      <c r="A3526" s="147" t="s">
        <v>293</v>
      </c>
      <c r="B3526" s="147"/>
      <c r="C3526" s="147"/>
      <c r="D3526" s="147"/>
      <c r="E3526" s="147"/>
      <c r="F3526" s="147"/>
      <c r="G3526" s="147"/>
      <c r="H3526" s="147"/>
      <c r="I3526" s="147"/>
      <c r="J3526" s="147"/>
      <c r="K3526" s="147"/>
      <c r="L3526" s="41" t="n">
        <f aca="false">SUM(C3526:E3526,K3551)</f>
        <v>0</v>
      </c>
    </row>
    <row r="3527" customFormat="false" ht="17" hidden="false" customHeight="false" outlineLevel="0" collapsed="false">
      <c r="A3527" s="104"/>
      <c r="B3527" s="20" t="s">
        <v>212</v>
      </c>
      <c r="C3527" s="20"/>
      <c r="D3527" s="20"/>
      <c r="K3527" s="134"/>
      <c r="L3527" s="41" t="n">
        <f aca="false">SUM(C3527:E3527,K3552)</f>
        <v>0</v>
      </c>
    </row>
    <row r="3528" customFormat="false" ht="14.65" hidden="false" customHeight="false" outlineLevel="0" collapsed="false">
      <c r="B3528" s="157" t="n">
        <v>1</v>
      </c>
      <c r="C3528" s="157" t="n">
        <v>2</v>
      </c>
      <c r="D3528" s="60" t="n">
        <v>3</v>
      </c>
      <c r="K3528" s="134" t="s">
        <v>191</v>
      </c>
      <c r="L3528" s="41" t="n">
        <f aca="false">SUM(C3528:E3528,K3553)</f>
        <v>5</v>
      </c>
    </row>
    <row r="3529" customFormat="false" ht="14.65" hidden="false" customHeight="false" outlineLevel="0" collapsed="false">
      <c r="A3529" s="60" t="s">
        <v>192</v>
      </c>
      <c r="B3529" s="41"/>
      <c r="C3529" s="41"/>
      <c r="D3529" s="41"/>
      <c r="E3529" s="41"/>
      <c r="F3529" s="41"/>
      <c r="G3529" s="41"/>
      <c r="K3529" s="41"/>
      <c r="L3529" s="41" t="n">
        <f aca="false">SUM(C3529:E3529,K3554)</f>
        <v>0</v>
      </c>
    </row>
    <row r="3530" customFormat="false" ht="14.65" hidden="false" customHeight="false" outlineLevel="0" collapsed="false">
      <c r="A3530" s="0" t="s">
        <v>193</v>
      </c>
      <c r="B3530" s="41" t="n">
        <v>483</v>
      </c>
      <c r="C3530" s="41" t="n">
        <v>319</v>
      </c>
      <c r="D3530" s="0" t="n">
        <v>437</v>
      </c>
      <c r="F3530" s="41"/>
      <c r="G3530" s="41"/>
      <c r="K3530" s="150" t="n">
        <f aca="false">SUM(B3530:G3530)</f>
        <v>1239</v>
      </c>
      <c r="L3530" s="41" t="n">
        <f aca="false">SUM(B3530:G3530)</f>
        <v>1239</v>
      </c>
    </row>
    <row r="3531" customFormat="false" ht="14.65" hidden="false" customHeight="false" outlineLevel="0" collapsed="false">
      <c r="A3531" s="0" t="s">
        <v>194</v>
      </c>
      <c r="B3531" s="41" t="n">
        <v>295</v>
      </c>
      <c r="C3531" s="41" t="n">
        <v>190</v>
      </c>
      <c r="D3531" s="0" t="n">
        <v>186</v>
      </c>
      <c r="F3531" s="41"/>
      <c r="G3531" s="41"/>
      <c r="K3531" s="150" t="n">
        <f aca="false">SUM(B3531:G3531)</f>
        <v>671</v>
      </c>
      <c r="L3531" s="41" t="n">
        <f aca="false">SUM(B3531:G3531)</f>
        <v>671</v>
      </c>
    </row>
    <row r="3532" customFormat="false" ht="14.65" hidden="false" customHeight="false" outlineLevel="0" collapsed="false">
      <c r="A3532" s="0" t="s">
        <v>233</v>
      </c>
      <c r="B3532" s="41" t="n">
        <v>7</v>
      </c>
      <c r="C3532" s="41" t="n">
        <v>1</v>
      </c>
      <c r="D3532" s="41" t="n">
        <v>10</v>
      </c>
      <c r="E3532" s="41"/>
      <c r="F3532" s="41"/>
      <c r="G3532" s="41"/>
      <c r="K3532" s="150" t="n">
        <f aca="false">SUM(B3532:G3532)</f>
        <v>18</v>
      </c>
      <c r="L3532" s="41" t="n">
        <f aca="false">SUM(B3532:G3532)</f>
        <v>18</v>
      </c>
    </row>
    <row r="3533" customFormat="false" ht="14.65" hidden="false" customHeight="false" outlineLevel="0" collapsed="false">
      <c r="A3533" s="0" t="s">
        <v>196</v>
      </c>
      <c r="B3533" s="41" t="n">
        <v>4</v>
      </c>
      <c r="C3533" s="41" t="n">
        <v>1</v>
      </c>
      <c r="D3533" s="41" t="n">
        <v>2</v>
      </c>
      <c r="E3533" s="41"/>
      <c r="F3533" s="41"/>
      <c r="G3533" s="41"/>
      <c r="K3533" s="150" t="n">
        <f aca="false">SUM(B3533:G3533)</f>
        <v>7</v>
      </c>
      <c r="L3533" s="41" t="n">
        <f aca="false">SUM(B3533:G3533)</f>
        <v>7</v>
      </c>
    </row>
    <row r="3534" customFormat="false" ht="14.65" hidden="false" customHeight="false" outlineLevel="0" collapsed="false">
      <c r="A3534" s="0" t="s">
        <v>197</v>
      </c>
      <c r="B3534" s="41" t="n">
        <v>3</v>
      </c>
      <c r="C3534" s="41" t="n">
        <v>0</v>
      </c>
      <c r="D3534" s="41" t="n">
        <v>3</v>
      </c>
      <c r="E3534" s="41"/>
      <c r="F3534" s="41"/>
      <c r="G3534" s="41"/>
      <c r="K3534" s="150" t="n">
        <f aca="false">SUM(B3534:G3534)</f>
        <v>6</v>
      </c>
      <c r="L3534" s="41" t="n">
        <f aca="false">SUM(B3534:G3534)</f>
        <v>6</v>
      </c>
    </row>
    <row r="3535" customFormat="false" ht="14.65" hidden="false" customHeight="false" outlineLevel="0" collapsed="false">
      <c r="A3535" s="0" t="s">
        <v>198</v>
      </c>
      <c r="B3535" s="41" t="n">
        <v>167</v>
      </c>
      <c r="C3535" s="41" t="n">
        <v>110</v>
      </c>
      <c r="D3535" s="41" t="n">
        <v>127</v>
      </c>
      <c r="E3535" s="41"/>
      <c r="F3535" s="41"/>
      <c r="G3535" s="41"/>
      <c r="K3535" s="150" t="n">
        <f aca="false">SUM(B3535:G3535)</f>
        <v>404</v>
      </c>
      <c r="L3535" s="41" t="n">
        <f aca="false">SUM(B3535:G3535)</f>
        <v>404</v>
      </c>
    </row>
    <row r="3536" customFormat="false" ht="14.65" hidden="false" customHeight="false" outlineLevel="0" collapsed="false">
      <c r="A3536" s="0" t="s">
        <v>199</v>
      </c>
      <c r="B3536" s="41" t="n">
        <v>17</v>
      </c>
      <c r="C3536" s="41" t="n">
        <v>19</v>
      </c>
      <c r="D3536" s="41" t="n">
        <v>18</v>
      </c>
      <c r="E3536" s="41"/>
      <c r="F3536" s="41"/>
      <c r="G3536" s="41"/>
      <c r="K3536" s="150" t="n">
        <f aca="false">SUM(B3536:G3536)</f>
        <v>54</v>
      </c>
      <c r="L3536" s="41" t="n">
        <f aca="false">SUM(B3536:G3536)</f>
        <v>54</v>
      </c>
    </row>
    <row r="3537" customFormat="false" ht="14.65" hidden="false" customHeight="false" outlineLevel="0" collapsed="false">
      <c r="A3537" s="0" t="s">
        <v>200</v>
      </c>
      <c r="B3537" s="41" t="n">
        <v>0</v>
      </c>
      <c r="C3537" s="41" t="n">
        <v>0</v>
      </c>
      <c r="D3537" s="41" t="n">
        <v>0</v>
      </c>
      <c r="E3537" s="41"/>
      <c r="F3537" s="41"/>
      <c r="G3537" s="41"/>
      <c r="K3537" s="150" t="n">
        <f aca="false">SUM(B3537:G3537)</f>
        <v>0</v>
      </c>
      <c r="L3537" s="41" t="n">
        <f aca="false">SUM(B3537:G3537)</f>
        <v>0</v>
      </c>
    </row>
    <row r="3538" customFormat="false" ht="14.65" hidden="false" customHeight="false" outlineLevel="0" collapsed="false">
      <c r="B3538" s="41"/>
      <c r="C3538" s="41"/>
      <c r="D3538" s="41"/>
      <c r="E3538" s="41"/>
      <c r="F3538" s="41"/>
      <c r="G3538" s="41"/>
      <c r="K3538" s="150"/>
      <c r="L3538" s="41" t="n">
        <f aca="false">SUM(B3538:G3538)</f>
        <v>0</v>
      </c>
    </row>
    <row r="3539" customFormat="false" ht="14.65" hidden="false" customHeight="false" outlineLevel="0" collapsed="false">
      <c r="A3539" s="60" t="s">
        <v>201</v>
      </c>
      <c r="B3539" s="41"/>
      <c r="C3539" s="41"/>
      <c r="D3539" s="41"/>
      <c r="E3539" s="41"/>
      <c r="F3539" s="41"/>
      <c r="G3539" s="41"/>
      <c r="K3539" s="150"/>
      <c r="L3539" s="41" t="n">
        <f aca="false">SUM(B3539:G3539)</f>
        <v>0</v>
      </c>
    </row>
    <row r="3540" customFormat="false" ht="14.65" hidden="false" customHeight="false" outlineLevel="0" collapsed="false">
      <c r="A3540" s="0" t="s">
        <v>202</v>
      </c>
      <c r="B3540" s="41" t="n">
        <v>552</v>
      </c>
      <c r="C3540" s="41" t="n">
        <v>359</v>
      </c>
      <c r="D3540" s="41" t="n">
        <v>461</v>
      </c>
      <c r="E3540" s="41"/>
      <c r="F3540" s="41"/>
      <c r="G3540" s="41"/>
      <c r="K3540" s="150" t="n">
        <f aca="false">SUM(B3540:G3540)</f>
        <v>1372</v>
      </c>
      <c r="L3540" s="41" t="n">
        <f aca="false">SUM(B3540:G3540)</f>
        <v>1372</v>
      </c>
    </row>
    <row r="3541" customFormat="false" ht="14.65" hidden="false" customHeight="false" outlineLevel="0" collapsed="false">
      <c r="A3541" s="0" t="s">
        <v>203</v>
      </c>
      <c r="B3541" s="41" t="n">
        <v>355</v>
      </c>
      <c r="C3541" s="41" t="n">
        <v>224</v>
      </c>
      <c r="D3541" s="41" t="n">
        <v>270</v>
      </c>
      <c r="E3541" s="41"/>
      <c r="F3541" s="41"/>
      <c r="G3541" s="41"/>
      <c r="K3541" s="150" t="n">
        <f aca="false">SUM(B3541:G3541)</f>
        <v>849</v>
      </c>
      <c r="L3541" s="41" t="n">
        <f aca="false">SUM(B3541:G3541)</f>
        <v>849</v>
      </c>
    </row>
    <row r="3542" customFormat="false" ht="14.65" hidden="false" customHeight="false" outlineLevel="0" collapsed="false">
      <c r="A3542" s="0" t="s">
        <v>204</v>
      </c>
      <c r="B3542" s="41" t="n">
        <v>25</v>
      </c>
      <c r="C3542" s="41" t="n">
        <v>20</v>
      </c>
      <c r="D3542" s="41" t="n">
        <v>19</v>
      </c>
      <c r="E3542" s="41"/>
      <c r="F3542" s="41"/>
      <c r="G3542" s="41"/>
      <c r="K3542" s="150" t="n">
        <f aca="false">SUM(B3542:G3542)</f>
        <v>64</v>
      </c>
      <c r="L3542" s="41" t="n">
        <f aca="false">SUM(B3542:G3542)</f>
        <v>64</v>
      </c>
    </row>
    <row r="3543" customFormat="false" ht="14.65" hidden="false" customHeight="false" outlineLevel="0" collapsed="false">
      <c r="B3543" s="41"/>
      <c r="C3543" s="41"/>
      <c r="D3543" s="41"/>
      <c r="E3543" s="41"/>
      <c r="F3543" s="41"/>
      <c r="G3543" s="41"/>
      <c r="K3543" s="150"/>
      <c r="L3543" s="41" t="n">
        <f aca="false">SUM(B3543:G3543)</f>
        <v>0</v>
      </c>
    </row>
    <row r="3544" customFormat="false" ht="14.65" hidden="false" customHeight="false" outlineLevel="0" collapsed="false">
      <c r="A3544" s="60" t="s">
        <v>242</v>
      </c>
      <c r="B3544" s="41"/>
      <c r="C3544" s="41"/>
      <c r="D3544" s="41"/>
      <c r="E3544" s="41"/>
      <c r="F3544" s="41"/>
      <c r="G3544" s="41"/>
      <c r="K3544" s="150"/>
      <c r="L3544" s="41" t="n">
        <f aca="false">SUM(B3544:G3544)</f>
        <v>0</v>
      </c>
    </row>
    <row r="3545" customFormat="false" ht="14.65" hidden="false" customHeight="false" outlineLevel="0" collapsed="false">
      <c r="A3545" s="0" t="s">
        <v>243</v>
      </c>
      <c r="B3545" s="41" t="n">
        <v>560</v>
      </c>
      <c r="C3545" s="41" t="n">
        <v>358</v>
      </c>
      <c r="D3545" s="41" t="n">
        <v>463</v>
      </c>
      <c r="E3545" s="41"/>
      <c r="F3545" s="41"/>
      <c r="G3545" s="41"/>
      <c r="K3545" s="150" t="n">
        <f aca="false">SUM(B3545:G3545)</f>
        <v>1381</v>
      </c>
      <c r="L3545" s="41" t="n">
        <f aca="false">SUM(B3545:G3545)</f>
        <v>1381</v>
      </c>
    </row>
    <row r="3546" customFormat="false" ht="14.65" hidden="false" customHeight="false" outlineLevel="0" collapsed="false">
      <c r="A3546" s="0" t="s">
        <v>244</v>
      </c>
      <c r="B3546" s="41" t="n">
        <v>295</v>
      </c>
      <c r="C3546" s="41" t="n">
        <v>196</v>
      </c>
      <c r="D3546" s="41" t="n">
        <v>210</v>
      </c>
      <c r="E3546" s="41"/>
      <c r="F3546" s="41"/>
      <c r="G3546" s="41"/>
      <c r="K3546" s="150" t="n">
        <f aca="false">SUM(B3546:G3546)</f>
        <v>701</v>
      </c>
      <c r="L3546" s="41" t="n">
        <f aca="false">SUM(B3546:G3546)</f>
        <v>701</v>
      </c>
    </row>
    <row r="3547" customFormat="false" ht="14.65" hidden="false" customHeight="false" outlineLevel="0" collapsed="false">
      <c r="A3547" s="0" t="s">
        <v>245</v>
      </c>
      <c r="B3547" s="41" t="n">
        <v>15</v>
      </c>
      <c r="C3547" s="41" t="n">
        <v>10</v>
      </c>
      <c r="D3547" s="41" t="n">
        <v>11</v>
      </c>
      <c r="E3547" s="41"/>
      <c r="F3547" s="41"/>
      <c r="G3547" s="41"/>
      <c r="K3547" s="150" t="n">
        <f aca="false">SUM(B3547:G3547)</f>
        <v>36</v>
      </c>
      <c r="L3547" s="41" t="n">
        <f aca="false">SUM(B3547:G3547)</f>
        <v>36</v>
      </c>
    </row>
    <row r="3548" customFormat="false" ht="14.65" hidden="false" customHeight="false" outlineLevel="0" collapsed="false">
      <c r="A3548" s="0" t="s">
        <v>246</v>
      </c>
      <c r="B3548" s="41" t="n">
        <v>16</v>
      </c>
      <c r="C3548" s="41" t="n">
        <v>12</v>
      </c>
      <c r="D3548" s="41" t="n">
        <v>13</v>
      </c>
      <c r="E3548" s="41"/>
      <c r="F3548" s="41"/>
      <c r="G3548" s="41"/>
      <c r="K3548" s="150" t="n">
        <f aca="false">SUM(B3548:G3548)</f>
        <v>41</v>
      </c>
      <c r="L3548" s="41" t="n">
        <f aca="false">SUM(B3548:G3548)</f>
        <v>41</v>
      </c>
    </row>
    <row r="3549" customFormat="false" ht="14.65" hidden="false" customHeight="false" outlineLevel="0" collapsed="false">
      <c r="A3549" s="0" t="s">
        <v>247</v>
      </c>
      <c r="B3549" s="41" t="n">
        <v>25</v>
      </c>
      <c r="C3549" s="41" t="n">
        <v>9</v>
      </c>
      <c r="D3549" s="41" t="n">
        <v>18</v>
      </c>
      <c r="E3549" s="41"/>
      <c r="F3549" s="41"/>
      <c r="G3549" s="41"/>
      <c r="K3549" s="150" t="n">
        <f aca="false">SUM(B3549:G3549)</f>
        <v>52</v>
      </c>
      <c r="L3549" s="41" t="n">
        <f aca="false">SUM(B3549:G3549)</f>
        <v>52</v>
      </c>
    </row>
    <row r="3550" customFormat="false" ht="14.65" hidden="false" customHeight="false" outlineLevel="0" collapsed="false">
      <c r="B3550" s="41"/>
      <c r="C3550" s="41"/>
      <c r="D3550" s="41"/>
      <c r="E3550" s="41"/>
      <c r="F3550" s="41"/>
      <c r="G3550" s="41"/>
      <c r="K3550" s="41"/>
      <c r="L3550" s="41" t="n">
        <f aca="false">SUM(B3550:G3550)</f>
        <v>0</v>
      </c>
    </row>
    <row r="3551" customFormat="false" ht="17" hidden="false" customHeight="false" outlineLevel="0" collapsed="false">
      <c r="A3551" s="147" t="s">
        <v>105</v>
      </c>
      <c r="B3551" s="147"/>
      <c r="C3551" s="147"/>
      <c r="D3551" s="147"/>
      <c r="E3551" s="147"/>
      <c r="F3551" s="147"/>
      <c r="G3551" s="147"/>
      <c r="H3551" s="147"/>
      <c r="I3551" s="147"/>
      <c r="J3551" s="147"/>
      <c r="K3551" s="147"/>
      <c r="L3551" s="41" t="n">
        <f aca="false">SUM(B3551:G3551)</f>
        <v>0</v>
      </c>
    </row>
    <row r="3553" customFormat="false" ht="17" hidden="false" customHeight="false" outlineLevel="0" collapsed="false">
      <c r="A3553" s="104"/>
      <c r="B3553" s="40"/>
      <c r="C3553" s="40"/>
      <c r="D3553" s="40"/>
      <c r="E3553" s="76" t="s">
        <v>186</v>
      </c>
      <c r="F3553" s="76"/>
    </row>
    <row r="3554" customFormat="false" ht="14.65" hidden="false" customHeight="false" outlineLevel="0" collapsed="false">
      <c r="B3554" s="148" t="s">
        <v>187</v>
      </c>
      <c r="C3554" s="148" t="s">
        <v>188</v>
      </c>
      <c r="D3554" s="148" t="s">
        <v>189</v>
      </c>
      <c r="E3554" s="76" t="s">
        <v>190</v>
      </c>
      <c r="F3554" s="76"/>
      <c r="K3554" s="148" t="s">
        <v>191</v>
      </c>
    </row>
    <row r="3555" customFormat="false" ht="14.65" hidden="false" customHeight="false" outlineLevel="0" collapsed="false">
      <c r="A3555" s="60" t="s">
        <v>192</v>
      </c>
    </row>
    <row r="3556" customFormat="false" ht="14.65" hidden="false" customHeight="false" outlineLevel="0" collapsed="false">
      <c r="A3556" s="0" t="s">
        <v>193</v>
      </c>
      <c r="B3556" s="41" t="n">
        <v>2047</v>
      </c>
      <c r="C3556" s="41" t="n">
        <v>81</v>
      </c>
      <c r="D3556" s="41" t="n">
        <v>0</v>
      </c>
      <c r="E3556" s="0" t="n">
        <v>32</v>
      </c>
      <c r="K3556" s="150" t="n">
        <f aca="false">SUM(B3556:E3556)</f>
        <v>2160</v>
      </c>
      <c r="L3556" s="41" t="n">
        <f aca="false">SUM(C3556:E3556,K3581)</f>
        <v>2160</v>
      </c>
    </row>
    <row r="3557" customFormat="false" ht="14.65" hidden="false" customHeight="false" outlineLevel="0" collapsed="false">
      <c r="A3557" s="0" t="s">
        <v>194</v>
      </c>
      <c r="B3557" s="41" t="n">
        <v>1705</v>
      </c>
      <c r="C3557" s="41" t="n">
        <v>76</v>
      </c>
      <c r="D3557" s="41" t="n">
        <v>0</v>
      </c>
      <c r="E3557" s="0" t="n">
        <v>15</v>
      </c>
      <c r="K3557" s="150" t="n">
        <f aca="false">SUM(B3557:E3557)</f>
        <v>1796</v>
      </c>
      <c r="L3557" s="41" t="n">
        <f aca="false">SUM(C3557:E3557,K3582)</f>
        <v>1796</v>
      </c>
    </row>
    <row r="3558" customFormat="false" ht="14.65" hidden="false" customHeight="false" outlineLevel="0" collapsed="false">
      <c r="A3558" s="0" t="s">
        <v>233</v>
      </c>
      <c r="B3558" s="41" t="n">
        <v>20</v>
      </c>
      <c r="C3558" s="41" t="n">
        <v>0</v>
      </c>
      <c r="D3558" s="41" t="n">
        <v>0</v>
      </c>
      <c r="E3558" s="0" t="n">
        <v>0</v>
      </c>
      <c r="K3558" s="150" t="n">
        <f aca="false">SUM(B3558:E3558)</f>
        <v>20</v>
      </c>
      <c r="L3558" s="41" t="n">
        <f aca="false">SUM(C3558:E3558,K3583)</f>
        <v>20</v>
      </c>
    </row>
    <row r="3559" customFormat="false" ht="14.65" hidden="false" customHeight="false" outlineLevel="0" collapsed="false">
      <c r="A3559" s="0" t="s">
        <v>196</v>
      </c>
      <c r="B3559" s="41" t="n">
        <v>2</v>
      </c>
      <c r="C3559" s="41" t="n">
        <v>0</v>
      </c>
      <c r="D3559" s="41" t="n">
        <v>0</v>
      </c>
      <c r="E3559" s="0" t="n">
        <v>0</v>
      </c>
      <c r="K3559" s="150" t="n">
        <f aca="false">SUM(B3559:E3559)</f>
        <v>2</v>
      </c>
      <c r="L3559" s="41" t="n">
        <f aca="false">SUM(C3559:E3559,K3584)</f>
        <v>2</v>
      </c>
    </row>
    <row r="3560" customFormat="false" ht="14.65" hidden="false" customHeight="false" outlineLevel="0" collapsed="false">
      <c r="A3560" s="0" t="s">
        <v>197</v>
      </c>
      <c r="B3560" s="41" t="n">
        <v>13</v>
      </c>
      <c r="C3560" s="41" t="n">
        <v>0</v>
      </c>
      <c r="D3560" s="41" t="n">
        <v>0</v>
      </c>
      <c r="E3560" s="0" t="n">
        <v>0</v>
      </c>
      <c r="K3560" s="150" t="n">
        <f aca="false">SUM(B3560:E3560)</f>
        <v>13</v>
      </c>
      <c r="L3560" s="41" t="n">
        <f aca="false">SUM(C3560:G3560,K3585)</f>
        <v>13</v>
      </c>
    </row>
    <row r="3561" customFormat="false" ht="14.65" hidden="false" customHeight="false" outlineLevel="0" collapsed="false">
      <c r="A3561" s="0" t="s">
        <v>198</v>
      </c>
      <c r="B3561" s="41" t="n">
        <v>653</v>
      </c>
      <c r="C3561" s="41" t="n">
        <v>8</v>
      </c>
      <c r="D3561" s="41" t="n">
        <v>0</v>
      </c>
      <c r="E3561" s="0" t="n">
        <v>12</v>
      </c>
      <c r="K3561" s="150" t="n">
        <f aca="false">SUM(B3561:E3561)</f>
        <v>673</v>
      </c>
      <c r="L3561" s="41" t="n">
        <f aca="false">SUM(C3561:E3561,K3586)</f>
        <v>673</v>
      </c>
    </row>
    <row r="3562" customFormat="false" ht="14.65" hidden="false" customHeight="false" outlineLevel="0" collapsed="false">
      <c r="A3562" s="0" t="s">
        <v>199</v>
      </c>
      <c r="B3562" s="41" t="n">
        <v>77</v>
      </c>
      <c r="C3562" s="41" t="n">
        <v>1</v>
      </c>
      <c r="D3562" s="41" t="n">
        <v>0</v>
      </c>
      <c r="E3562" s="0" t="n">
        <v>2</v>
      </c>
      <c r="K3562" s="150" t="n">
        <f aca="false">SUM(B3562:E3562)</f>
        <v>80</v>
      </c>
      <c r="L3562" s="41" t="n">
        <f aca="false">SUM(C3562:E3562,K3587)</f>
        <v>80</v>
      </c>
    </row>
    <row r="3563" customFormat="false" ht="14.65" hidden="false" customHeight="false" outlineLevel="0" collapsed="false">
      <c r="A3563" s="0" t="s">
        <v>200</v>
      </c>
      <c r="B3563" s="41" t="n">
        <f aca="false">SUM(K3588,K3615,K3640)</f>
        <v>5</v>
      </c>
      <c r="C3563" s="41" t="n">
        <v>0</v>
      </c>
      <c r="D3563" s="41" t="n">
        <v>0</v>
      </c>
      <c r="E3563" s="0" t="n">
        <v>0</v>
      </c>
      <c r="K3563" s="150" t="n">
        <f aca="false">SUM(B3563:E3563)</f>
        <v>5</v>
      </c>
      <c r="L3563" s="41" t="n">
        <f aca="false">SUM(C3563:E3563,K3588)</f>
        <v>5</v>
      </c>
    </row>
    <row r="3564" customFormat="false" ht="14.65" hidden="false" customHeight="false" outlineLevel="0" collapsed="false">
      <c r="B3564" s="41"/>
      <c r="C3564" s="150"/>
      <c r="D3564" s="41"/>
      <c r="K3564" s="41"/>
      <c r="L3564" s="41" t="n">
        <f aca="false">SUM(C3564:E3564,K3589)</f>
        <v>0</v>
      </c>
    </row>
    <row r="3565" customFormat="false" ht="14.65" hidden="false" customHeight="false" outlineLevel="0" collapsed="false">
      <c r="A3565" s="60" t="s">
        <v>201</v>
      </c>
      <c r="B3565" s="41"/>
      <c r="C3565" s="41"/>
      <c r="D3565" s="41"/>
      <c r="K3565" s="150"/>
      <c r="L3565" s="41" t="n">
        <f aca="false">SUM(C3565:E3565,K3590)</f>
        <v>0</v>
      </c>
    </row>
    <row r="3566" customFormat="false" ht="14.65" hidden="false" customHeight="false" outlineLevel="0" collapsed="false">
      <c r="A3566" s="0" t="s">
        <v>202</v>
      </c>
      <c r="B3566" s="41" t="n">
        <v>2205</v>
      </c>
      <c r="C3566" s="41" t="n">
        <v>74</v>
      </c>
      <c r="D3566" s="41" t="n">
        <v>0</v>
      </c>
      <c r="K3566" s="150" t="n">
        <f aca="false">SUM(B3566:D3566)</f>
        <v>2279</v>
      </c>
      <c r="L3566" s="41" t="n">
        <f aca="false">SUM(C3566:E3566,K3591)</f>
        <v>2279</v>
      </c>
    </row>
    <row r="3567" customFormat="false" ht="14.65" hidden="false" customHeight="false" outlineLevel="0" collapsed="false">
      <c r="A3567" s="0" t="s">
        <v>203</v>
      </c>
      <c r="B3567" s="41" t="n">
        <v>2094</v>
      </c>
      <c r="C3567" s="41" t="n">
        <v>73</v>
      </c>
      <c r="D3567" s="41" t="n">
        <v>0</v>
      </c>
      <c r="K3567" s="150" t="n">
        <f aca="false">SUM(B3567:D3567)</f>
        <v>2167</v>
      </c>
      <c r="L3567" s="41" t="n">
        <f aca="false">SUM(C3567:E3567,K3592)</f>
        <v>2167</v>
      </c>
    </row>
    <row r="3568" customFormat="false" ht="14.65" hidden="false" customHeight="false" outlineLevel="0" collapsed="false">
      <c r="A3568" s="0" t="s">
        <v>204</v>
      </c>
      <c r="B3568" s="41" t="n">
        <v>77</v>
      </c>
      <c r="C3568" s="41" t="n">
        <v>1</v>
      </c>
      <c r="D3568" s="41" t="n">
        <v>0</v>
      </c>
      <c r="K3568" s="150" t="n">
        <f aca="false">SUM(B3568:D3568)</f>
        <v>78</v>
      </c>
      <c r="L3568" s="41" t="n">
        <f aca="false">SUM(C3568:E3568,K3593)</f>
        <v>78</v>
      </c>
    </row>
    <row r="3569" customFormat="false" ht="14.65" hidden="false" customHeight="false" outlineLevel="0" collapsed="false">
      <c r="B3569" s="41"/>
      <c r="C3569" s="41"/>
      <c r="D3569" s="41"/>
      <c r="K3569" s="150"/>
      <c r="L3569" s="41" t="n">
        <f aca="false">SUM(C3569:E3569,K3594)</f>
        <v>0</v>
      </c>
    </row>
    <row r="3570" customFormat="false" ht="14.65" hidden="false" customHeight="false" outlineLevel="0" collapsed="false">
      <c r="A3570" s="60" t="s">
        <v>242</v>
      </c>
      <c r="B3570" s="41"/>
      <c r="C3570" s="41"/>
      <c r="D3570" s="41"/>
      <c r="K3570" s="150"/>
      <c r="L3570" s="41" t="n">
        <f aca="false">SUM(C3570:E3570,K3595)</f>
        <v>0</v>
      </c>
    </row>
    <row r="3571" customFormat="false" ht="14.65" hidden="false" customHeight="false" outlineLevel="0" collapsed="false">
      <c r="A3571" s="0" t="s">
        <v>243</v>
      </c>
      <c r="B3571" s="41" t="n">
        <v>2200</v>
      </c>
      <c r="C3571" s="41" t="n">
        <v>69</v>
      </c>
      <c r="D3571" s="41" t="n">
        <v>0</v>
      </c>
      <c r="K3571" s="150" t="n">
        <f aca="false">SUM(B3571:D3571)</f>
        <v>2269</v>
      </c>
      <c r="L3571" s="41" t="n">
        <f aca="false">SUM(C3571:E3571,K3596)</f>
        <v>2269</v>
      </c>
    </row>
    <row r="3572" customFormat="false" ht="14.65" hidden="false" customHeight="false" outlineLevel="0" collapsed="false">
      <c r="A3572" s="0" t="s">
        <v>244</v>
      </c>
      <c r="B3572" s="41" t="n">
        <v>1928</v>
      </c>
      <c r="C3572" s="41" t="n">
        <v>75</v>
      </c>
      <c r="D3572" s="41" t="n">
        <v>0</v>
      </c>
      <c r="K3572" s="150" t="n">
        <f aca="false">SUM(B3572:D3572)</f>
        <v>2003</v>
      </c>
      <c r="L3572" s="41" t="n">
        <f aca="false">SUM(C3572:E3572,K3597)</f>
        <v>2003</v>
      </c>
    </row>
    <row r="3573" customFormat="false" ht="14.65" hidden="false" customHeight="false" outlineLevel="0" collapsed="false">
      <c r="A3573" s="0" t="s">
        <v>245</v>
      </c>
      <c r="B3573" s="41" t="n">
        <v>64</v>
      </c>
      <c r="C3573" s="41" t="n">
        <v>2</v>
      </c>
      <c r="D3573" s="41" t="n">
        <v>0</v>
      </c>
      <c r="K3573" s="150" t="n">
        <f aca="false">SUM(B3573:D3573)</f>
        <v>66</v>
      </c>
      <c r="L3573" s="41" t="n">
        <f aca="false">SUM(C3573:E3573,K3598)</f>
        <v>66</v>
      </c>
    </row>
    <row r="3574" customFormat="false" ht="14.65" hidden="false" customHeight="false" outlineLevel="0" collapsed="false">
      <c r="A3574" s="0" t="s">
        <v>246</v>
      </c>
      <c r="B3574" s="41" t="n">
        <v>46</v>
      </c>
      <c r="C3574" s="41" t="n">
        <v>0</v>
      </c>
      <c r="D3574" s="41" t="n">
        <v>0</v>
      </c>
      <c r="K3574" s="150" t="n">
        <f aca="false">SUM(B3574:D3574)</f>
        <v>46</v>
      </c>
      <c r="L3574" s="41" t="n">
        <f aca="false">SUM(C3574:E3574,K3599)</f>
        <v>46</v>
      </c>
    </row>
    <row r="3575" customFormat="false" ht="14.65" hidden="false" customHeight="false" outlineLevel="0" collapsed="false">
      <c r="A3575" s="0" t="s">
        <v>247</v>
      </c>
      <c r="B3575" s="41" t="n">
        <v>50</v>
      </c>
      <c r="C3575" s="41" t="n">
        <v>1</v>
      </c>
      <c r="D3575" s="41" t="n">
        <v>0</v>
      </c>
      <c r="K3575" s="150" t="n">
        <f aca="false">SUM(B3575:D3575)</f>
        <v>51</v>
      </c>
      <c r="L3575" s="41" t="n">
        <f aca="false">SUM(C3575:E3575,K3600)</f>
        <v>51</v>
      </c>
    </row>
    <row r="3576" customFormat="false" ht="14.65" hidden="false" customHeight="false" outlineLevel="0" collapsed="false">
      <c r="C3576" s="41"/>
      <c r="D3576" s="41"/>
      <c r="E3576" s="41"/>
      <c r="F3576" s="41"/>
      <c r="G3576" s="41"/>
      <c r="L3576" s="41" t="n">
        <f aca="false">SUM(C3576:E3576,K3601)</f>
        <v>0</v>
      </c>
    </row>
    <row r="3577" customFormat="false" ht="17" hidden="false" customHeight="false" outlineLevel="0" collapsed="false">
      <c r="A3577" s="147" t="s">
        <v>377</v>
      </c>
      <c r="B3577" s="147"/>
      <c r="C3577" s="147"/>
      <c r="D3577" s="147"/>
      <c r="E3577" s="147"/>
      <c r="F3577" s="147"/>
      <c r="G3577" s="147"/>
      <c r="H3577" s="147"/>
      <c r="I3577" s="147"/>
      <c r="J3577" s="147"/>
      <c r="K3577" s="147"/>
      <c r="L3577" s="41" t="n">
        <f aca="false">SUM(C3577:E3577,K3602)</f>
        <v>0</v>
      </c>
    </row>
    <row r="3578" customFormat="false" ht="17" hidden="false" customHeight="false" outlineLevel="0" collapsed="false">
      <c r="A3578" s="104"/>
      <c r="B3578" s="20" t="s">
        <v>212</v>
      </c>
      <c r="C3578" s="20"/>
      <c r="D3578" s="20"/>
      <c r="E3578" s="20"/>
      <c r="F3578" s="20"/>
      <c r="K3578" s="134"/>
      <c r="L3578" s="41" t="n">
        <f aca="false">SUM(C3578:E3578,K3603)</f>
        <v>0</v>
      </c>
    </row>
    <row r="3579" customFormat="false" ht="14.65" hidden="false" customHeight="false" outlineLevel="0" collapsed="false">
      <c r="B3579" s="157" t="n">
        <v>1</v>
      </c>
      <c r="C3579" s="157" t="n">
        <v>2</v>
      </c>
      <c r="D3579" s="60" t="n">
        <v>3</v>
      </c>
      <c r="E3579" s="60" t="n">
        <v>4</v>
      </c>
      <c r="F3579" s="60" t="n">
        <v>5</v>
      </c>
      <c r="K3579" s="134" t="s">
        <v>191</v>
      </c>
      <c r="L3579" s="41" t="n">
        <f aca="false">SUM(C3579:E3579,K3604)</f>
        <v>9</v>
      </c>
    </row>
    <row r="3580" customFormat="false" ht="14.65" hidden="false" customHeight="false" outlineLevel="0" collapsed="false">
      <c r="A3580" s="60" t="s">
        <v>192</v>
      </c>
      <c r="B3580" s="41"/>
      <c r="C3580" s="41"/>
      <c r="D3580" s="41"/>
      <c r="E3580" s="41"/>
      <c r="F3580" s="41"/>
      <c r="G3580" s="41"/>
      <c r="K3580" s="41"/>
      <c r="L3580" s="41" t="n">
        <f aca="false">SUM(C3580:E3580,K3605)</f>
        <v>0</v>
      </c>
    </row>
    <row r="3581" customFormat="false" ht="14.65" hidden="false" customHeight="false" outlineLevel="0" collapsed="false">
      <c r="A3581" s="0" t="s">
        <v>193</v>
      </c>
      <c r="B3581" s="0" t="n">
        <v>440</v>
      </c>
      <c r="C3581" s="41" t="n">
        <v>367</v>
      </c>
      <c r="D3581" s="0" t="n">
        <v>400</v>
      </c>
      <c r="E3581" s="0" t="n">
        <v>476</v>
      </c>
      <c r="F3581" s="41" t="n">
        <v>364</v>
      </c>
      <c r="G3581" s="41"/>
      <c r="K3581" s="150" t="n">
        <f aca="false">SUM(B3581:G3581)</f>
        <v>2047</v>
      </c>
      <c r="L3581" s="0" t="n">
        <f aca="false">SUM(B3581:H3581)</f>
        <v>2047</v>
      </c>
    </row>
    <row r="3582" customFormat="false" ht="14.65" hidden="false" customHeight="false" outlineLevel="0" collapsed="false">
      <c r="A3582" s="0" t="s">
        <v>194</v>
      </c>
      <c r="B3582" s="0" t="n">
        <v>395</v>
      </c>
      <c r="C3582" s="41" t="n">
        <v>261</v>
      </c>
      <c r="D3582" s="0" t="n">
        <v>454</v>
      </c>
      <c r="E3582" s="0" t="n">
        <v>320</v>
      </c>
      <c r="F3582" s="41" t="n">
        <v>275</v>
      </c>
      <c r="G3582" s="41"/>
      <c r="K3582" s="150" t="n">
        <f aca="false">SUM(B3582:G3582)</f>
        <v>1705</v>
      </c>
      <c r="L3582" s="0" t="n">
        <f aca="false">SUM(B3582:H3582)</f>
        <v>1705</v>
      </c>
    </row>
    <row r="3583" customFormat="false" ht="14.65" hidden="false" customHeight="false" outlineLevel="0" collapsed="false">
      <c r="A3583" s="0" t="s">
        <v>233</v>
      </c>
      <c r="B3583" s="0" t="n">
        <v>3</v>
      </c>
      <c r="C3583" s="41" t="n">
        <v>4</v>
      </c>
      <c r="D3583" s="41" t="n">
        <v>6</v>
      </c>
      <c r="E3583" s="41" t="n">
        <v>3</v>
      </c>
      <c r="F3583" s="41" t="n">
        <v>4</v>
      </c>
      <c r="G3583" s="41"/>
      <c r="K3583" s="150" t="n">
        <f aca="false">SUM(B3583:G3583)</f>
        <v>20</v>
      </c>
      <c r="L3583" s="0" t="n">
        <f aca="false">SUM(B3583:H3583)</f>
        <v>20</v>
      </c>
    </row>
    <row r="3584" customFormat="false" ht="14.65" hidden="false" customHeight="false" outlineLevel="0" collapsed="false">
      <c r="A3584" s="0" t="s">
        <v>196</v>
      </c>
      <c r="B3584" s="0" t="n">
        <v>0</v>
      </c>
      <c r="C3584" s="41" t="n">
        <v>1</v>
      </c>
      <c r="D3584" s="41" t="n">
        <v>0</v>
      </c>
      <c r="E3584" s="41" t="n">
        <v>0</v>
      </c>
      <c r="F3584" s="41" t="n">
        <v>1</v>
      </c>
      <c r="G3584" s="41"/>
      <c r="K3584" s="150" t="n">
        <f aca="false">SUM(B3584:G3584)</f>
        <v>2</v>
      </c>
      <c r="L3584" s="0" t="n">
        <f aca="false">SUM(B3584:H3584)</f>
        <v>2</v>
      </c>
    </row>
    <row r="3585" customFormat="false" ht="14.65" hidden="false" customHeight="false" outlineLevel="0" collapsed="false">
      <c r="A3585" s="0" t="s">
        <v>197</v>
      </c>
      <c r="B3585" s="0" t="n">
        <v>3</v>
      </c>
      <c r="C3585" s="41" t="n">
        <v>3</v>
      </c>
      <c r="D3585" s="41" t="n">
        <v>3</v>
      </c>
      <c r="E3585" s="41" t="n">
        <v>2</v>
      </c>
      <c r="F3585" s="41" t="n">
        <v>2</v>
      </c>
      <c r="G3585" s="41"/>
      <c r="K3585" s="150" t="n">
        <f aca="false">SUM(B3585:G3585)</f>
        <v>13</v>
      </c>
      <c r="L3585" s="0" t="n">
        <f aca="false">SUM(B3585:H3585)</f>
        <v>13</v>
      </c>
    </row>
    <row r="3586" customFormat="false" ht="14.65" hidden="false" customHeight="false" outlineLevel="0" collapsed="false">
      <c r="A3586" s="0" t="s">
        <v>198</v>
      </c>
      <c r="B3586" s="0" t="n">
        <v>109</v>
      </c>
      <c r="C3586" s="41" t="n">
        <v>140</v>
      </c>
      <c r="D3586" s="41" t="n">
        <v>139</v>
      </c>
      <c r="E3586" s="41" t="n">
        <v>135</v>
      </c>
      <c r="F3586" s="41" t="n">
        <v>130</v>
      </c>
      <c r="G3586" s="41"/>
      <c r="K3586" s="150" t="n">
        <f aca="false">SUM(B3586:G3586)</f>
        <v>653</v>
      </c>
      <c r="L3586" s="0" t="n">
        <f aca="false">SUM(B3586:H3586)</f>
        <v>653</v>
      </c>
    </row>
    <row r="3587" customFormat="false" ht="14.65" hidden="false" customHeight="false" outlineLevel="0" collapsed="false">
      <c r="A3587" s="0" t="s">
        <v>199</v>
      </c>
      <c r="B3587" s="0" t="n">
        <v>18</v>
      </c>
      <c r="C3587" s="41" t="n">
        <v>7</v>
      </c>
      <c r="D3587" s="41" t="n">
        <v>18</v>
      </c>
      <c r="E3587" s="41" t="n">
        <v>19</v>
      </c>
      <c r="F3587" s="41" t="n">
        <v>15</v>
      </c>
      <c r="G3587" s="41"/>
      <c r="K3587" s="150" t="n">
        <f aca="false">SUM(B3587:G3587)</f>
        <v>77</v>
      </c>
      <c r="L3587" s="0" t="n">
        <f aca="false">SUM(B3587:H3587)</f>
        <v>77</v>
      </c>
    </row>
    <row r="3588" customFormat="false" ht="14.65" hidden="false" customHeight="false" outlineLevel="0" collapsed="false">
      <c r="A3588" s="0" t="s">
        <v>200</v>
      </c>
      <c r="B3588" s="0" t="n">
        <v>2</v>
      </c>
      <c r="C3588" s="41" t="n">
        <v>1</v>
      </c>
      <c r="D3588" s="41" t="n">
        <v>0</v>
      </c>
      <c r="E3588" s="41" t="n">
        <v>1</v>
      </c>
      <c r="F3588" s="41" t="n">
        <v>1</v>
      </c>
      <c r="G3588" s="41"/>
      <c r="K3588" s="150" t="n">
        <f aca="false">SUM(B3588:G3588)</f>
        <v>5</v>
      </c>
      <c r="L3588" s="0" t="n">
        <f aca="false">SUM(B3588:H3588)</f>
        <v>5</v>
      </c>
    </row>
    <row r="3589" customFormat="false" ht="14.65" hidden="false" customHeight="false" outlineLevel="0" collapsed="false">
      <c r="C3589" s="41"/>
      <c r="D3589" s="41"/>
      <c r="E3589" s="41"/>
      <c r="F3589" s="41"/>
      <c r="G3589" s="41"/>
      <c r="K3589" s="150"/>
      <c r="L3589" s="0" t="n">
        <f aca="false">SUM(B3589:H3589)</f>
        <v>0</v>
      </c>
    </row>
    <row r="3590" customFormat="false" ht="14.65" hidden="false" customHeight="false" outlineLevel="0" collapsed="false">
      <c r="A3590" s="60" t="s">
        <v>201</v>
      </c>
      <c r="C3590" s="41"/>
      <c r="D3590" s="41"/>
      <c r="E3590" s="41"/>
      <c r="F3590" s="41"/>
      <c r="G3590" s="41"/>
      <c r="K3590" s="150"/>
      <c r="L3590" s="0" t="n">
        <f aca="false">SUM(B3590:H3590)</f>
        <v>0</v>
      </c>
    </row>
    <row r="3591" customFormat="false" ht="14.65" hidden="false" customHeight="false" outlineLevel="0" collapsed="false">
      <c r="A3591" s="0" t="s">
        <v>202</v>
      </c>
      <c r="B3591" s="0" t="n">
        <v>463</v>
      </c>
      <c r="C3591" s="41" t="n">
        <v>402</v>
      </c>
      <c r="D3591" s="41" t="n">
        <v>456</v>
      </c>
      <c r="E3591" s="41" t="n">
        <v>499</v>
      </c>
      <c r="F3591" s="41" t="n">
        <v>385</v>
      </c>
      <c r="G3591" s="41"/>
      <c r="K3591" s="150" t="n">
        <f aca="false">SUM(B3591:G3591)</f>
        <v>2205</v>
      </c>
      <c r="L3591" s="0" t="n">
        <f aca="false">SUM(B3591:H3591)</f>
        <v>2205</v>
      </c>
    </row>
    <row r="3592" customFormat="false" ht="14.65" hidden="false" customHeight="false" outlineLevel="0" collapsed="false">
      <c r="A3592" s="0" t="s">
        <v>203</v>
      </c>
      <c r="B3592" s="0" t="n">
        <v>444</v>
      </c>
      <c r="C3592" s="41" t="n">
        <v>324</v>
      </c>
      <c r="D3592" s="41" t="n">
        <v>489</v>
      </c>
      <c r="E3592" s="41" t="n">
        <v>492</v>
      </c>
      <c r="F3592" s="41" t="n">
        <v>345</v>
      </c>
      <c r="G3592" s="41"/>
      <c r="K3592" s="150" t="n">
        <f aca="false">SUM(B3592:G3592)</f>
        <v>2094</v>
      </c>
      <c r="L3592" s="0" t="n">
        <f aca="false">SUM(B3592:H3592)</f>
        <v>2094</v>
      </c>
    </row>
    <row r="3593" customFormat="false" ht="14.65" hidden="false" customHeight="false" outlineLevel="0" collapsed="false">
      <c r="A3593" s="0" t="s">
        <v>204</v>
      </c>
      <c r="B3593" s="0" t="n">
        <v>11</v>
      </c>
      <c r="C3593" s="41" t="n">
        <v>21</v>
      </c>
      <c r="D3593" s="41" t="n">
        <v>24</v>
      </c>
      <c r="E3593" s="41" t="n">
        <v>9</v>
      </c>
      <c r="F3593" s="41" t="n">
        <v>12</v>
      </c>
      <c r="G3593" s="41"/>
      <c r="K3593" s="150" t="n">
        <f aca="false">SUM(B3593:G3593)</f>
        <v>77</v>
      </c>
      <c r="L3593" s="0" t="n">
        <f aca="false">SUM(B3593:H3593)</f>
        <v>77</v>
      </c>
    </row>
    <row r="3594" customFormat="false" ht="14.65" hidden="false" customHeight="false" outlineLevel="0" collapsed="false">
      <c r="C3594" s="41"/>
      <c r="D3594" s="41"/>
      <c r="E3594" s="41"/>
      <c r="F3594" s="41"/>
      <c r="G3594" s="41"/>
      <c r="K3594" s="150"/>
      <c r="L3594" s="0" t="n">
        <f aca="false">SUM(B3594:H3594)</f>
        <v>0</v>
      </c>
    </row>
    <row r="3595" customFormat="false" ht="14.65" hidden="false" customHeight="false" outlineLevel="0" collapsed="false">
      <c r="A3595" s="60" t="s">
        <v>242</v>
      </c>
      <c r="C3595" s="41"/>
      <c r="D3595" s="41"/>
      <c r="E3595" s="41"/>
      <c r="F3595" s="41"/>
      <c r="G3595" s="41"/>
      <c r="K3595" s="150"/>
      <c r="L3595" s="0" t="n">
        <f aca="false">SUM(B3595:H3595)</f>
        <v>0</v>
      </c>
    </row>
    <row r="3596" customFormat="false" ht="14.65" hidden="false" customHeight="false" outlineLevel="0" collapsed="false">
      <c r="A3596" s="0" t="s">
        <v>243</v>
      </c>
      <c r="B3596" s="0" t="n">
        <v>466</v>
      </c>
      <c r="C3596" s="41" t="n">
        <v>398</v>
      </c>
      <c r="D3596" s="41" t="n">
        <v>441</v>
      </c>
      <c r="E3596" s="41" t="n">
        <v>501</v>
      </c>
      <c r="F3596" s="41" t="n">
        <v>394</v>
      </c>
      <c r="G3596" s="41"/>
      <c r="K3596" s="150" t="n">
        <f aca="false">SUM(B3596:G3596)</f>
        <v>2200</v>
      </c>
      <c r="L3596" s="0" t="n">
        <f aca="false">SUM(B3596:H3596)</f>
        <v>2200</v>
      </c>
    </row>
    <row r="3597" customFormat="false" ht="14.65" hidden="false" customHeight="false" outlineLevel="0" collapsed="false">
      <c r="A3597" s="0" t="s">
        <v>244</v>
      </c>
      <c r="B3597" s="0" t="n">
        <v>402</v>
      </c>
      <c r="C3597" s="41" t="n">
        <v>306</v>
      </c>
      <c r="D3597" s="41" t="n">
        <v>481</v>
      </c>
      <c r="E3597" s="41" t="n">
        <v>442</v>
      </c>
      <c r="F3597" s="41" t="n">
        <v>297</v>
      </c>
      <c r="G3597" s="41"/>
      <c r="K3597" s="150" t="n">
        <f aca="false">SUM(B3597:G3597)</f>
        <v>1928</v>
      </c>
      <c r="L3597" s="0" t="n">
        <f aca="false">SUM(B3597:H3597)</f>
        <v>1928</v>
      </c>
    </row>
    <row r="3598" customFormat="false" ht="14.65" hidden="false" customHeight="false" outlineLevel="0" collapsed="false">
      <c r="A3598" s="0" t="s">
        <v>245</v>
      </c>
      <c r="B3598" s="0" t="n">
        <v>9</v>
      </c>
      <c r="C3598" s="41" t="n">
        <v>22</v>
      </c>
      <c r="D3598" s="41" t="n">
        <v>13</v>
      </c>
      <c r="E3598" s="41" t="n">
        <v>13</v>
      </c>
      <c r="F3598" s="41" t="n">
        <v>7</v>
      </c>
      <c r="G3598" s="41"/>
      <c r="K3598" s="150" t="n">
        <f aca="false">SUM(B3598:G3598)</f>
        <v>64</v>
      </c>
      <c r="L3598" s="0" t="n">
        <f aca="false">SUM(B3598:H3598)</f>
        <v>64</v>
      </c>
    </row>
    <row r="3599" customFormat="false" ht="14.65" hidden="false" customHeight="false" outlineLevel="0" collapsed="false">
      <c r="A3599" s="0" t="s">
        <v>246</v>
      </c>
      <c r="B3599" s="0" t="n">
        <v>8</v>
      </c>
      <c r="C3599" s="41" t="n">
        <v>9</v>
      </c>
      <c r="D3599" s="41" t="n">
        <v>5</v>
      </c>
      <c r="E3599" s="41" t="n">
        <v>13</v>
      </c>
      <c r="F3599" s="41" t="n">
        <v>11</v>
      </c>
      <c r="G3599" s="41"/>
      <c r="K3599" s="150" t="n">
        <f aca="false">SUM(B3599:G3599)</f>
        <v>46</v>
      </c>
      <c r="L3599" s="0" t="n">
        <f aca="false">SUM(B3599:H3599)</f>
        <v>46</v>
      </c>
    </row>
    <row r="3600" customFormat="false" ht="14.65" hidden="false" customHeight="false" outlineLevel="0" collapsed="false">
      <c r="A3600" s="0" t="s">
        <v>247</v>
      </c>
      <c r="B3600" s="0" t="n">
        <v>11</v>
      </c>
      <c r="C3600" s="41" t="n">
        <v>4</v>
      </c>
      <c r="D3600" s="41" t="n">
        <v>9</v>
      </c>
      <c r="E3600" s="41" t="n">
        <v>16</v>
      </c>
      <c r="F3600" s="41" t="n">
        <v>10</v>
      </c>
      <c r="G3600" s="41"/>
      <c r="K3600" s="150" t="n">
        <f aca="false">SUM(B3600:G3600)</f>
        <v>50</v>
      </c>
      <c r="L3600" s="0" t="n">
        <f aca="false">SUM(B3600:H3600)</f>
        <v>50</v>
      </c>
    </row>
    <row r="3601" customFormat="false" ht="14.65" hidden="false" customHeight="false" outlineLevel="0" collapsed="false">
      <c r="C3601" s="41"/>
      <c r="D3601" s="41"/>
      <c r="E3601" s="41"/>
      <c r="F3601" s="41"/>
      <c r="G3601" s="41"/>
      <c r="K3601" s="41"/>
      <c r="L3601" s="0" t="n">
        <f aca="false">SUM(B3601:H3601)</f>
        <v>0</v>
      </c>
    </row>
    <row r="3602" customFormat="false" ht="17" hidden="false" customHeight="false" outlineLevel="0" collapsed="false">
      <c r="A3602" s="147" t="s">
        <v>106</v>
      </c>
      <c r="B3602" s="147"/>
      <c r="C3602" s="147"/>
      <c r="D3602" s="147"/>
      <c r="E3602" s="147"/>
      <c r="F3602" s="147"/>
      <c r="G3602" s="147"/>
      <c r="H3602" s="147"/>
      <c r="I3602" s="147"/>
      <c r="J3602" s="147"/>
      <c r="K3602" s="147"/>
      <c r="L3602" s="0" t="n">
        <f aca="false">SUM(B3602:H3602)</f>
        <v>0</v>
      </c>
    </row>
    <row r="3603" customFormat="false" ht="14.65" hidden="false" customHeight="false" outlineLevel="0" collapsed="false">
      <c r="L3603" s="0" t="n">
        <f aca="false">SUM(B3603:H3603)</f>
        <v>0</v>
      </c>
    </row>
    <row r="3604" customFormat="false" ht="17" hidden="false" customHeight="false" outlineLevel="0" collapsed="false">
      <c r="A3604" s="104"/>
      <c r="B3604" s="40"/>
      <c r="C3604" s="40"/>
      <c r="D3604" s="40"/>
      <c r="E3604" s="76" t="s">
        <v>186</v>
      </c>
      <c r="F3604" s="76"/>
      <c r="K3604" s="134"/>
      <c r="L3604" s="0" t="n">
        <f aca="false">SUM(B3604:H3604)</f>
        <v>0</v>
      </c>
    </row>
    <row r="3605" customFormat="false" ht="14.65" hidden="false" customHeight="false" outlineLevel="0" collapsed="false">
      <c r="B3605" s="148" t="s">
        <v>187</v>
      </c>
      <c r="C3605" s="148" t="s">
        <v>188</v>
      </c>
      <c r="D3605" s="149" t="s">
        <v>189</v>
      </c>
      <c r="E3605" s="76" t="s">
        <v>190</v>
      </c>
      <c r="F3605" s="76"/>
      <c r="K3605" s="148" t="s">
        <v>191</v>
      </c>
      <c r="L3605" s="0" t="n">
        <f aca="false">SUM(B3605:H3605)</f>
        <v>0</v>
      </c>
    </row>
    <row r="3606" customFormat="false" ht="14.65" hidden="false" customHeight="false" outlineLevel="0" collapsed="false">
      <c r="A3606" s="60" t="s">
        <v>192</v>
      </c>
      <c r="L3606" s="0" t="n">
        <f aca="false">SUM(B3606:H3606)</f>
        <v>0</v>
      </c>
    </row>
    <row r="3607" customFormat="false" ht="14.65" hidden="false" customHeight="false" outlineLevel="0" collapsed="false">
      <c r="A3607" s="0" t="s">
        <v>193</v>
      </c>
      <c r="B3607" s="41" t="n">
        <v>4412</v>
      </c>
      <c r="C3607" s="41" t="n">
        <v>214</v>
      </c>
      <c r="D3607" s="41" t="n">
        <v>5</v>
      </c>
      <c r="K3607" s="150" t="n">
        <f aca="false">SUM(B3607:E3607)</f>
        <v>4631</v>
      </c>
      <c r="L3607" s="0" t="n">
        <f aca="false">SUM(B3607:H3607)</f>
        <v>4631</v>
      </c>
    </row>
    <row r="3608" customFormat="false" ht="14.65" hidden="false" customHeight="false" outlineLevel="0" collapsed="false">
      <c r="A3608" s="0" t="s">
        <v>194</v>
      </c>
      <c r="B3608" s="41" t="n">
        <v>2444</v>
      </c>
      <c r="C3608" s="41" t="n">
        <v>122</v>
      </c>
      <c r="D3608" s="41" t="n">
        <v>3</v>
      </c>
      <c r="K3608" s="150" t="n">
        <f aca="false">SUM(B3608:E3608)</f>
        <v>2569</v>
      </c>
      <c r="L3608" s="0" t="n">
        <f aca="false">SUM(B3608:H3608)</f>
        <v>2569</v>
      </c>
    </row>
    <row r="3609" customFormat="false" ht="14.65" hidden="false" customHeight="false" outlineLevel="0" collapsed="false">
      <c r="A3609" s="0" t="s">
        <v>195</v>
      </c>
      <c r="B3609" s="41" t="n">
        <v>26</v>
      </c>
      <c r="C3609" s="41" t="n">
        <v>2</v>
      </c>
      <c r="D3609" s="41" t="n">
        <v>0</v>
      </c>
      <c r="K3609" s="150" t="n">
        <f aca="false">SUM(B3609:E3609)</f>
        <v>28</v>
      </c>
      <c r="L3609" s="0" t="n">
        <f aca="false">SUM(B3609:H3609)</f>
        <v>28</v>
      </c>
    </row>
    <row r="3610" customFormat="false" ht="14.65" hidden="false" customHeight="false" outlineLevel="0" collapsed="false">
      <c r="A3610" s="0" t="s">
        <v>196</v>
      </c>
      <c r="B3610" s="41" t="n">
        <v>4</v>
      </c>
      <c r="C3610" s="41" t="n">
        <v>0</v>
      </c>
      <c r="D3610" s="41" t="n">
        <v>0</v>
      </c>
      <c r="K3610" s="150" t="n">
        <f aca="false">SUM(B3610:E3610)</f>
        <v>4</v>
      </c>
      <c r="L3610" s="0" t="n">
        <f aca="false">SUM(B3610:H3610)</f>
        <v>4</v>
      </c>
    </row>
    <row r="3611" customFormat="false" ht="14.65" hidden="false" customHeight="false" outlineLevel="0" collapsed="false">
      <c r="A3611" s="0" t="s">
        <v>197</v>
      </c>
      <c r="B3611" s="41" t="n">
        <v>24</v>
      </c>
      <c r="C3611" s="41" t="n">
        <v>1</v>
      </c>
      <c r="D3611" s="41" t="n">
        <v>0</v>
      </c>
      <c r="K3611" s="150" t="n">
        <f aca="false">SUM(B3611:E3611)</f>
        <v>25</v>
      </c>
      <c r="L3611" s="0" t="n">
        <f aca="false">SUM(B3611:H3611)</f>
        <v>25</v>
      </c>
    </row>
    <row r="3612" customFormat="false" ht="14.65" hidden="false" customHeight="false" outlineLevel="0" collapsed="false">
      <c r="A3612" s="0" t="s">
        <v>198</v>
      </c>
      <c r="B3612" s="41" t="n">
        <v>1012</v>
      </c>
      <c r="C3612" s="41" t="n">
        <v>14</v>
      </c>
      <c r="D3612" s="41" t="n">
        <v>2</v>
      </c>
      <c r="K3612" s="150" t="n">
        <f aca="false">SUM(B3612:E3612)</f>
        <v>1028</v>
      </c>
      <c r="L3612" s="0" t="n">
        <f aca="false">SUM(B3612:H3612)</f>
        <v>1028</v>
      </c>
    </row>
    <row r="3613" customFormat="false" ht="14.65" hidden="false" customHeight="false" outlineLevel="0" collapsed="false">
      <c r="A3613" s="0" t="s">
        <v>199</v>
      </c>
      <c r="B3613" s="41" t="n">
        <v>117</v>
      </c>
      <c r="C3613" s="41" t="n">
        <v>3</v>
      </c>
      <c r="D3613" s="41" t="n">
        <v>0</v>
      </c>
      <c r="K3613" s="150" t="n">
        <f aca="false">SUM(B3613:E3613)</f>
        <v>120</v>
      </c>
      <c r="L3613" s="0" t="n">
        <f aca="false">SUM(B3613:H3613)</f>
        <v>120</v>
      </c>
    </row>
    <row r="3614" customFormat="false" ht="14.65" hidden="false" customHeight="false" outlineLevel="0" collapsed="false">
      <c r="A3614" s="0" t="s">
        <v>200</v>
      </c>
      <c r="B3614" s="41" t="n">
        <v>2</v>
      </c>
      <c r="C3614" s="41" t="n">
        <v>0</v>
      </c>
      <c r="D3614" s="41" t="n">
        <v>0</v>
      </c>
      <c r="K3614" s="150" t="n">
        <f aca="false">SUM(B3614:E3614)</f>
        <v>2</v>
      </c>
      <c r="L3614" s="0" t="n">
        <f aca="false">SUM(B3614:H3614)</f>
        <v>2</v>
      </c>
    </row>
    <row r="3615" customFormat="false" ht="14.65" hidden="false" customHeight="false" outlineLevel="0" collapsed="false">
      <c r="B3615" s="41"/>
      <c r="C3615" s="150"/>
      <c r="D3615" s="41"/>
      <c r="K3615" s="41"/>
      <c r="L3615" s="0" t="n">
        <f aca="false">SUM(B3615:H3615)</f>
        <v>0</v>
      </c>
    </row>
    <row r="3616" customFormat="false" ht="14.65" hidden="false" customHeight="false" outlineLevel="0" collapsed="false">
      <c r="A3616" s="60" t="s">
        <v>201</v>
      </c>
      <c r="B3616" s="41"/>
      <c r="C3616" s="41"/>
      <c r="D3616" s="41"/>
      <c r="L3616" s="0" t="n">
        <f aca="false">SUM(B3616:H3616)</f>
        <v>0</v>
      </c>
    </row>
    <row r="3617" customFormat="false" ht="14.65" hidden="false" customHeight="false" outlineLevel="0" collapsed="false">
      <c r="A3617" s="0" t="s">
        <v>202</v>
      </c>
      <c r="B3617" s="41" t="n">
        <v>4468</v>
      </c>
      <c r="C3617" s="41" t="n">
        <v>195</v>
      </c>
      <c r="D3617" s="41" t="n">
        <v>7</v>
      </c>
      <c r="K3617" s="150" t="n">
        <f aca="false">SUM(B3617:E3617)</f>
        <v>4670</v>
      </c>
      <c r="L3617" s="0" t="n">
        <f aca="false">SUM(B3617:H3617)</f>
        <v>4670</v>
      </c>
    </row>
    <row r="3618" customFormat="false" ht="14.65" hidden="false" customHeight="false" outlineLevel="0" collapsed="false">
      <c r="A3618" s="0" t="s">
        <v>203</v>
      </c>
      <c r="B3618" s="41" t="n">
        <v>2980</v>
      </c>
      <c r="C3618" s="41" t="n">
        <v>139</v>
      </c>
      <c r="D3618" s="41" t="n">
        <v>3</v>
      </c>
      <c r="K3618" s="150" t="n">
        <f aca="false">SUM(B3618:E3618)</f>
        <v>3122</v>
      </c>
      <c r="L3618" s="0" t="n">
        <f aca="false">SUM(B3618:H3618)</f>
        <v>3122</v>
      </c>
    </row>
    <row r="3619" customFormat="false" ht="14.65" hidden="false" customHeight="false" outlineLevel="0" collapsed="false">
      <c r="A3619" s="0" t="s">
        <v>204</v>
      </c>
      <c r="B3619" s="41" t="n">
        <v>119</v>
      </c>
      <c r="C3619" s="41" t="n">
        <v>5</v>
      </c>
      <c r="D3619" s="41" t="n">
        <v>0</v>
      </c>
      <c r="K3619" s="150" t="n">
        <f aca="false">SUM(B3619:E3619)</f>
        <v>124</v>
      </c>
      <c r="L3619" s="0" t="n">
        <f aca="false">SUM(B3619:H3619)</f>
        <v>124</v>
      </c>
    </row>
    <row r="3620" customFormat="false" ht="14.65" hidden="false" customHeight="false" outlineLevel="0" collapsed="false">
      <c r="B3620" s="41"/>
      <c r="C3620" s="41"/>
      <c r="D3620" s="41"/>
      <c r="K3620" s="150"/>
      <c r="L3620" s="0" t="n">
        <f aca="false">SUM(B3620:H3620)</f>
        <v>0</v>
      </c>
    </row>
    <row r="3621" customFormat="false" ht="14.65" hidden="false" customHeight="false" outlineLevel="0" collapsed="false">
      <c r="A3621" s="157" t="s">
        <v>205</v>
      </c>
      <c r="B3621" s="41"/>
      <c r="C3621" s="41"/>
      <c r="D3621" s="41"/>
      <c r="E3621" s="41"/>
      <c r="F3621" s="41"/>
      <c r="G3621" s="41"/>
      <c r="K3621" s="150"/>
      <c r="L3621" s="0" t="n">
        <f aca="false">SUM(B3621:H3621)</f>
        <v>0</v>
      </c>
    </row>
    <row r="3622" customFormat="false" ht="14.65" hidden="false" customHeight="false" outlineLevel="0" collapsed="false">
      <c r="A3622" s="0" t="s">
        <v>206</v>
      </c>
      <c r="B3622" s="41" t="n">
        <v>4724</v>
      </c>
      <c r="C3622" s="41" t="n">
        <v>211</v>
      </c>
      <c r="D3622" s="41" t="n">
        <v>7</v>
      </c>
      <c r="E3622" s="41"/>
      <c r="F3622" s="41"/>
      <c r="G3622" s="41"/>
      <c r="K3622" s="150" t="n">
        <f aca="false">SUM(B3622:G3622)</f>
        <v>4942</v>
      </c>
      <c r="L3622" s="0" t="n">
        <f aca="false">SUM(B3622:H3622)</f>
        <v>4942</v>
      </c>
    </row>
    <row r="3623" customFormat="false" ht="14.65" hidden="false" customHeight="false" outlineLevel="0" collapsed="false">
      <c r="A3623" s="0" t="s">
        <v>225</v>
      </c>
      <c r="B3623" s="41" t="n">
        <v>2748</v>
      </c>
      <c r="C3623" s="41" t="n">
        <v>106</v>
      </c>
      <c r="D3623" s="41" t="n">
        <v>2</v>
      </c>
      <c r="E3623" s="41"/>
      <c r="F3623" s="41"/>
      <c r="G3623" s="41"/>
      <c r="K3623" s="150" t="n">
        <f aca="false">SUM(B3623:G3623)</f>
        <v>2856</v>
      </c>
      <c r="L3623" s="0" t="n">
        <f aca="false">SUM(B3623:H3623)</f>
        <v>2856</v>
      </c>
    </row>
    <row r="3624" customFormat="false" ht="14.65" hidden="false" customHeight="false" outlineLevel="0" collapsed="false">
      <c r="A3624" s="0" t="s">
        <v>226</v>
      </c>
      <c r="B3624" s="41" t="n">
        <v>132</v>
      </c>
      <c r="C3624" s="41" t="n">
        <v>6</v>
      </c>
      <c r="D3624" s="41" t="n">
        <v>1</v>
      </c>
      <c r="E3624" s="41"/>
      <c r="F3624" s="41"/>
      <c r="G3624" s="41"/>
      <c r="K3624" s="150" t="n">
        <f aca="false">SUM(B3624:G3624)</f>
        <v>139</v>
      </c>
      <c r="L3624" s="0" t="n">
        <f aca="false">SUM(B3624:H3624)</f>
        <v>139</v>
      </c>
    </row>
    <row r="3625" customFormat="false" ht="14.65" hidden="false" customHeight="false" outlineLevel="0" collapsed="false">
      <c r="A3625" s="0" t="s">
        <v>227</v>
      </c>
      <c r="B3625" s="41" t="n">
        <v>57</v>
      </c>
      <c r="C3625" s="41" t="n">
        <v>1</v>
      </c>
      <c r="D3625" s="41" t="n">
        <v>0</v>
      </c>
      <c r="E3625" s="41"/>
      <c r="F3625" s="41"/>
      <c r="G3625" s="41"/>
      <c r="K3625" s="150" t="n">
        <f aca="false">SUM(B3625:G3625)</f>
        <v>58</v>
      </c>
      <c r="L3625" s="0" t="n">
        <f aca="false">SUM(B3625:H3625)</f>
        <v>58</v>
      </c>
    </row>
    <row r="3626" customFormat="false" ht="14.65" hidden="false" customHeight="false" outlineLevel="0" collapsed="false">
      <c r="A3626" s="0" t="s">
        <v>210</v>
      </c>
      <c r="B3626" s="41" t="n">
        <v>46</v>
      </c>
      <c r="C3626" s="41" t="n">
        <v>7</v>
      </c>
      <c r="D3626" s="41" t="n">
        <v>0</v>
      </c>
      <c r="E3626" s="41"/>
      <c r="F3626" s="41"/>
      <c r="G3626" s="41"/>
      <c r="K3626" s="150" t="n">
        <f aca="false">SUM(B3626:G3626)</f>
        <v>53</v>
      </c>
      <c r="L3626" s="0" t="n">
        <f aca="false">SUM(B3626:H3626)</f>
        <v>53</v>
      </c>
    </row>
    <row r="3627" customFormat="false" ht="14.65" hidden="false" customHeight="false" outlineLevel="0" collapsed="false">
      <c r="C3627" s="41"/>
      <c r="D3627" s="41"/>
      <c r="E3627" s="41"/>
      <c r="F3627" s="41"/>
      <c r="G3627" s="41"/>
      <c r="L3627" s="0" t="n">
        <f aca="false">SUM(B3627:H3627)</f>
        <v>0</v>
      </c>
    </row>
    <row r="3628" customFormat="false" ht="17" hidden="false" customHeight="false" outlineLevel="0" collapsed="false">
      <c r="A3628" s="147" t="s">
        <v>378</v>
      </c>
      <c r="B3628" s="147"/>
      <c r="C3628" s="147"/>
      <c r="D3628" s="147"/>
      <c r="E3628" s="147"/>
      <c r="F3628" s="147"/>
      <c r="G3628" s="147"/>
      <c r="H3628" s="147"/>
      <c r="I3628" s="147"/>
      <c r="J3628" s="147"/>
      <c r="K3628" s="147"/>
      <c r="L3628" s="0" t="n">
        <f aca="false">SUM(B3628:H3628)</f>
        <v>0</v>
      </c>
    </row>
    <row r="3629" customFormat="false" ht="14.65" hidden="false" customHeight="false" outlineLevel="0" collapsed="false">
      <c r="B3629" s="20" t="s">
        <v>212</v>
      </c>
      <c r="C3629" s="20"/>
      <c r="D3629" s="20"/>
      <c r="E3629" s="20"/>
      <c r="F3629" s="20"/>
      <c r="G3629" s="20"/>
      <c r="K3629" s="134"/>
      <c r="L3629" s="0" t="n">
        <f aca="false">SUM(B3629:H3629)</f>
        <v>0</v>
      </c>
    </row>
    <row r="3630" customFormat="false" ht="14.65" hidden="false" customHeight="false" outlineLevel="0" collapsed="false">
      <c r="B3630" s="134" t="n">
        <v>1</v>
      </c>
      <c r="C3630" s="134" t="n">
        <v>2</v>
      </c>
      <c r="D3630" s="134" t="n">
        <v>3</v>
      </c>
      <c r="E3630" s="134" t="n">
        <v>4</v>
      </c>
      <c r="F3630" s="157" t="n">
        <v>7</v>
      </c>
      <c r="G3630" s="157"/>
      <c r="K3630" s="134" t="s">
        <v>191</v>
      </c>
      <c r="L3630" s="0" t="n">
        <f aca="false">SUM(B3630:H3630)</f>
        <v>17</v>
      </c>
    </row>
    <row r="3631" customFormat="false" ht="14.65" hidden="false" customHeight="false" outlineLevel="0" collapsed="false">
      <c r="A3631" s="60" t="s">
        <v>192</v>
      </c>
      <c r="B3631" s="41"/>
      <c r="C3631" s="41"/>
      <c r="D3631" s="41"/>
      <c r="E3631" s="41"/>
      <c r="F3631" s="41"/>
      <c r="G3631" s="41"/>
      <c r="K3631" s="41"/>
      <c r="L3631" s="0" t="n">
        <f aca="false">SUM(B3631:H3631)</f>
        <v>0</v>
      </c>
    </row>
    <row r="3632" customFormat="false" ht="14.65" hidden="false" customHeight="false" outlineLevel="0" collapsed="false">
      <c r="A3632" s="154" t="s">
        <v>214</v>
      </c>
      <c r="B3632" s="41" t="n">
        <v>669</v>
      </c>
      <c r="C3632" s="41" t="n">
        <v>891</v>
      </c>
      <c r="D3632" s="0" t="n">
        <v>446</v>
      </c>
      <c r="E3632" s="0" t="n">
        <v>561</v>
      </c>
      <c r="F3632" s="41" t="n">
        <v>144</v>
      </c>
      <c r="G3632" s="41"/>
      <c r="K3632" s="150" t="n">
        <f aca="false">SUM(B3632:G3632)</f>
        <v>2711</v>
      </c>
      <c r="L3632" s="0" t="n">
        <f aca="false">SUM(B3632:H3632)</f>
        <v>2711</v>
      </c>
    </row>
    <row r="3633" customFormat="false" ht="14.65" hidden="false" customHeight="false" outlineLevel="0" collapsed="false">
      <c r="A3633" s="154" t="s">
        <v>215</v>
      </c>
      <c r="B3633" s="41" t="n">
        <v>396</v>
      </c>
      <c r="C3633" s="41" t="n">
        <v>354</v>
      </c>
      <c r="D3633" s="0" t="n">
        <v>206</v>
      </c>
      <c r="E3633" s="0" t="n">
        <v>258</v>
      </c>
      <c r="F3633" s="41" t="n">
        <v>96</v>
      </c>
      <c r="G3633" s="41"/>
      <c r="K3633" s="150" t="n">
        <f aca="false">SUM(B3633:G3633)</f>
        <v>1310</v>
      </c>
      <c r="L3633" s="0" t="n">
        <f aca="false">SUM(B3633:H3633)</f>
        <v>1310</v>
      </c>
    </row>
    <row r="3634" customFormat="false" ht="14.65" hidden="false" customHeight="false" outlineLevel="0" collapsed="false">
      <c r="A3634" s="154" t="s">
        <v>216</v>
      </c>
      <c r="B3634" s="41" t="n">
        <v>6</v>
      </c>
      <c r="C3634" s="41" t="n">
        <v>4</v>
      </c>
      <c r="D3634" s="41" t="n">
        <v>2</v>
      </c>
      <c r="E3634" s="41" t="n">
        <v>2</v>
      </c>
      <c r="F3634" s="41" t="n">
        <v>0</v>
      </c>
      <c r="G3634" s="41"/>
      <c r="K3634" s="150" t="n">
        <f aca="false">SUM(B3634:G3634)</f>
        <v>14</v>
      </c>
      <c r="L3634" s="0" t="n">
        <f aca="false">SUM(B3634:H3634)</f>
        <v>14</v>
      </c>
    </row>
    <row r="3635" customFormat="false" ht="14.65" hidden="false" customHeight="false" outlineLevel="0" collapsed="false">
      <c r="A3635" s="154" t="s">
        <v>217</v>
      </c>
      <c r="B3635" s="41" t="n">
        <v>1</v>
      </c>
      <c r="C3635" s="41" t="n">
        <v>1</v>
      </c>
      <c r="D3635" s="41" t="n">
        <v>0</v>
      </c>
      <c r="E3635" s="41" t="n">
        <v>0</v>
      </c>
      <c r="F3635" s="41" t="n">
        <v>0</v>
      </c>
      <c r="G3635" s="41"/>
      <c r="K3635" s="150" t="n">
        <f aca="false">SUM(B3635:G3635)</f>
        <v>2</v>
      </c>
      <c r="L3635" s="0" t="n">
        <f aca="false">SUM(B3635:H3635)</f>
        <v>2</v>
      </c>
    </row>
    <row r="3636" customFormat="false" ht="14.65" hidden="false" customHeight="false" outlineLevel="0" collapsed="false">
      <c r="A3636" s="154" t="s">
        <v>218</v>
      </c>
      <c r="B3636" s="41" t="n">
        <v>6</v>
      </c>
      <c r="C3636" s="41" t="n">
        <v>1</v>
      </c>
      <c r="D3636" s="41" t="n">
        <v>3</v>
      </c>
      <c r="E3636" s="41" t="n">
        <v>4</v>
      </c>
      <c r="F3636" s="41" t="n">
        <v>0</v>
      </c>
      <c r="G3636" s="41"/>
      <c r="K3636" s="150" t="n">
        <f aca="false">SUM(B3636:G3636)</f>
        <v>14</v>
      </c>
      <c r="L3636" s="0" t="n">
        <f aca="false">SUM(B3636:H3636)</f>
        <v>14</v>
      </c>
    </row>
    <row r="3637" customFormat="false" ht="14.65" hidden="false" customHeight="false" outlineLevel="0" collapsed="false">
      <c r="A3637" s="154" t="s">
        <v>219</v>
      </c>
      <c r="B3637" s="41" t="n">
        <v>142</v>
      </c>
      <c r="C3637" s="41" t="n">
        <v>203</v>
      </c>
      <c r="D3637" s="41" t="n">
        <v>109</v>
      </c>
      <c r="E3637" s="41" t="n">
        <v>108</v>
      </c>
      <c r="F3637" s="41" t="n">
        <v>36</v>
      </c>
      <c r="G3637" s="41"/>
      <c r="K3637" s="150" t="n">
        <f aca="false">SUM(B3637:G3637)</f>
        <v>598</v>
      </c>
      <c r="L3637" s="0" t="n">
        <f aca="false">SUM(B3637:H3637)</f>
        <v>598</v>
      </c>
    </row>
    <row r="3638" customFormat="false" ht="14.65" hidden="false" customHeight="false" outlineLevel="0" collapsed="false">
      <c r="A3638" s="154" t="s">
        <v>220</v>
      </c>
      <c r="B3638" s="41" t="n">
        <v>23</v>
      </c>
      <c r="C3638" s="41" t="n">
        <v>12</v>
      </c>
      <c r="D3638" s="41" t="n">
        <v>11</v>
      </c>
      <c r="E3638" s="41" t="n">
        <v>17</v>
      </c>
      <c r="F3638" s="41" t="n">
        <v>1</v>
      </c>
      <c r="G3638" s="41"/>
      <c r="K3638" s="150" t="n">
        <f aca="false">SUM(B3638:G3638)</f>
        <v>64</v>
      </c>
      <c r="L3638" s="0" t="n">
        <f aca="false">SUM(B3638:H3638)</f>
        <v>64</v>
      </c>
    </row>
    <row r="3639" customFormat="false" ht="14.65" hidden="false" customHeight="false" outlineLevel="0" collapsed="false">
      <c r="A3639" s="154" t="s">
        <v>221</v>
      </c>
      <c r="B3639" s="41" t="n">
        <v>2</v>
      </c>
      <c r="C3639" s="41" t="n">
        <v>0</v>
      </c>
      <c r="D3639" s="41" t="n">
        <v>0</v>
      </c>
      <c r="E3639" s="41" t="n">
        <v>0</v>
      </c>
      <c r="F3639" s="41" t="n">
        <v>0</v>
      </c>
      <c r="G3639" s="41"/>
      <c r="K3639" s="150" t="n">
        <f aca="false">SUM(B3639:G3639)</f>
        <v>2</v>
      </c>
      <c r="L3639" s="0" t="n">
        <f aca="false">SUM(B3639:H3639)</f>
        <v>2</v>
      </c>
    </row>
    <row r="3640" customFormat="false" ht="14.65" hidden="false" customHeight="false" outlineLevel="0" collapsed="false">
      <c r="B3640" s="41"/>
      <c r="C3640" s="41"/>
      <c r="D3640" s="41"/>
      <c r="E3640" s="41"/>
      <c r="F3640" s="41"/>
      <c r="G3640" s="41"/>
      <c r="K3640" s="150"/>
      <c r="L3640" s="0" t="n">
        <f aca="false">SUM(B3640:H3640)</f>
        <v>0</v>
      </c>
    </row>
    <row r="3641" customFormat="false" ht="14.65" hidden="false" customHeight="false" outlineLevel="0" collapsed="false">
      <c r="A3641" s="157" t="s">
        <v>201</v>
      </c>
      <c r="B3641" s="41"/>
      <c r="C3641" s="41"/>
      <c r="D3641" s="41"/>
      <c r="E3641" s="41"/>
      <c r="F3641" s="41"/>
      <c r="G3641" s="41"/>
      <c r="K3641" s="150"/>
      <c r="L3641" s="0" t="n">
        <f aca="false">SUM(B3641:H3641)</f>
        <v>0</v>
      </c>
    </row>
    <row r="3642" customFormat="false" ht="14.65" hidden="false" customHeight="false" outlineLevel="0" collapsed="false">
      <c r="A3642" s="154" t="s">
        <v>222</v>
      </c>
      <c r="B3642" s="41" t="n">
        <v>714</v>
      </c>
      <c r="C3642" s="41" t="n">
        <v>898</v>
      </c>
      <c r="D3642" s="41" t="n">
        <v>447</v>
      </c>
      <c r="E3642" s="41" t="n">
        <v>459</v>
      </c>
      <c r="F3642" s="41" t="n">
        <v>148</v>
      </c>
      <c r="G3642" s="41"/>
      <c r="K3642" s="150" t="n">
        <f aca="false">SUM(B3642:G3642)</f>
        <v>2666</v>
      </c>
      <c r="L3642" s="0" t="n">
        <f aca="false">SUM(B3642:H3642)</f>
        <v>2666</v>
      </c>
    </row>
    <row r="3643" customFormat="false" ht="14.65" hidden="false" customHeight="false" outlineLevel="0" collapsed="false">
      <c r="A3643" s="154" t="s">
        <v>223</v>
      </c>
      <c r="B3643" s="41" t="n">
        <v>461</v>
      </c>
      <c r="C3643" s="41" t="n">
        <v>456</v>
      </c>
      <c r="D3643" s="41" t="n">
        <v>273</v>
      </c>
      <c r="E3643" s="41" t="n">
        <v>351</v>
      </c>
      <c r="F3643" s="41" t="n">
        <v>121</v>
      </c>
      <c r="G3643" s="41"/>
      <c r="K3643" s="150" t="n">
        <f aca="false">SUM(B3643:G3643)</f>
        <v>1662</v>
      </c>
      <c r="L3643" s="0" t="n">
        <f aca="false">SUM(B3643:H3643)</f>
        <v>1662</v>
      </c>
    </row>
    <row r="3644" customFormat="false" ht="14.65" hidden="false" customHeight="false" outlineLevel="0" collapsed="false">
      <c r="A3644" s="154" t="s">
        <v>224</v>
      </c>
      <c r="B3644" s="41" t="n">
        <v>13</v>
      </c>
      <c r="C3644" s="41" t="n">
        <v>20</v>
      </c>
      <c r="D3644" s="41" t="n">
        <v>11</v>
      </c>
      <c r="E3644" s="41" t="n">
        <v>19</v>
      </c>
      <c r="F3644" s="41" t="n">
        <v>3</v>
      </c>
      <c r="G3644" s="41"/>
      <c r="K3644" s="150" t="n">
        <f aca="false">SUM(B3644:G3644)</f>
        <v>66</v>
      </c>
      <c r="L3644" s="0" t="n">
        <f aca="false">SUM(B3644:H3644)</f>
        <v>66</v>
      </c>
    </row>
    <row r="3645" customFormat="false" ht="14.65" hidden="false" customHeight="false" outlineLevel="0" collapsed="false">
      <c r="B3645" s="41"/>
      <c r="C3645" s="41"/>
      <c r="D3645" s="41"/>
      <c r="E3645" s="41"/>
      <c r="F3645" s="41"/>
      <c r="G3645" s="41"/>
      <c r="K3645" s="150"/>
      <c r="L3645" s="0" t="n">
        <f aca="false">SUM(B3645:H3645)</f>
        <v>0</v>
      </c>
    </row>
    <row r="3646" customFormat="false" ht="14.65" hidden="false" customHeight="false" outlineLevel="0" collapsed="false">
      <c r="A3646" s="157" t="s">
        <v>205</v>
      </c>
      <c r="B3646" s="41"/>
      <c r="C3646" s="41"/>
      <c r="D3646" s="41"/>
      <c r="E3646" s="41"/>
      <c r="F3646" s="41"/>
      <c r="G3646" s="41"/>
      <c r="K3646" s="150"/>
      <c r="L3646" s="0" t="n">
        <f aca="false">SUM(B3646:H3646)</f>
        <v>0</v>
      </c>
    </row>
    <row r="3647" customFormat="false" ht="14.65" hidden="false" customHeight="false" outlineLevel="0" collapsed="false">
      <c r="A3647" s="0" t="s">
        <v>206</v>
      </c>
      <c r="B3647" s="41" t="n">
        <v>727</v>
      </c>
      <c r="C3647" s="41" t="n">
        <v>966</v>
      </c>
      <c r="D3647" s="41" t="n">
        <v>471</v>
      </c>
      <c r="E3647" s="41" t="n">
        <v>582</v>
      </c>
      <c r="F3647" s="41" t="n">
        <v>154</v>
      </c>
      <c r="G3647" s="41"/>
      <c r="K3647" s="150" t="n">
        <f aca="false">SUM(B3647:G3647)</f>
        <v>2900</v>
      </c>
      <c r="L3647" s="0" t="n">
        <f aca="false">SUM(B3647:H3647)</f>
        <v>2900</v>
      </c>
    </row>
    <row r="3648" customFormat="false" ht="14.65" hidden="false" customHeight="false" outlineLevel="0" collapsed="false">
      <c r="A3648" s="0" t="s">
        <v>225</v>
      </c>
      <c r="B3648" s="41" t="n">
        <v>445</v>
      </c>
      <c r="C3648" s="41" t="n">
        <v>386</v>
      </c>
      <c r="D3648" s="41" t="n">
        <v>267</v>
      </c>
      <c r="E3648" s="41" t="n">
        <v>302</v>
      </c>
      <c r="F3648" s="41" t="n">
        <v>108</v>
      </c>
      <c r="G3648" s="41"/>
      <c r="K3648" s="150" t="n">
        <f aca="false">SUM(B3648:G3648)</f>
        <v>1508</v>
      </c>
      <c r="L3648" s="0" t="n">
        <f aca="false">SUM(B3648:H3648)</f>
        <v>1508</v>
      </c>
    </row>
    <row r="3649" customFormat="false" ht="14.65" hidden="false" customHeight="false" outlineLevel="0" collapsed="false">
      <c r="A3649" s="0" t="s">
        <v>226</v>
      </c>
      <c r="B3649" s="41" t="n">
        <v>16</v>
      </c>
      <c r="C3649" s="41" t="n">
        <v>61</v>
      </c>
      <c r="D3649" s="41" t="n">
        <v>5</v>
      </c>
      <c r="E3649" s="41" t="n">
        <v>8</v>
      </c>
      <c r="F3649" s="41" t="n">
        <v>2</v>
      </c>
      <c r="G3649" s="41"/>
      <c r="K3649" s="150" t="n">
        <f aca="false">SUM(B3649:G3649)</f>
        <v>92</v>
      </c>
      <c r="L3649" s="0" t="n">
        <f aca="false">SUM(B3649:H3649)</f>
        <v>92</v>
      </c>
    </row>
    <row r="3650" customFormat="false" ht="14.65" hidden="false" customHeight="false" outlineLevel="0" collapsed="false">
      <c r="A3650" s="0" t="s">
        <v>227</v>
      </c>
      <c r="B3650" s="41" t="n">
        <v>8</v>
      </c>
      <c r="C3650" s="41" t="n">
        <v>5</v>
      </c>
      <c r="D3650" s="41" t="n">
        <v>4</v>
      </c>
      <c r="E3650" s="41" t="n">
        <v>8</v>
      </c>
      <c r="F3650" s="41" t="n">
        <v>2</v>
      </c>
      <c r="G3650" s="41"/>
      <c r="K3650" s="150" t="n">
        <f aca="false">SUM(B3650:G3650)</f>
        <v>27</v>
      </c>
      <c r="L3650" s="0" t="n">
        <f aca="false">SUM(B3650:H3650)</f>
        <v>27</v>
      </c>
    </row>
    <row r="3651" customFormat="false" ht="14.65" hidden="false" customHeight="false" outlineLevel="0" collapsed="false">
      <c r="A3651" s="0" t="s">
        <v>228</v>
      </c>
      <c r="B3651" s="41" t="n">
        <v>4</v>
      </c>
      <c r="C3651" s="41" t="n">
        <v>7</v>
      </c>
      <c r="D3651" s="41" t="n">
        <v>4</v>
      </c>
      <c r="E3651" s="41" t="n">
        <v>7</v>
      </c>
      <c r="F3651" s="41" t="n">
        <v>1</v>
      </c>
      <c r="G3651" s="41"/>
      <c r="K3651" s="150" t="n">
        <f aca="false">SUM(B3651:G3651)</f>
        <v>23</v>
      </c>
      <c r="L3651" s="0" t="n">
        <f aca="false">SUM(B3651:H3651)</f>
        <v>23</v>
      </c>
    </row>
    <row r="3652" customFormat="false" ht="14.65" hidden="false" customHeight="false" outlineLevel="0" collapsed="false">
      <c r="B3652" s="41"/>
      <c r="C3652" s="41"/>
      <c r="D3652" s="41"/>
      <c r="E3652" s="41"/>
      <c r="F3652" s="41"/>
      <c r="G3652" s="41"/>
      <c r="K3652" s="41"/>
      <c r="L3652" s="0" t="n">
        <f aca="false">SUM(B3652:H3652)</f>
        <v>0</v>
      </c>
    </row>
    <row r="3653" customFormat="false" ht="14.65" hidden="false" customHeight="false" outlineLevel="0" collapsed="false">
      <c r="L3653" s="0" t="n">
        <f aca="false">SUM(B3653:H3653)</f>
        <v>0</v>
      </c>
    </row>
    <row r="3654" customFormat="false" ht="17" hidden="false" customHeight="false" outlineLevel="0" collapsed="false">
      <c r="A3654" s="147" t="s">
        <v>320</v>
      </c>
      <c r="B3654" s="147"/>
      <c r="C3654" s="147"/>
      <c r="D3654" s="147"/>
      <c r="E3654" s="147"/>
      <c r="F3654" s="147"/>
      <c r="G3654" s="147"/>
      <c r="H3654" s="147"/>
      <c r="I3654" s="147"/>
      <c r="J3654" s="147"/>
      <c r="K3654" s="147"/>
      <c r="L3654" s="0" t="n">
        <f aca="false">SUM(B3654:H3654)</f>
        <v>0</v>
      </c>
    </row>
    <row r="3655" customFormat="false" ht="14.65" hidden="false" customHeight="false" outlineLevel="0" collapsed="false">
      <c r="B3655" s="60"/>
      <c r="L3655" s="0" t="n">
        <f aca="false">SUM(B3655:H3655)</f>
        <v>0</v>
      </c>
    </row>
    <row r="3656" customFormat="false" ht="14.65" hidden="false" customHeight="false" outlineLevel="0" collapsed="false">
      <c r="B3656" s="20" t="s">
        <v>212</v>
      </c>
      <c r="C3656" s="20"/>
      <c r="D3656" s="20"/>
      <c r="E3656" s="20"/>
      <c r="F3656" s="20"/>
      <c r="G3656" s="20"/>
      <c r="K3656" s="134"/>
      <c r="L3656" s="0" t="n">
        <f aca="false">SUM(B3656:H3656)</f>
        <v>0</v>
      </c>
    </row>
    <row r="3657" customFormat="false" ht="14.65" hidden="false" customHeight="false" outlineLevel="0" collapsed="false">
      <c r="B3657" s="134" t="n">
        <v>5</v>
      </c>
      <c r="C3657" s="134" t="n">
        <v>6</v>
      </c>
      <c r="D3657" s="134" t="n">
        <v>8</v>
      </c>
      <c r="E3657" s="134" t="n">
        <v>9</v>
      </c>
      <c r="F3657" s="157" t="n">
        <v>10</v>
      </c>
      <c r="G3657" s="157"/>
      <c r="K3657" s="134" t="s">
        <v>191</v>
      </c>
      <c r="L3657" s="0" t="n">
        <f aca="false">SUM(B3657:H3657)</f>
        <v>38</v>
      </c>
    </row>
    <row r="3658" customFormat="false" ht="14.65" hidden="false" customHeight="false" outlineLevel="0" collapsed="false">
      <c r="A3658" s="60" t="s">
        <v>192</v>
      </c>
      <c r="B3658" s="41"/>
      <c r="C3658" s="41"/>
      <c r="D3658" s="41"/>
      <c r="E3658" s="41"/>
      <c r="F3658" s="41"/>
      <c r="G3658" s="41"/>
      <c r="K3658" s="41"/>
      <c r="L3658" s="0" t="n">
        <f aca="false">SUM(B3658:H3658)</f>
        <v>0</v>
      </c>
    </row>
    <row r="3659" customFormat="false" ht="14.65" hidden="false" customHeight="false" outlineLevel="0" collapsed="false">
      <c r="A3659" s="154" t="s">
        <v>214</v>
      </c>
      <c r="B3659" s="41" t="n">
        <v>383</v>
      </c>
      <c r="C3659" s="41" t="n">
        <v>775</v>
      </c>
      <c r="D3659" s="0" t="n">
        <v>74</v>
      </c>
      <c r="E3659" s="0" t="n">
        <v>264</v>
      </c>
      <c r="F3659" s="41" t="n">
        <v>205</v>
      </c>
      <c r="G3659" s="41"/>
      <c r="K3659" s="150" t="n">
        <f aca="false">SUM(B3659:G3659)</f>
        <v>1701</v>
      </c>
      <c r="L3659" s="0" t="n">
        <f aca="false">SUM(B3659:H3659)</f>
        <v>1701</v>
      </c>
    </row>
    <row r="3660" customFormat="false" ht="14.65" hidden="false" customHeight="false" outlineLevel="0" collapsed="false">
      <c r="A3660" s="154" t="s">
        <v>215</v>
      </c>
      <c r="B3660" s="41" t="n">
        <v>287</v>
      </c>
      <c r="C3660" s="41" t="n">
        <v>470</v>
      </c>
      <c r="D3660" s="0" t="n">
        <v>47</v>
      </c>
      <c r="E3660" s="0" t="n">
        <v>179</v>
      </c>
      <c r="F3660" s="41" t="n">
        <v>151</v>
      </c>
      <c r="G3660" s="41"/>
      <c r="K3660" s="150" t="n">
        <f aca="false">SUM(B3660:G3660)</f>
        <v>1134</v>
      </c>
      <c r="L3660" s="0" t="n">
        <f aca="false">SUM(B3660:H3660)</f>
        <v>1134</v>
      </c>
    </row>
    <row r="3661" customFormat="false" ht="14.65" hidden="false" customHeight="false" outlineLevel="0" collapsed="false">
      <c r="A3661" s="154" t="s">
        <v>216</v>
      </c>
      <c r="B3661" s="41" t="n">
        <v>3</v>
      </c>
      <c r="C3661" s="41" t="n">
        <v>6</v>
      </c>
      <c r="D3661" s="41" t="n">
        <v>2</v>
      </c>
      <c r="E3661" s="41" t="n">
        <v>0</v>
      </c>
      <c r="F3661" s="41" t="n">
        <v>1</v>
      </c>
      <c r="G3661" s="41"/>
      <c r="K3661" s="150" t="n">
        <f aca="false">SUM(B3661:G3661)</f>
        <v>12</v>
      </c>
      <c r="L3661" s="0" t="n">
        <f aca="false">SUM(B3661:H3661)</f>
        <v>12</v>
      </c>
    </row>
    <row r="3662" customFormat="false" ht="14.65" hidden="false" customHeight="false" outlineLevel="0" collapsed="false">
      <c r="A3662" s="154" t="s">
        <v>217</v>
      </c>
      <c r="B3662" s="41" t="n">
        <v>0</v>
      </c>
      <c r="C3662" s="41" t="n">
        <v>2</v>
      </c>
      <c r="D3662" s="41" t="n">
        <v>0</v>
      </c>
      <c r="E3662" s="41" t="n">
        <v>0</v>
      </c>
      <c r="F3662" s="41" t="n">
        <v>0</v>
      </c>
      <c r="G3662" s="41"/>
      <c r="K3662" s="150" t="n">
        <f aca="false">SUM(B3662:G3662)</f>
        <v>2</v>
      </c>
      <c r="L3662" s="0" t="n">
        <f aca="false">SUM(B3662:H3662)</f>
        <v>2</v>
      </c>
    </row>
    <row r="3663" customFormat="false" ht="14.65" hidden="false" customHeight="false" outlineLevel="0" collapsed="false">
      <c r="A3663" s="154" t="s">
        <v>218</v>
      </c>
      <c r="B3663" s="41" t="n">
        <v>3</v>
      </c>
      <c r="C3663" s="41" t="n">
        <v>5</v>
      </c>
      <c r="D3663" s="41" t="n">
        <v>0</v>
      </c>
      <c r="E3663" s="41" t="n">
        <v>2</v>
      </c>
      <c r="F3663" s="41" t="n">
        <v>0</v>
      </c>
      <c r="G3663" s="41"/>
      <c r="K3663" s="150" t="n">
        <f aca="false">SUM(B3663:G3663)</f>
        <v>10</v>
      </c>
      <c r="L3663" s="0" t="n">
        <f aca="false">SUM(B3663:H3663)</f>
        <v>10</v>
      </c>
    </row>
    <row r="3664" customFormat="false" ht="14.65" hidden="false" customHeight="false" outlineLevel="0" collapsed="false">
      <c r="A3664" s="154" t="s">
        <v>219</v>
      </c>
      <c r="B3664" s="41" t="n">
        <v>92</v>
      </c>
      <c r="C3664" s="41" t="n">
        <v>184</v>
      </c>
      <c r="D3664" s="41" t="n">
        <v>14</v>
      </c>
      <c r="E3664" s="41" t="n">
        <v>61</v>
      </c>
      <c r="F3664" s="41" t="n">
        <v>63</v>
      </c>
      <c r="G3664" s="41"/>
      <c r="K3664" s="150" t="n">
        <f aca="false">SUM(B3664:G3664)</f>
        <v>414</v>
      </c>
      <c r="L3664" s="0" t="n">
        <f aca="false">SUM(B3664:H3664)</f>
        <v>414</v>
      </c>
    </row>
    <row r="3665" customFormat="false" ht="14.65" hidden="false" customHeight="false" outlineLevel="0" collapsed="false">
      <c r="A3665" s="154" t="s">
        <v>220</v>
      </c>
      <c r="B3665" s="41" t="n">
        <v>12</v>
      </c>
      <c r="C3665" s="41" t="n">
        <v>17</v>
      </c>
      <c r="D3665" s="41" t="n">
        <v>2</v>
      </c>
      <c r="E3665" s="41" t="n">
        <v>11</v>
      </c>
      <c r="F3665" s="41" t="n">
        <v>11</v>
      </c>
      <c r="G3665" s="41"/>
      <c r="K3665" s="150" t="n">
        <f aca="false">SUM(B3665:G3665)</f>
        <v>53</v>
      </c>
      <c r="L3665" s="0" t="n">
        <f aca="false">SUM(B3665:H3665)</f>
        <v>53</v>
      </c>
    </row>
    <row r="3666" customFormat="false" ht="14.65" hidden="false" customHeight="false" outlineLevel="0" collapsed="false">
      <c r="A3666" s="154" t="s">
        <v>221</v>
      </c>
      <c r="B3666" s="41" t="n">
        <v>0</v>
      </c>
      <c r="C3666" s="41" t="n">
        <v>0</v>
      </c>
      <c r="D3666" s="41" t="n">
        <v>0</v>
      </c>
      <c r="E3666" s="41" t="n">
        <v>0</v>
      </c>
      <c r="F3666" s="41" t="n">
        <v>0</v>
      </c>
      <c r="G3666" s="41"/>
      <c r="K3666" s="150" t="n">
        <f aca="false">SUM(B3666:G3666)</f>
        <v>0</v>
      </c>
      <c r="L3666" s="0" t="n">
        <f aca="false">SUM(B3666:H3666)</f>
        <v>0</v>
      </c>
    </row>
    <row r="3667" customFormat="false" ht="14.65" hidden="false" customHeight="false" outlineLevel="0" collapsed="false">
      <c r="B3667" s="41"/>
      <c r="C3667" s="41"/>
      <c r="D3667" s="41"/>
      <c r="E3667" s="41"/>
      <c r="F3667" s="41"/>
      <c r="G3667" s="41"/>
      <c r="K3667" s="150"/>
      <c r="L3667" s="0" t="n">
        <f aca="false">SUM(B3667:H3667)</f>
        <v>0</v>
      </c>
    </row>
    <row r="3668" customFormat="false" ht="14.65" hidden="false" customHeight="false" outlineLevel="0" collapsed="false">
      <c r="A3668" s="157" t="s">
        <v>201</v>
      </c>
      <c r="B3668" s="41"/>
      <c r="C3668" s="41"/>
      <c r="D3668" s="41"/>
      <c r="E3668" s="41"/>
      <c r="F3668" s="41"/>
      <c r="G3668" s="41"/>
      <c r="K3668" s="150"/>
      <c r="L3668" s="0" t="n">
        <f aca="false">SUM(B3668:H3668)</f>
        <v>0</v>
      </c>
    </row>
    <row r="3669" customFormat="false" ht="14.65" hidden="false" customHeight="false" outlineLevel="0" collapsed="false">
      <c r="A3669" s="154" t="s">
        <v>222</v>
      </c>
      <c r="B3669" s="41" t="n">
        <v>401</v>
      </c>
      <c r="C3669" s="41" t="n">
        <v>847</v>
      </c>
      <c r="D3669" s="41" t="n">
        <v>72</v>
      </c>
      <c r="E3669" s="41" t="n">
        <v>272</v>
      </c>
      <c r="F3669" s="41" t="n">
        <v>210</v>
      </c>
      <c r="G3669" s="41"/>
      <c r="K3669" s="150" t="n">
        <f aca="false">SUM(B3669:G3669)</f>
        <v>1802</v>
      </c>
      <c r="L3669" s="0" t="n">
        <f aca="false">SUM(B3669:H3669)</f>
        <v>1802</v>
      </c>
    </row>
    <row r="3670" customFormat="false" ht="14.65" hidden="false" customHeight="false" outlineLevel="0" collapsed="false">
      <c r="A3670" s="154" t="s">
        <v>223</v>
      </c>
      <c r="B3670" s="41" t="n">
        <v>337</v>
      </c>
      <c r="C3670" s="41" t="n">
        <v>529</v>
      </c>
      <c r="D3670" s="41" t="n">
        <v>57</v>
      </c>
      <c r="E3670" s="41" t="n">
        <v>211</v>
      </c>
      <c r="F3670" s="41" t="n">
        <v>184</v>
      </c>
      <c r="G3670" s="41"/>
      <c r="K3670" s="150" t="n">
        <f aca="false">SUM(B3670:G3670)</f>
        <v>1318</v>
      </c>
      <c r="L3670" s="0" t="n">
        <f aca="false">SUM(B3670:H3670)</f>
        <v>1318</v>
      </c>
    </row>
    <row r="3671" customFormat="false" ht="14.65" hidden="false" customHeight="false" outlineLevel="0" collapsed="false">
      <c r="A3671" s="154" t="s">
        <v>224</v>
      </c>
      <c r="B3671" s="41" t="n">
        <v>8</v>
      </c>
      <c r="C3671" s="41" t="n">
        <v>26</v>
      </c>
      <c r="D3671" s="41" t="n">
        <v>2</v>
      </c>
      <c r="E3671" s="41" t="n">
        <v>4</v>
      </c>
      <c r="F3671" s="41" t="n">
        <v>13</v>
      </c>
      <c r="G3671" s="41"/>
      <c r="K3671" s="150" t="n">
        <f aca="false">SUM(B3671:G3671)</f>
        <v>53</v>
      </c>
      <c r="L3671" s="0" t="n">
        <f aca="false">SUM(B3671:H3671)</f>
        <v>53</v>
      </c>
    </row>
    <row r="3672" customFormat="false" ht="14.65" hidden="false" customHeight="false" outlineLevel="0" collapsed="false">
      <c r="B3672" s="41"/>
      <c r="C3672" s="41"/>
      <c r="D3672" s="41"/>
      <c r="E3672" s="41"/>
      <c r="F3672" s="41"/>
      <c r="G3672" s="41"/>
      <c r="K3672" s="150"/>
      <c r="L3672" s="0" t="n">
        <f aca="false">SUM(B3672:H3672)</f>
        <v>0</v>
      </c>
    </row>
    <row r="3673" customFormat="false" ht="14.65" hidden="false" customHeight="false" outlineLevel="0" collapsed="false">
      <c r="A3673" s="157" t="s">
        <v>205</v>
      </c>
      <c r="B3673" s="41"/>
      <c r="C3673" s="41"/>
      <c r="D3673" s="41"/>
      <c r="E3673" s="41"/>
      <c r="F3673" s="41"/>
      <c r="G3673" s="41"/>
      <c r="K3673" s="150"/>
      <c r="L3673" s="0" t="n">
        <f aca="false">SUM(B3673:H3673)</f>
        <v>0</v>
      </c>
    </row>
    <row r="3674" customFormat="false" ht="14.65" hidden="false" customHeight="false" outlineLevel="0" collapsed="false">
      <c r="A3674" s="0" t="s">
        <v>206</v>
      </c>
      <c r="B3674" s="41" t="n">
        <v>394</v>
      </c>
      <c r="C3674" s="41" t="n">
        <v>858</v>
      </c>
      <c r="D3674" s="41" t="n">
        <v>74</v>
      </c>
      <c r="E3674" s="41" t="n">
        <v>283</v>
      </c>
      <c r="F3674" s="41" t="n">
        <v>215</v>
      </c>
      <c r="G3674" s="41"/>
      <c r="K3674" s="150" t="n">
        <f aca="false">SUM(B3674:G3674)</f>
        <v>1824</v>
      </c>
      <c r="L3674" s="0" t="n">
        <f aca="false">SUM(B3674:H3674)</f>
        <v>1824</v>
      </c>
    </row>
    <row r="3675" customFormat="false" ht="14.65" hidden="false" customHeight="false" outlineLevel="0" collapsed="false">
      <c r="A3675" s="0" t="s">
        <v>225</v>
      </c>
      <c r="B3675" s="41" t="n">
        <v>327</v>
      </c>
      <c r="C3675" s="41" t="n">
        <v>499</v>
      </c>
      <c r="D3675" s="41" t="n">
        <v>46</v>
      </c>
      <c r="E3675" s="41" t="n">
        <v>192</v>
      </c>
      <c r="F3675" s="41" t="n">
        <v>176</v>
      </c>
      <c r="G3675" s="41"/>
      <c r="K3675" s="150" t="n">
        <f aca="false">SUM(B3675:G3675)</f>
        <v>1240</v>
      </c>
      <c r="L3675" s="0" t="n">
        <f aca="false">SUM(B3675:H3675)</f>
        <v>1240</v>
      </c>
    </row>
    <row r="3676" customFormat="false" ht="14.65" hidden="false" customHeight="false" outlineLevel="0" collapsed="false">
      <c r="A3676" s="0" t="s">
        <v>226</v>
      </c>
      <c r="B3676" s="41" t="n">
        <v>10</v>
      </c>
      <c r="C3676" s="41" t="n">
        <v>17</v>
      </c>
      <c r="D3676" s="41" t="n">
        <v>3</v>
      </c>
      <c r="E3676" s="41" t="n">
        <v>3</v>
      </c>
      <c r="F3676" s="41" t="n">
        <v>7</v>
      </c>
      <c r="G3676" s="41"/>
      <c r="K3676" s="150" t="n">
        <f aca="false">SUM(B3676:G3676)</f>
        <v>40</v>
      </c>
      <c r="L3676" s="0" t="n">
        <f aca="false">SUM(B3676:H3676)</f>
        <v>40</v>
      </c>
    </row>
    <row r="3677" customFormat="false" ht="14.65" hidden="false" customHeight="false" outlineLevel="0" collapsed="false">
      <c r="A3677" s="0" t="s">
        <v>227</v>
      </c>
      <c r="B3677" s="41" t="n">
        <v>4</v>
      </c>
      <c r="C3677" s="41" t="n">
        <v>14</v>
      </c>
      <c r="D3677" s="41" t="n">
        <v>1</v>
      </c>
      <c r="E3677" s="41" t="n">
        <v>3</v>
      </c>
      <c r="F3677" s="41" t="n">
        <v>8</v>
      </c>
      <c r="G3677" s="41"/>
      <c r="K3677" s="150" t="n">
        <f aca="false">SUM(B3677:G3677)</f>
        <v>30</v>
      </c>
      <c r="L3677" s="0" t="n">
        <f aca="false">SUM(B3677:H3677)</f>
        <v>30</v>
      </c>
    </row>
    <row r="3678" customFormat="false" ht="14.65" hidden="false" customHeight="false" outlineLevel="0" collapsed="false">
      <c r="A3678" s="0" t="s">
        <v>228</v>
      </c>
      <c r="B3678" s="41" t="n">
        <v>4</v>
      </c>
      <c r="C3678" s="41" t="n">
        <v>9</v>
      </c>
      <c r="D3678" s="41" t="n">
        <v>2</v>
      </c>
      <c r="E3678" s="41" t="n">
        <v>4</v>
      </c>
      <c r="F3678" s="41" t="n">
        <v>4</v>
      </c>
      <c r="G3678" s="41"/>
      <c r="K3678" s="150" t="n">
        <f aca="false">SUM(B3678:G3678)</f>
        <v>23</v>
      </c>
      <c r="L3678" s="0" t="n">
        <f aca="false">SUM(B3678:H3678)</f>
        <v>23</v>
      </c>
    </row>
    <row r="3679" customFormat="false" ht="14.65" hidden="false" customHeight="false" outlineLevel="0" collapsed="false">
      <c r="B3679" s="41"/>
      <c r="C3679" s="41"/>
      <c r="D3679" s="41"/>
      <c r="E3679" s="41"/>
      <c r="F3679" s="41"/>
      <c r="G3679" s="41"/>
      <c r="K3679" s="41"/>
      <c r="L3679" s="0" t="n">
        <f aca="false">SUM(B3679:H3679)</f>
        <v>0</v>
      </c>
    </row>
    <row r="3681" customFormat="false" ht="17" hidden="false" customHeight="false" outlineLevel="0" collapsed="false">
      <c r="A3681" s="147" t="s">
        <v>379</v>
      </c>
      <c r="B3681" s="147"/>
      <c r="C3681" s="147"/>
      <c r="D3681" s="147"/>
      <c r="E3681" s="147"/>
      <c r="F3681" s="147"/>
      <c r="G3681" s="147"/>
      <c r="H3681" s="147"/>
      <c r="I3681" s="147"/>
      <c r="J3681" s="147"/>
      <c r="K3681" s="147"/>
    </row>
    <row r="3683" customFormat="false" ht="17" hidden="false" customHeight="false" outlineLevel="0" collapsed="false">
      <c r="A3683" s="104"/>
      <c r="B3683" s="40"/>
      <c r="C3683" s="40"/>
      <c r="D3683" s="40"/>
      <c r="E3683" s="76" t="s">
        <v>186</v>
      </c>
      <c r="F3683" s="76"/>
      <c r="K3683" s="134"/>
    </row>
    <row r="3684" customFormat="false" ht="14.65" hidden="false" customHeight="false" outlineLevel="0" collapsed="false">
      <c r="B3684" s="148" t="s">
        <v>187</v>
      </c>
      <c r="C3684" s="148" t="s">
        <v>188</v>
      </c>
      <c r="D3684" s="149" t="s">
        <v>189</v>
      </c>
      <c r="E3684" s="76" t="s">
        <v>190</v>
      </c>
      <c r="F3684" s="76"/>
      <c r="K3684" s="148" t="s">
        <v>191</v>
      </c>
    </row>
    <row r="3685" customFormat="false" ht="14.65" hidden="false" customHeight="false" outlineLevel="0" collapsed="false">
      <c r="A3685" s="60" t="s">
        <v>192</v>
      </c>
    </row>
    <row r="3686" customFormat="false" ht="14.65" hidden="false" customHeight="false" outlineLevel="0" collapsed="false">
      <c r="A3686" s="0" t="s">
        <v>193</v>
      </c>
      <c r="B3686" s="41" t="n">
        <v>5056</v>
      </c>
      <c r="C3686" s="41" t="n">
        <v>283</v>
      </c>
      <c r="D3686" s="41" t="n">
        <v>0</v>
      </c>
      <c r="E3686" s="0" t="n">
        <v>101</v>
      </c>
      <c r="K3686" s="150" t="n">
        <f aca="false">SUM(B3686:E3686)</f>
        <v>5440</v>
      </c>
      <c r="L3686" s="41" t="n">
        <f aca="false">SUM(C3686:F3686,K3712,K3737,K3762,K3787,K3812)</f>
        <v>5440</v>
      </c>
    </row>
    <row r="3687" customFormat="false" ht="14.65" hidden="false" customHeight="false" outlineLevel="0" collapsed="false">
      <c r="A3687" s="0" t="s">
        <v>194</v>
      </c>
      <c r="B3687" s="41" t="n">
        <v>2883</v>
      </c>
      <c r="C3687" s="41" t="n">
        <v>158</v>
      </c>
      <c r="D3687" s="41" t="n">
        <v>0</v>
      </c>
      <c r="E3687" s="0" t="n">
        <v>67</v>
      </c>
      <c r="K3687" s="150" t="n">
        <f aca="false">SUM(B3687:E3687)</f>
        <v>3108</v>
      </c>
      <c r="L3687" s="41" t="n">
        <f aca="false">SUM(C3687:F3687,K3713,K3738,K3763,K3788,K3813)</f>
        <v>3108</v>
      </c>
    </row>
    <row r="3688" customFormat="false" ht="14.65" hidden="false" customHeight="false" outlineLevel="0" collapsed="false">
      <c r="A3688" s="0" t="s">
        <v>233</v>
      </c>
      <c r="B3688" s="41" t="n">
        <v>27</v>
      </c>
      <c r="C3688" s="41" t="n">
        <v>1</v>
      </c>
      <c r="D3688" s="41" t="n">
        <v>0</v>
      </c>
      <c r="E3688" s="0" t="n">
        <v>2</v>
      </c>
      <c r="K3688" s="150" t="n">
        <f aca="false">SUM(B3688:E3688)</f>
        <v>30</v>
      </c>
      <c r="L3688" s="41" t="n">
        <f aca="false">SUM(C3688:F3688,K3714,K3739,K3764,K3789,K3814)</f>
        <v>30</v>
      </c>
    </row>
    <row r="3689" customFormat="false" ht="14.65" hidden="false" customHeight="false" outlineLevel="0" collapsed="false">
      <c r="A3689" s="0" t="s">
        <v>196</v>
      </c>
      <c r="B3689" s="41" t="n">
        <v>17</v>
      </c>
      <c r="C3689" s="41" t="n">
        <v>1</v>
      </c>
      <c r="D3689" s="41" t="n">
        <v>0</v>
      </c>
      <c r="E3689" s="0" t="n">
        <v>0</v>
      </c>
      <c r="K3689" s="150" t="n">
        <f aca="false">SUM(B3689:E3689)</f>
        <v>18</v>
      </c>
      <c r="L3689" s="41" t="n">
        <f aca="false">SUM(C3689:F3689,K3715,K3740,K3765,K3790,K3815)</f>
        <v>18</v>
      </c>
    </row>
    <row r="3690" customFormat="false" ht="14.65" hidden="false" customHeight="false" outlineLevel="0" collapsed="false">
      <c r="A3690" s="0" t="s">
        <v>197</v>
      </c>
      <c r="B3690" s="41" t="n">
        <v>18</v>
      </c>
      <c r="C3690" s="41" t="n">
        <v>0</v>
      </c>
      <c r="D3690" s="41" t="n">
        <v>0</v>
      </c>
      <c r="E3690" s="0" t="n">
        <v>2</v>
      </c>
      <c r="K3690" s="150" t="n">
        <f aca="false">SUM(B3690:E3690)</f>
        <v>20</v>
      </c>
      <c r="L3690" s="41" t="n">
        <f aca="false">SUM(C3690:F3690,K3716,K3741,K3766,K3791,K3816)</f>
        <v>20</v>
      </c>
    </row>
    <row r="3691" customFormat="false" ht="14.65" hidden="false" customHeight="false" outlineLevel="0" collapsed="false">
      <c r="A3691" s="0" t="s">
        <v>198</v>
      </c>
      <c r="B3691" s="41" t="n">
        <v>962</v>
      </c>
      <c r="C3691" s="41" t="n">
        <v>14</v>
      </c>
      <c r="D3691" s="41" t="n">
        <v>1</v>
      </c>
      <c r="E3691" s="0" t="n">
        <v>35</v>
      </c>
      <c r="K3691" s="150" t="n">
        <f aca="false">SUM(B3691:E3691)</f>
        <v>1012</v>
      </c>
      <c r="L3691" s="41" t="n">
        <f aca="false">SUM(C3691:F3691,K3717,K3742,K3767,K3792,K3817)</f>
        <v>1012</v>
      </c>
    </row>
    <row r="3692" customFormat="false" ht="14.65" hidden="false" customHeight="false" outlineLevel="0" collapsed="false">
      <c r="A3692" s="0" t="s">
        <v>199</v>
      </c>
      <c r="B3692" s="41" t="n">
        <v>357</v>
      </c>
      <c r="C3692" s="41" t="n">
        <v>14</v>
      </c>
      <c r="D3692" s="41" t="n">
        <v>0</v>
      </c>
      <c r="E3692" s="0" t="n">
        <v>4</v>
      </c>
      <c r="K3692" s="150" t="n">
        <f aca="false">SUM(B3692:E3692)</f>
        <v>375</v>
      </c>
      <c r="L3692" s="41" t="n">
        <f aca="false">SUM(C3692:F3692,K3718,K3743,K3768,K3793,K3818)</f>
        <v>375</v>
      </c>
    </row>
    <row r="3693" customFormat="false" ht="14.65" hidden="false" customHeight="false" outlineLevel="0" collapsed="false">
      <c r="A3693" s="0" t="s">
        <v>200</v>
      </c>
      <c r="B3693" s="41" t="n">
        <v>6</v>
      </c>
      <c r="C3693" s="41" t="n">
        <v>0</v>
      </c>
      <c r="D3693" s="41" t="n">
        <v>0</v>
      </c>
      <c r="E3693" s="0" t="n">
        <v>0</v>
      </c>
      <c r="K3693" s="150" t="n">
        <f aca="false">SUM(B3693:E3693)</f>
        <v>6</v>
      </c>
      <c r="L3693" s="41" t="n">
        <f aca="false">SUM(C3693:F3693,K3719,K3744,K3769,K3794,K3819)</f>
        <v>6</v>
      </c>
    </row>
    <row r="3694" customFormat="false" ht="14.65" hidden="false" customHeight="false" outlineLevel="0" collapsed="false">
      <c r="B3694" s="41"/>
      <c r="C3694" s="150"/>
      <c r="D3694" s="41"/>
      <c r="K3694" s="41"/>
      <c r="L3694" s="41" t="n">
        <f aca="false">SUM(C3694:F3694,K3720,K3745,K3770,K3795,K3820)</f>
        <v>0</v>
      </c>
    </row>
    <row r="3695" customFormat="false" ht="14.65" hidden="false" customHeight="false" outlineLevel="0" collapsed="false">
      <c r="A3695" s="60" t="s">
        <v>201</v>
      </c>
      <c r="B3695" s="41"/>
      <c r="C3695" s="41"/>
      <c r="D3695" s="41"/>
      <c r="L3695" s="41" t="n">
        <f aca="false">SUM(C3695:F3695,K3721,K3746,K3771,K3796,K3821)</f>
        <v>0</v>
      </c>
    </row>
    <row r="3696" customFormat="false" ht="14.65" hidden="false" customHeight="false" outlineLevel="0" collapsed="false">
      <c r="A3696" s="0" t="s">
        <v>202</v>
      </c>
      <c r="B3696" s="41" t="n">
        <v>5466</v>
      </c>
      <c r="C3696" s="41" t="n">
        <v>273</v>
      </c>
      <c r="D3696" s="41" t="n">
        <v>1</v>
      </c>
      <c r="K3696" s="150" t="n">
        <f aca="false">SUM(B3696:E3696)</f>
        <v>5740</v>
      </c>
      <c r="L3696" s="41" t="n">
        <f aca="false">SUM(C3696:F3696,K3722,K3747,K3772,K3797,K3822)</f>
        <v>5740</v>
      </c>
    </row>
    <row r="3697" customFormat="false" ht="14.65" hidden="false" customHeight="false" outlineLevel="0" collapsed="false">
      <c r="A3697" s="0" t="s">
        <v>203</v>
      </c>
      <c r="B3697" s="41" t="n">
        <v>3370</v>
      </c>
      <c r="C3697" s="41" t="n">
        <v>185</v>
      </c>
      <c r="D3697" s="41" t="n">
        <v>0</v>
      </c>
      <c r="K3697" s="150" t="n">
        <f aca="false">SUM(B3697:E3697)</f>
        <v>3555</v>
      </c>
      <c r="L3697" s="41" t="n">
        <f aca="false">SUM(C3697:F3697,K3723,K3748,K3773,K3798,K3823)</f>
        <v>3555</v>
      </c>
    </row>
    <row r="3698" customFormat="false" ht="14.65" hidden="false" customHeight="false" outlineLevel="0" collapsed="false">
      <c r="A3698" s="0" t="s">
        <v>204</v>
      </c>
      <c r="B3698" s="41" t="n">
        <v>117</v>
      </c>
      <c r="C3698" s="41" t="n">
        <v>2</v>
      </c>
      <c r="D3698" s="41" t="n">
        <v>0</v>
      </c>
      <c r="K3698" s="150" t="n">
        <f aca="false">SUM(B3698:E3698)</f>
        <v>119</v>
      </c>
      <c r="L3698" s="41" t="n">
        <f aca="false">SUM(C3698:F3698,K3724,K3749,K3774,K3799,K3824)</f>
        <v>119</v>
      </c>
    </row>
    <row r="3699" customFormat="false" ht="14.65" hidden="false" customHeight="false" outlineLevel="0" collapsed="false">
      <c r="B3699" s="41"/>
      <c r="C3699" s="41"/>
      <c r="D3699" s="41"/>
      <c r="K3699" s="150"/>
      <c r="L3699" s="41" t="n">
        <f aca="false">SUM(C3699:F3699,K3725,K3750,K3775,K3800,K3825)</f>
        <v>0</v>
      </c>
    </row>
    <row r="3700" customFormat="false" ht="14.65" hidden="false" customHeight="false" outlineLevel="0" collapsed="false">
      <c r="A3700" s="60" t="s">
        <v>242</v>
      </c>
      <c r="B3700" s="41"/>
      <c r="C3700" s="41"/>
      <c r="D3700" s="41"/>
      <c r="K3700" s="150"/>
      <c r="L3700" s="41" t="n">
        <f aca="false">SUM(C3700:F3700,K3726,K3751,K3776,K3801,K3826)</f>
        <v>0</v>
      </c>
    </row>
    <row r="3701" customFormat="false" ht="14.65" hidden="false" customHeight="false" outlineLevel="0" collapsed="false">
      <c r="A3701" s="0" t="s">
        <v>243</v>
      </c>
      <c r="B3701" s="41" t="n">
        <v>5383</v>
      </c>
      <c r="C3701" s="41" t="n">
        <v>324</v>
      </c>
      <c r="D3701" s="41" t="n">
        <v>0</v>
      </c>
      <c r="K3701" s="150" t="n">
        <f aca="false">SUM(B3701:D3701)</f>
        <v>5707</v>
      </c>
      <c r="L3701" s="41" t="n">
        <f aca="false">SUM(C3701:F3701,K3727,K3752,K3777,K3802,K3827)</f>
        <v>5707</v>
      </c>
    </row>
    <row r="3702" customFormat="false" ht="14.65" hidden="false" customHeight="false" outlineLevel="0" collapsed="false">
      <c r="A3702" s="0" t="s">
        <v>244</v>
      </c>
      <c r="B3702" s="41" t="n">
        <v>2887</v>
      </c>
      <c r="C3702" s="41" t="n">
        <v>128</v>
      </c>
      <c r="D3702" s="41" t="n">
        <v>0</v>
      </c>
      <c r="K3702" s="150" t="n">
        <f aca="false">SUM(B3702:D3702)</f>
        <v>3015</v>
      </c>
      <c r="L3702" s="41" t="n">
        <f aca="false">SUM(C3702:F3702,K3728,K3753,K3778,K3803,K3828)</f>
        <v>3015</v>
      </c>
    </row>
    <row r="3703" customFormat="false" ht="14.65" hidden="false" customHeight="false" outlineLevel="0" collapsed="false">
      <c r="A3703" s="0" t="s">
        <v>245</v>
      </c>
      <c r="B3703" s="41" t="n">
        <v>106</v>
      </c>
      <c r="C3703" s="41" t="n">
        <v>0</v>
      </c>
      <c r="D3703" s="41" t="n">
        <v>0</v>
      </c>
      <c r="K3703" s="150" t="n">
        <f aca="false">SUM(B3703:D3703)</f>
        <v>106</v>
      </c>
      <c r="L3703" s="41" t="n">
        <f aca="false">SUM(C3703:F3703,K3729,K3754,K3779,K3804,K3829)</f>
        <v>106</v>
      </c>
    </row>
    <row r="3704" customFormat="false" ht="14.65" hidden="false" customHeight="false" outlineLevel="0" collapsed="false">
      <c r="A3704" s="0" t="s">
        <v>246</v>
      </c>
      <c r="B3704" s="41" t="n">
        <v>83</v>
      </c>
      <c r="C3704" s="41" t="n">
        <v>1</v>
      </c>
      <c r="D3704" s="41" t="n">
        <v>0</v>
      </c>
      <c r="K3704" s="150" t="n">
        <f aca="false">SUM(B3704:D3704)</f>
        <v>84</v>
      </c>
      <c r="L3704" s="41" t="n">
        <f aca="false">SUM(C3704:F3704,K3730,K3755,K3780,K3805,K3830)</f>
        <v>84</v>
      </c>
    </row>
    <row r="3705" customFormat="false" ht="14.65" hidden="false" customHeight="false" outlineLevel="0" collapsed="false">
      <c r="A3705" s="0" t="s">
        <v>247</v>
      </c>
      <c r="B3705" s="41" t="n">
        <v>149</v>
      </c>
      <c r="C3705" s="41" t="n">
        <v>0</v>
      </c>
      <c r="D3705" s="41" t="n">
        <v>1</v>
      </c>
      <c r="K3705" s="150" t="n">
        <f aca="false">SUM(B3705:D3705)</f>
        <v>150</v>
      </c>
      <c r="L3705" s="41" t="n">
        <f aca="false">SUM(C3705:F3705,K3731,K3756,K3781,K3806,K3831)</f>
        <v>150</v>
      </c>
    </row>
    <row r="3706" customFormat="false" ht="14.65" hidden="false" customHeight="false" outlineLevel="0" collapsed="false">
      <c r="C3706" s="41"/>
      <c r="D3706" s="41"/>
      <c r="E3706" s="41"/>
      <c r="F3706" s="41"/>
      <c r="G3706" s="41"/>
      <c r="L3706" s="41" t="n">
        <f aca="false">SUM(C3706:F3706,K3732,K3757,K3782,K3807,K3832)</f>
        <v>0</v>
      </c>
    </row>
    <row r="3707" customFormat="false" ht="17" hidden="false" customHeight="false" outlineLevel="0" collapsed="false">
      <c r="A3707" s="147" t="s">
        <v>292</v>
      </c>
      <c r="B3707" s="147"/>
      <c r="C3707" s="147"/>
      <c r="D3707" s="147"/>
      <c r="E3707" s="147"/>
      <c r="F3707" s="147"/>
      <c r="G3707" s="147"/>
      <c r="H3707" s="147"/>
      <c r="I3707" s="147"/>
      <c r="J3707" s="147"/>
      <c r="K3707" s="147"/>
      <c r="L3707" s="41" t="n">
        <f aca="false">SUM(C3707:F3707,K3733,K3758,K3783,K3808,K3833)</f>
        <v>0</v>
      </c>
    </row>
    <row r="3708" customFormat="false" ht="17" hidden="false" customHeight="false" outlineLevel="0" collapsed="false">
      <c r="A3708" s="104"/>
      <c r="B3708" s="157" t="s">
        <v>187</v>
      </c>
      <c r="C3708" s="159"/>
      <c r="D3708" s="159"/>
      <c r="E3708" s="159"/>
      <c r="F3708" s="159"/>
      <c r="G3708" s="159"/>
      <c r="K3708" s="40"/>
    </row>
    <row r="3709" customFormat="false" ht="17" hidden="false" customHeight="false" outlineLevel="0" collapsed="false">
      <c r="A3709" s="104"/>
      <c r="B3709" s="157" t="s">
        <v>291</v>
      </c>
      <c r="C3709" s="40"/>
      <c r="D3709" s="159"/>
      <c r="E3709" s="40"/>
      <c r="K3709" s="134"/>
    </row>
    <row r="3710" customFormat="false" ht="14.65" hidden="false" customHeight="false" outlineLevel="0" collapsed="false">
      <c r="B3710" s="157" t="n">
        <v>9</v>
      </c>
      <c r="C3710" s="157"/>
      <c r="D3710" s="157"/>
      <c r="E3710" s="157"/>
      <c r="K3710" s="134" t="s">
        <v>191</v>
      </c>
    </row>
    <row r="3711" customFormat="false" ht="14.65" hidden="false" customHeight="false" outlineLevel="0" collapsed="false">
      <c r="A3711" s="60" t="s">
        <v>192</v>
      </c>
      <c r="B3711" s="41"/>
      <c r="C3711" s="41"/>
      <c r="D3711" s="41"/>
      <c r="E3711" s="41"/>
      <c r="F3711" s="41"/>
      <c r="G3711" s="41"/>
      <c r="K3711" s="41"/>
    </row>
    <row r="3712" customFormat="false" ht="14.65" hidden="false" customHeight="false" outlineLevel="0" collapsed="false">
      <c r="A3712" s="0" t="s">
        <v>193</v>
      </c>
      <c r="B3712" s="41" t="n">
        <v>188</v>
      </c>
      <c r="C3712" s="41"/>
      <c r="F3712" s="41"/>
      <c r="G3712" s="41"/>
      <c r="K3712" s="150" t="n">
        <f aca="false">SUM(B3712:G3712)</f>
        <v>188</v>
      </c>
    </row>
    <row r="3713" customFormat="false" ht="14.65" hidden="false" customHeight="false" outlineLevel="0" collapsed="false">
      <c r="A3713" s="0" t="s">
        <v>194</v>
      </c>
      <c r="B3713" s="41" t="n">
        <v>88</v>
      </c>
      <c r="C3713" s="41"/>
      <c r="F3713" s="41"/>
      <c r="G3713" s="41"/>
      <c r="K3713" s="150" t="n">
        <f aca="false">SUM(B3713:G3713)</f>
        <v>88</v>
      </c>
    </row>
    <row r="3714" customFormat="false" ht="14.65" hidden="false" customHeight="false" outlineLevel="0" collapsed="false">
      <c r="A3714" s="0" t="s">
        <v>233</v>
      </c>
      <c r="B3714" s="41" t="n">
        <v>0</v>
      </c>
      <c r="C3714" s="41"/>
      <c r="D3714" s="41"/>
      <c r="E3714" s="41"/>
      <c r="F3714" s="41"/>
      <c r="G3714" s="41"/>
      <c r="K3714" s="150" t="n">
        <f aca="false">SUM(B3714:G3714)</f>
        <v>0</v>
      </c>
    </row>
    <row r="3715" customFormat="false" ht="14.65" hidden="false" customHeight="false" outlineLevel="0" collapsed="false">
      <c r="A3715" s="0" t="s">
        <v>196</v>
      </c>
      <c r="B3715" s="41" t="n">
        <v>1</v>
      </c>
      <c r="C3715" s="41"/>
      <c r="D3715" s="41"/>
      <c r="E3715" s="41"/>
      <c r="F3715" s="41"/>
      <c r="G3715" s="41"/>
      <c r="K3715" s="150" t="n">
        <f aca="false">SUM(B3715:G3715)</f>
        <v>1</v>
      </c>
    </row>
    <row r="3716" customFormat="false" ht="14.65" hidden="false" customHeight="false" outlineLevel="0" collapsed="false">
      <c r="A3716" s="0" t="s">
        <v>197</v>
      </c>
      <c r="B3716" s="41" t="n">
        <v>0</v>
      </c>
      <c r="C3716" s="41"/>
      <c r="D3716" s="41"/>
      <c r="E3716" s="41"/>
      <c r="F3716" s="41"/>
      <c r="G3716" s="41"/>
      <c r="K3716" s="150" t="n">
        <f aca="false">SUM(B3716:G3716)</f>
        <v>0</v>
      </c>
    </row>
    <row r="3717" customFormat="false" ht="14.65" hidden="false" customHeight="false" outlineLevel="0" collapsed="false">
      <c r="A3717" s="0" t="s">
        <v>198</v>
      </c>
      <c r="B3717" s="41" t="n">
        <v>27</v>
      </c>
      <c r="C3717" s="41"/>
      <c r="D3717" s="41"/>
      <c r="E3717" s="41"/>
      <c r="F3717" s="41"/>
      <c r="G3717" s="41"/>
      <c r="K3717" s="150" t="n">
        <f aca="false">SUM(B3717:G3717)</f>
        <v>27</v>
      </c>
    </row>
    <row r="3718" customFormat="false" ht="14.65" hidden="false" customHeight="false" outlineLevel="0" collapsed="false">
      <c r="A3718" s="0" t="s">
        <v>199</v>
      </c>
      <c r="B3718" s="41" t="n">
        <v>16</v>
      </c>
      <c r="C3718" s="41"/>
      <c r="D3718" s="41"/>
      <c r="E3718" s="41"/>
      <c r="F3718" s="41"/>
      <c r="G3718" s="41"/>
      <c r="K3718" s="150" t="n">
        <f aca="false">SUM(B3718:G3718)</f>
        <v>16</v>
      </c>
    </row>
    <row r="3719" customFormat="false" ht="14.65" hidden="false" customHeight="false" outlineLevel="0" collapsed="false">
      <c r="A3719" s="0" t="s">
        <v>200</v>
      </c>
      <c r="B3719" s="41" t="n">
        <v>1</v>
      </c>
      <c r="C3719" s="41"/>
      <c r="D3719" s="41"/>
      <c r="E3719" s="41"/>
      <c r="F3719" s="41"/>
      <c r="G3719" s="41"/>
      <c r="K3719" s="150" t="n">
        <f aca="false">SUM(B3719:G3719)</f>
        <v>1</v>
      </c>
    </row>
    <row r="3720" customFormat="false" ht="14.65" hidden="false" customHeight="false" outlineLevel="0" collapsed="false">
      <c r="B3720" s="41"/>
      <c r="C3720" s="41"/>
      <c r="D3720" s="41"/>
      <c r="E3720" s="41"/>
      <c r="F3720" s="41"/>
      <c r="G3720" s="41"/>
      <c r="K3720" s="150"/>
    </row>
    <row r="3721" customFormat="false" ht="14.65" hidden="false" customHeight="false" outlineLevel="0" collapsed="false">
      <c r="A3721" s="60" t="s">
        <v>201</v>
      </c>
      <c r="B3721" s="41"/>
      <c r="C3721" s="41"/>
      <c r="D3721" s="41"/>
      <c r="E3721" s="41"/>
      <c r="F3721" s="41"/>
      <c r="G3721" s="41"/>
      <c r="K3721" s="150"/>
    </row>
    <row r="3722" customFormat="false" ht="14.65" hidden="false" customHeight="false" outlineLevel="0" collapsed="false">
      <c r="A3722" s="0" t="s">
        <v>202</v>
      </c>
      <c r="B3722" s="41" t="n">
        <v>167</v>
      </c>
      <c r="C3722" s="41"/>
      <c r="D3722" s="41"/>
      <c r="E3722" s="41"/>
      <c r="F3722" s="41"/>
      <c r="G3722" s="41"/>
      <c r="K3722" s="150" t="n">
        <f aca="false">SUM(B3722:G3722)</f>
        <v>167</v>
      </c>
    </row>
    <row r="3723" customFormat="false" ht="14.65" hidden="false" customHeight="false" outlineLevel="0" collapsed="false">
      <c r="A3723" s="0" t="s">
        <v>203</v>
      </c>
      <c r="B3723" s="41" t="n">
        <v>103</v>
      </c>
      <c r="C3723" s="41"/>
      <c r="D3723" s="41"/>
      <c r="E3723" s="41"/>
      <c r="F3723" s="41"/>
      <c r="G3723" s="41"/>
      <c r="K3723" s="150" t="n">
        <f aca="false">SUM(B3723:G3723)</f>
        <v>103</v>
      </c>
    </row>
    <row r="3724" customFormat="false" ht="14.65" hidden="false" customHeight="false" outlineLevel="0" collapsed="false">
      <c r="A3724" s="0" t="s">
        <v>204</v>
      </c>
      <c r="B3724" s="41" t="n">
        <v>4</v>
      </c>
      <c r="C3724" s="41"/>
      <c r="D3724" s="41"/>
      <c r="E3724" s="41"/>
      <c r="F3724" s="41"/>
      <c r="G3724" s="41"/>
      <c r="K3724" s="150" t="n">
        <f aca="false">SUM(B3724:G3724)</f>
        <v>4</v>
      </c>
    </row>
    <row r="3725" customFormat="false" ht="14.65" hidden="false" customHeight="false" outlineLevel="0" collapsed="false">
      <c r="B3725" s="41"/>
      <c r="C3725" s="41"/>
      <c r="D3725" s="41"/>
      <c r="E3725" s="41"/>
      <c r="F3725" s="41"/>
      <c r="G3725" s="41"/>
      <c r="K3725" s="150"/>
    </row>
    <row r="3726" customFormat="false" ht="14.65" hidden="false" customHeight="false" outlineLevel="0" collapsed="false">
      <c r="A3726" s="60" t="s">
        <v>242</v>
      </c>
      <c r="B3726" s="41"/>
      <c r="C3726" s="41"/>
      <c r="D3726" s="41"/>
      <c r="E3726" s="41"/>
      <c r="F3726" s="41"/>
      <c r="G3726" s="41"/>
      <c r="K3726" s="150"/>
    </row>
    <row r="3727" customFormat="false" ht="14.65" hidden="false" customHeight="false" outlineLevel="0" collapsed="false">
      <c r="A3727" s="0" t="s">
        <v>243</v>
      </c>
      <c r="B3727" s="41" t="n">
        <v>167</v>
      </c>
      <c r="C3727" s="41"/>
      <c r="D3727" s="41"/>
      <c r="E3727" s="41"/>
      <c r="F3727" s="41"/>
      <c r="G3727" s="41"/>
      <c r="K3727" s="150" t="n">
        <f aca="false">SUM(B3727:G3727)</f>
        <v>167</v>
      </c>
    </row>
    <row r="3728" customFormat="false" ht="14.65" hidden="false" customHeight="false" outlineLevel="0" collapsed="false">
      <c r="A3728" s="0" t="s">
        <v>244</v>
      </c>
      <c r="B3728" s="41" t="n">
        <v>86</v>
      </c>
      <c r="C3728" s="41"/>
      <c r="D3728" s="41"/>
      <c r="E3728" s="41"/>
      <c r="F3728" s="41"/>
      <c r="G3728" s="41"/>
      <c r="K3728" s="150" t="n">
        <f aca="false">SUM(B3728:G3728)</f>
        <v>86</v>
      </c>
    </row>
    <row r="3729" customFormat="false" ht="14.65" hidden="false" customHeight="false" outlineLevel="0" collapsed="false">
      <c r="A3729" s="0" t="s">
        <v>245</v>
      </c>
      <c r="B3729" s="41" t="n">
        <v>5</v>
      </c>
      <c r="C3729" s="41"/>
      <c r="D3729" s="41"/>
      <c r="E3729" s="41"/>
      <c r="F3729" s="41"/>
      <c r="G3729" s="41"/>
      <c r="K3729" s="150" t="n">
        <f aca="false">SUM(B3729:G3729)</f>
        <v>5</v>
      </c>
    </row>
    <row r="3730" customFormat="false" ht="14.65" hidden="false" customHeight="false" outlineLevel="0" collapsed="false">
      <c r="A3730" s="0" t="s">
        <v>246</v>
      </c>
      <c r="B3730" s="41" t="n">
        <v>3</v>
      </c>
      <c r="C3730" s="41"/>
      <c r="D3730" s="41"/>
      <c r="E3730" s="41"/>
      <c r="F3730" s="41"/>
      <c r="G3730" s="41"/>
      <c r="K3730" s="150" t="n">
        <f aca="false">SUM(B3730:G3730)</f>
        <v>3</v>
      </c>
    </row>
    <row r="3731" customFormat="false" ht="14.65" hidden="false" customHeight="false" outlineLevel="0" collapsed="false">
      <c r="A3731" s="0" t="s">
        <v>247</v>
      </c>
      <c r="B3731" s="41" t="n">
        <v>7</v>
      </c>
      <c r="C3731" s="41"/>
      <c r="D3731" s="41"/>
      <c r="E3731" s="41"/>
      <c r="F3731" s="41"/>
      <c r="G3731" s="41"/>
      <c r="K3731" s="150" t="n">
        <f aca="false">SUM(B3731:G3731)</f>
        <v>7</v>
      </c>
    </row>
    <row r="3732" customFormat="false" ht="17" hidden="false" customHeight="false" outlineLevel="0" collapsed="false">
      <c r="A3732" s="147" t="s">
        <v>326</v>
      </c>
      <c r="B3732" s="147"/>
      <c r="C3732" s="147"/>
      <c r="D3732" s="147"/>
      <c r="E3732" s="147"/>
      <c r="F3732" s="147"/>
      <c r="G3732" s="147"/>
      <c r="H3732" s="147"/>
      <c r="I3732" s="147"/>
      <c r="J3732" s="147"/>
      <c r="K3732" s="147"/>
    </row>
    <row r="3733" customFormat="false" ht="17" hidden="false" customHeight="false" outlineLevel="0" collapsed="false">
      <c r="A3733" s="104"/>
      <c r="B3733" s="157" t="s">
        <v>187</v>
      </c>
      <c r="C3733" s="159"/>
      <c r="D3733" s="159"/>
      <c r="E3733" s="159"/>
      <c r="F3733" s="159"/>
      <c r="G3733" s="159"/>
      <c r="K3733" s="40"/>
    </row>
    <row r="3734" customFormat="false" ht="17" hidden="false" customHeight="false" outlineLevel="0" collapsed="false">
      <c r="A3734" s="104"/>
      <c r="B3734" s="157" t="s">
        <v>291</v>
      </c>
      <c r="C3734" s="40"/>
      <c r="D3734" s="159"/>
      <c r="E3734" s="40"/>
      <c r="K3734" s="134"/>
    </row>
    <row r="3735" customFormat="false" ht="14.65" hidden="false" customHeight="false" outlineLevel="0" collapsed="false">
      <c r="B3735" s="157" t="n">
        <v>2</v>
      </c>
      <c r="C3735" s="157"/>
      <c r="D3735" s="157"/>
      <c r="E3735" s="157"/>
      <c r="K3735" s="134" t="s">
        <v>191</v>
      </c>
    </row>
    <row r="3736" customFormat="false" ht="14.65" hidden="false" customHeight="false" outlineLevel="0" collapsed="false">
      <c r="A3736" s="60" t="s">
        <v>192</v>
      </c>
      <c r="B3736" s="41"/>
      <c r="C3736" s="41"/>
      <c r="D3736" s="41"/>
      <c r="E3736" s="41"/>
      <c r="F3736" s="41"/>
      <c r="G3736" s="41"/>
      <c r="K3736" s="41"/>
    </row>
    <row r="3737" customFormat="false" ht="14.65" hidden="false" customHeight="false" outlineLevel="0" collapsed="false">
      <c r="A3737" s="0" t="s">
        <v>193</v>
      </c>
      <c r="B3737" s="41" t="n">
        <v>437</v>
      </c>
      <c r="C3737" s="41"/>
      <c r="F3737" s="41"/>
      <c r="G3737" s="41"/>
      <c r="K3737" s="150" t="n">
        <f aca="false">SUM(B3737:G3737)</f>
        <v>437</v>
      </c>
    </row>
    <row r="3738" customFormat="false" ht="14.65" hidden="false" customHeight="false" outlineLevel="0" collapsed="false">
      <c r="A3738" s="0" t="s">
        <v>194</v>
      </c>
      <c r="B3738" s="41" t="n">
        <v>245</v>
      </c>
      <c r="C3738" s="41"/>
      <c r="F3738" s="41"/>
      <c r="G3738" s="41"/>
      <c r="K3738" s="150" t="n">
        <f aca="false">SUM(B3738:G3738)</f>
        <v>245</v>
      </c>
    </row>
    <row r="3739" customFormat="false" ht="14.65" hidden="false" customHeight="false" outlineLevel="0" collapsed="false">
      <c r="A3739" s="0" t="s">
        <v>233</v>
      </c>
      <c r="B3739" s="41" t="n">
        <v>0</v>
      </c>
      <c r="C3739" s="41"/>
      <c r="D3739" s="41"/>
      <c r="E3739" s="41"/>
      <c r="F3739" s="41"/>
      <c r="G3739" s="41"/>
      <c r="K3739" s="150" t="n">
        <f aca="false">SUM(B3739:G3739)</f>
        <v>0</v>
      </c>
    </row>
    <row r="3740" customFormat="false" ht="14.65" hidden="false" customHeight="false" outlineLevel="0" collapsed="false">
      <c r="A3740" s="0" t="s">
        <v>196</v>
      </c>
      <c r="B3740" s="41" t="n">
        <v>1</v>
      </c>
      <c r="C3740" s="41"/>
      <c r="D3740" s="41"/>
      <c r="E3740" s="41"/>
      <c r="F3740" s="41"/>
      <c r="G3740" s="41"/>
      <c r="K3740" s="150" t="n">
        <f aca="false">SUM(B3740:G3740)</f>
        <v>1</v>
      </c>
    </row>
    <row r="3741" customFormat="false" ht="14.65" hidden="false" customHeight="false" outlineLevel="0" collapsed="false">
      <c r="A3741" s="0" t="s">
        <v>197</v>
      </c>
      <c r="B3741" s="41" t="n">
        <v>0</v>
      </c>
      <c r="C3741" s="41"/>
      <c r="D3741" s="41"/>
      <c r="E3741" s="41"/>
      <c r="F3741" s="41"/>
      <c r="G3741" s="41"/>
      <c r="K3741" s="150" t="n">
        <f aca="false">SUM(B3741:G3741)</f>
        <v>0</v>
      </c>
    </row>
    <row r="3742" customFormat="false" ht="14.65" hidden="false" customHeight="false" outlineLevel="0" collapsed="false">
      <c r="A3742" s="0" t="s">
        <v>198</v>
      </c>
      <c r="B3742" s="41" t="n">
        <v>87</v>
      </c>
      <c r="C3742" s="41"/>
      <c r="D3742" s="41"/>
      <c r="E3742" s="41"/>
      <c r="F3742" s="41"/>
      <c r="G3742" s="41"/>
      <c r="K3742" s="150" t="n">
        <f aca="false">SUM(B3742:G3742)</f>
        <v>87</v>
      </c>
    </row>
    <row r="3743" customFormat="false" ht="14.65" hidden="false" customHeight="false" outlineLevel="0" collapsed="false">
      <c r="A3743" s="0" t="s">
        <v>199</v>
      </c>
      <c r="B3743" s="41" t="n">
        <v>25</v>
      </c>
      <c r="C3743" s="41"/>
      <c r="D3743" s="41"/>
      <c r="E3743" s="41"/>
      <c r="F3743" s="41"/>
      <c r="G3743" s="41"/>
      <c r="K3743" s="150" t="n">
        <f aca="false">SUM(B3743:G3743)</f>
        <v>25</v>
      </c>
    </row>
    <row r="3744" customFormat="false" ht="14.65" hidden="false" customHeight="false" outlineLevel="0" collapsed="false">
      <c r="A3744" s="0" t="s">
        <v>200</v>
      </c>
      <c r="B3744" s="41" t="n">
        <v>0</v>
      </c>
      <c r="C3744" s="41"/>
      <c r="D3744" s="41"/>
      <c r="E3744" s="41"/>
      <c r="F3744" s="41"/>
      <c r="G3744" s="41"/>
      <c r="K3744" s="150" t="n">
        <f aca="false">SUM(B3744:G3744)</f>
        <v>0</v>
      </c>
    </row>
    <row r="3745" customFormat="false" ht="14.65" hidden="false" customHeight="false" outlineLevel="0" collapsed="false">
      <c r="B3745" s="41"/>
      <c r="C3745" s="41"/>
      <c r="D3745" s="41"/>
      <c r="E3745" s="41"/>
      <c r="F3745" s="41"/>
      <c r="G3745" s="41"/>
      <c r="K3745" s="150"/>
    </row>
    <row r="3746" customFormat="false" ht="14.65" hidden="false" customHeight="false" outlineLevel="0" collapsed="false">
      <c r="A3746" s="60" t="s">
        <v>201</v>
      </c>
      <c r="B3746" s="41"/>
      <c r="C3746" s="41"/>
      <c r="D3746" s="41"/>
      <c r="E3746" s="41"/>
      <c r="F3746" s="41"/>
      <c r="G3746" s="41"/>
      <c r="K3746" s="150"/>
    </row>
    <row r="3747" customFormat="false" ht="14.65" hidden="false" customHeight="false" outlineLevel="0" collapsed="false">
      <c r="A3747" s="0" t="s">
        <v>202</v>
      </c>
      <c r="B3747" s="41" t="n">
        <v>486</v>
      </c>
      <c r="C3747" s="41"/>
      <c r="D3747" s="41"/>
      <c r="E3747" s="41"/>
      <c r="F3747" s="41"/>
      <c r="G3747" s="41"/>
      <c r="K3747" s="150" t="n">
        <f aca="false">SUM(B3747:G3747)</f>
        <v>486</v>
      </c>
    </row>
    <row r="3748" customFormat="false" ht="14.65" hidden="false" customHeight="false" outlineLevel="0" collapsed="false">
      <c r="A3748" s="0" t="s">
        <v>203</v>
      </c>
      <c r="B3748" s="41" t="n">
        <v>264</v>
      </c>
      <c r="C3748" s="41"/>
      <c r="D3748" s="41"/>
      <c r="E3748" s="41"/>
      <c r="F3748" s="41"/>
      <c r="G3748" s="41"/>
      <c r="K3748" s="150" t="n">
        <f aca="false">SUM(B3748:G3748)</f>
        <v>264</v>
      </c>
    </row>
    <row r="3749" customFormat="false" ht="14.65" hidden="false" customHeight="false" outlineLevel="0" collapsed="false">
      <c r="A3749" s="0" t="s">
        <v>204</v>
      </c>
      <c r="B3749" s="41" t="n">
        <v>10</v>
      </c>
      <c r="C3749" s="41"/>
      <c r="D3749" s="41"/>
      <c r="E3749" s="41"/>
      <c r="F3749" s="41"/>
      <c r="G3749" s="41"/>
      <c r="K3749" s="150" t="n">
        <f aca="false">SUM(B3749:G3749)</f>
        <v>10</v>
      </c>
    </row>
    <row r="3750" customFormat="false" ht="14.65" hidden="false" customHeight="false" outlineLevel="0" collapsed="false">
      <c r="B3750" s="41"/>
      <c r="C3750" s="41"/>
      <c r="D3750" s="41"/>
      <c r="E3750" s="41"/>
      <c r="F3750" s="41"/>
      <c r="G3750" s="41"/>
      <c r="K3750" s="150"/>
    </row>
    <row r="3751" customFormat="false" ht="14.65" hidden="false" customHeight="false" outlineLevel="0" collapsed="false">
      <c r="A3751" s="60" t="s">
        <v>242</v>
      </c>
      <c r="B3751" s="41"/>
      <c r="C3751" s="41"/>
      <c r="D3751" s="41"/>
      <c r="E3751" s="41"/>
      <c r="F3751" s="41"/>
      <c r="G3751" s="41"/>
      <c r="K3751" s="150"/>
    </row>
    <row r="3752" customFormat="false" ht="14.65" hidden="false" customHeight="false" outlineLevel="0" collapsed="false">
      <c r="A3752" s="0" t="s">
        <v>243</v>
      </c>
      <c r="B3752" s="41" t="n">
        <v>474</v>
      </c>
      <c r="C3752" s="41"/>
      <c r="D3752" s="41"/>
      <c r="E3752" s="41"/>
      <c r="F3752" s="41"/>
      <c r="G3752" s="41"/>
      <c r="K3752" s="150" t="n">
        <f aca="false">SUM(B3752:G3752)</f>
        <v>474</v>
      </c>
    </row>
    <row r="3753" customFormat="false" ht="14.65" hidden="false" customHeight="false" outlineLevel="0" collapsed="false">
      <c r="A3753" s="0" t="s">
        <v>244</v>
      </c>
      <c r="B3753" s="41" t="n">
        <v>231</v>
      </c>
      <c r="C3753" s="41"/>
      <c r="D3753" s="41"/>
      <c r="E3753" s="41"/>
      <c r="F3753" s="41"/>
      <c r="G3753" s="41"/>
      <c r="K3753" s="150" t="n">
        <f aca="false">SUM(B3753:G3753)</f>
        <v>231</v>
      </c>
    </row>
    <row r="3754" customFormat="false" ht="14.65" hidden="false" customHeight="false" outlineLevel="0" collapsed="false">
      <c r="A3754" s="0" t="s">
        <v>245</v>
      </c>
      <c r="B3754" s="41" t="n">
        <v>7</v>
      </c>
      <c r="C3754" s="41"/>
      <c r="D3754" s="41"/>
      <c r="E3754" s="41"/>
      <c r="F3754" s="41"/>
      <c r="G3754" s="41"/>
      <c r="K3754" s="150" t="n">
        <f aca="false">SUM(B3754:G3754)</f>
        <v>7</v>
      </c>
    </row>
    <row r="3755" customFormat="false" ht="14.65" hidden="false" customHeight="false" outlineLevel="0" collapsed="false">
      <c r="A3755" s="0" t="s">
        <v>246</v>
      </c>
      <c r="B3755" s="41" t="n">
        <v>13</v>
      </c>
      <c r="C3755" s="41"/>
      <c r="D3755" s="41"/>
      <c r="E3755" s="41"/>
      <c r="F3755" s="41"/>
      <c r="G3755" s="41"/>
      <c r="K3755" s="150" t="n">
        <f aca="false">SUM(B3755:G3755)</f>
        <v>13</v>
      </c>
    </row>
    <row r="3756" customFormat="false" ht="14.65" hidden="false" customHeight="false" outlineLevel="0" collapsed="false">
      <c r="A3756" s="0" t="s">
        <v>247</v>
      </c>
      <c r="B3756" s="41" t="n">
        <v>18</v>
      </c>
      <c r="C3756" s="41"/>
      <c r="D3756" s="41"/>
      <c r="E3756" s="41"/>
      <c r="F3756" s="41"/>
      <c r="G3756" s="41"/>
      <c r="K3756" s="150" t="n">
        <f aca="false">SUM(B3756:G3756)</f>
        <v>18</v>
      </c>
    </row>
    <row r="3758" customFormat="false" ht="17" hidden="false" customHeight="false" outlineLevel="0" collapsed="false">
      <c r="A3758" s="147" t="s">
        <v>327</v>
      </c>
      <c r="B3758" s="147"/>
      <c r="C3758" s="147"/>
      <c r="D3758" s="147"/>
      <c r="E3758" s="147"/>
      <c r="F3758" s="147"/>
      <c r="G3758" s="147"/>
      <c r="H3758" s="147"/>
      <c r="I3758" s="147"/>
      <c r="J3758" s="147"/>
      <c r="K3758" s="147"/>
    </row>
    <row r="3759" customFormat="false" ht="17" hidden="false" customHeight="false" outlineLevel="0" collapsed="false">
      <c r="A3759" s="104"/>
      <c r="B3759" s="157" t="s">
        <v>212</v>
      </c>
      <c r="C3759" s="40"/>
      <c r="D3759" s="159"/>
      <c r="E3759" s="40"/>
      <c r="K3759" s="134"/>
    </row>
    <row r="3760" customFormat="false" ht="14.65" hidden="false" customHeight="false" outlineLevel="0" collapsed="false">
      <c r="B3760" s="157" t="n">
        <v>4</v>
      </c>
      <c r="C3760" s="157" t="n">
        <v>11</v>
      </c>
      <c r="D3760" s="157"/>
      <c r="E3760" s="157"/>
      <c r="K3760" s="134" t="s">
        <v>191</v>
      </c>
    </row>
    <row r="3761" customFormat="false" ht="14.65" hidden="false" customHeight="false" outlineLevel="0" collapsed="false">
      <c r="A3761" s="60" t="s">
        <v>192</v>
      </c>
      <c r="B3761" s="41"/>
      <c r="C3761" s="41"/>
      <c r="D3761" s="41"/>
      <c r="E3761" s="41"/>
      <c r="F3761" s="41"/>
      <c r="G3761" s="41"/>
      <c r="K3761" s="41"/>
    </row>
    <row r="3762" customFormat="false" ht="14.65" hidden="false" customHeight="false" outlineLevel="0" collapsed="false">
      <c r="A3762" s="0" t="s">
        <v>193</v>
      </c>
      <c r="B3762" s="41" t="n">
        <v>592</v>
      </c>
      <c r="C3762" s="41" t="n">
        <v>249</v>
      </c>
      <c r="F3762" s="41"/>
      <c r="G3762" s="41"/>
      <c r="K3762" s="150" t="n">
        <f aca="false">SUM(B3762:G3762)</f>
        <v>841</v>
      </c>
      <c r="L3762" s="41" t="n">
        <f aca="false">SUM(B3762:G3762)</f>
        <v>841</v>
      </c>
    </row>
    <row r="3763" customFormat="false" ht="14.65" hidden="false" customHeight="false" outlineLevel="0" collapsed="false">
      <c r="A3763" s="0" t="s">
        <v>194</v>
      </c>
      <c r="B3763" s="41" t="n">
        <v>271</v>
      </c>
      <c r="C3763" s="41" t="n">
        <v>172</v>
      </c>
      <c r="F3763" s="41"/>
      <c r="G3763" s="41"/>
      <c r="K3763" s="150" t="n">
        <f aca="false">SUM(B3763:G3763)</f>
        <v>443</v>
      </c>
      <c r="L3763" s="41" t="n">
        <f aca="false">SUM(B3763:G3763)</f>
        <v>443</v>
      </c>
    </row>
    <row r="3764" customFormat="false" ht="14.65" hidden="false" customHeight="false" outlineLevel="0" collapsed="false">
      <c r="A3764" s="0" t="s">
        <v>233</v>
      </c>
      <c r="B3764" s="41" t="n">
        <v>5</v>
      </c>
      <c r="C3764" s="41" t="n">
        <v>1</v>
      </c>
      <c r="D3764" s="41"/>
      <c r="E3764" s="41"/>
      <c r="F3764" s="41"/>
      <c r="G3764" s="41"/>
      <c r="K3764" s="150" t="n">
        <f aca="false">SUM(B3764:G3764)</f>
        <v>6</v>
      </c>
      <c r="L3764" s="41" t="n">
        <f aca="false">SUM(B3764:G3764)</f>
        <v>6</v>
      </c>
    </row>
    <row r="3765" customFormat="false" ht="14.65" hidden="false" customHeight="false" outlineLevel="0" collapsed="false">
      <c r="A3765" s="0" t="s">
        <v>196</v>
      </c>
      <c r="B3765" s="41" t="n">
        <v>1</v>
      </c>
      <c r="C3765" s="41" t="n">
        <v>2</v>
      </c>
      <c r="D3765" s="41"/>
      <c r="E3765" s="41"/>
      <c r="F3765" s="41"/>
      <c r="G3765" s="41"/>
      <c r="K3765" s="150" t="n">
        <f aca="false">SUM(B3765:G3765)</f>
        <v>3</v>
      </c>
      <c r="L3765" s="41" t="n">
        <f aca="false">SUM(B3765:G3765)</f>
        <v>3</v>
      </c>
    </row>
    <row r="3766" customFormat="false" ht="14.65" hidden="false" customHeight="false" outlineLevel="0" collapsed="false">
      <c r="A3766" s="0" t="s">
        <v>197</v>
      </c>
      <c r="B3766" s="41" t="n">
        <v>2</v>
      </c>
      <c r="C3766" s="41" t="n">
        <v>0</v>
      </c>
      <c r="D3766" s="41"/>
      <c r="E3766" s="41"/>
      <c r="F3766" s="41"/>
      <c r="G3766" s="41"/>
      <c r="K3766" s="150" t="n">
        <f aca="false">SUM(B3766:G3766)</f>
        <v>2</v>
      </c>
      <c r="L3766" s="41" t="n">
        <f aca="false">SUM(B3766:G3766)</f>
        <v>2</v>
      </c>
    </row>
    <row r="3767" customFormat="false" ht="14.65" hidden="false" customHeight="false" outlineLevel="0" collapsed="false">
      <c r="A3767" s="0" t="s">
        <v>198</v>
      </c>
      <c r="B3767" s="41" t="n">
        <v>77</v>
      </c>
      <c r="C3767" s="41" t="n">
        <v>47</v>
      </c>
      <c r="D3767" s="41"/>
      <c r="E3767" s="41"/>
      <c r="F3767" s="41"/>
      <c r="G3767" s="41"/>
      <c r="K3767" s="150" t="n">
        <f aca="false">SUM(B3767:G3767)</f>
        <v>124</v>
      </c>
      <c r="L3767" s="41" t="n">
        <f aca="false">SUM(B3767:G3767)</f>
        <v>124</v>
      </c>
    </row>
    <row r="3768" customFormat="false" ht="14.65" hidden="false" customHeight="false" outlineLevel="0" collapsed="false">
      <c r="A3768" s="0" t="s">
        <v>199</v>
      </c>
      <c r="B3768" s="41" t="n">
        <v>48</v>
      </c>
      <c r="C3768" s="41" t="n">
        <v>13</v>
      </c>
      <c r="D3768" s="41"/>
      <c r="E3768" s="41"/>
      <c r="F3768" s="41"/>
      <c r="G3768" s="41"/>
      <c r="K3768" s="150" t="n">
        <f aca="false">SUM(B3768:G3768)</f>
        <v>61</v>
      </c>
      <c r="L3768" s="41" t="n">
        <f aca="false">SUM(B3768:G3768)</f>
        <v>61</v>
      </c>
    </row>
    <row r="3769" customFormat="false" ht="14.65" hidden="false" customHeight="false" outlineLevel="0" collapsed="false">
      <c r="A3769" s="0" t="s">
        <v>200</v>
      </c>
      <c r="B3769" s="41" t="n">
        <v>2</v>
      </c>
      <c r="C3769" s="41" t="n">
        <v>0</v>
      </c>
      <c r="D3769" s="41"/>
      <c r="E3769" s="41"/>
      <c r="F3769" s="41"/>
      <c r="G3769" s="41"/>
      <c r="K3769" s="150" t="n">
        <f aca="false">SUM(B3769:G3769)</f>
        <v>2</v>
      </c>
      <c r="L3769" s="41" t="n">
        <f aca="false">SUM(B3769:G3769)</f>
        <v>2</v>
      </c>
    </row>
    <row r="3770" customFormat="false" ht="14.65" hidden="false" customHeight="false" outlineLevel="0" collapsed="false">
      <c r="B3770" s="41"/>
      <c r="C3770" s="41"/>
      <c r="D3770" s="41"/>
      <c r="E3770" s="41"/>
      <c r="F3770" s="41"/>
      <c r="G3770" s="41"/>
      <c r="K3770" s="150"/>
      <c r="L3770" s="41" t="n">
        <f aca="false">SUM(B3770:G3770)</f>
        <v>0</v>
      </c>
    </row>
    <row r="3771" customFormat="false" ht="14.65" hidden="false" customHeight="false" outlineLevel="0" collapsed="false">
      <c r="A3771" s="60" t="s">
        <v>201</v>
      </c>
      <c r="B3771" s="41"/>
      <c r="C3771" s="41"/>
      <c r="D3771" s="41"/>
      <c r="E3771" s="41"/>
      <c r="F3771" s="41"/>
      <c r="G3771" s="41"/>
      <c r="K3771" s="150"/>
      <c r="L3771" s="41" t="n">
        <f aca="false">SUM(B3771:G3771)</f>
        <v>0</v>
      </c>
    </row>
    <row r="3772" customFormat="false" ht="14.65" hidden="false" customHeight="false" outlineLevel="0" collapsed="false">
      <c r="A3772" s="0" t="s">
        <v>202</v>
      </c>
      <c r="B3772" s="41" t="n">
        <v>630</v>
      </c>
      <c r="C3772" s="41" t="n">
        <v>280</v>
      </c>
      <c r="D3772" s="41"/>
      <c r="E3772" s="41"/>
      <c r="F3772" s="41"/>
      <c r="G3772" s="41"/>
      <c r="K3772" s="150" t="n">
        <f aca="false">SUM(B3772:G3772)</f>
        <v>910</v>
      </c>
      <c r="L3772" s="41" t="n">
        <f aca="false">SUM(B3772:G3772)</f>
        <v>910</v>
      </c>
    </row>
    <row r="3773" customFormat="false" ht="14.65" hidden="false" customHeight="false" outlineLevel="0" collapsed="false">
      <c r="A3773" s="0" t="s">
        <v>203</v>
      </c>
      <c r="B3773" s="41" t="n">
        <v>317</v>
      </c>
      <c r="C3773" s="41" t="n">
        <v>177</v>
      </c>
      <c r="D3773" s="41"/>
      <c r="E3773" s="41"/>
      <c r="F3773" s="41"/>
      <c r="G3773" s="41"/>
      <c r="K3773" s="150" t="n">
        <f aca="false">SUM(B3773:G3773)</f>
        <v>494</v>
      </c>
      <c r="L3773" s="41" t="n">
        <f aca="false">SUM(B3773:G3773)</f>
        <v>494</v>
      </c>
    </row>
    <row r="3774" customFormat="false" ht="14.65" hidden="false" customHeight="false" outlineLevel="0" collapsed="false">
      <c r="A3774" s="0" t="s">
        <v>204</v>
      </c>
      <c r="B3774" s="41" t="n">
        <v>14</v>
      </c>
      <c r="C3774" s="41" t="n">
        <v>8</v>
      </c>
      <c r="D3774" s="41"/>
      <c r="E3774" s="41"/>
      <c r="F3774" s="41"/>
      <c r="G3774" s="41"/>
      <c r="K3774" s="150" t="n">
        <f aca="false">SUM(B3774:G3774)</f>
        <v>22</v>
      </c>
      <c r="L3774" s="41" t="n">
        <f aca="false">SUM(B3774:G3774)</f>
        <v>22</v>
      </c>
    </row>
    <row r="3775" customFormat="false" ht="14.65" hidden="false" customHeight="false" outlineLevel="0" collapsed="false">
      <c r="B3775" s="41"/>
      <c r="C3775" s="41"/>
      <c r="D3775" s="41"/>
      <c r="E3775" s="41"/>
      <c r="F3775" s="41"/>
      <c r="G3775" s="41"/>
      <c r="K3775" s="150"/>
      <c r="L3775" s="41" t="n">
        <f aca="false">SUM(B3775:G3775)</f>
        <v>0</v>
      </c>
    </row>
    <row r="3776" customFormat="false" ht="14.65" hidden="false" customHeight="false" outlineLevel="0" collapsed="false">
      <c r="A3776" s="60" t="s">
        <v>242</v>
      </c>
      <c r="B3776" s="41"/>
      <c r="C3776" s="41"/>
      <c r="D3776" s="41"/>
      <c r="E3776" s="41"/>
      <c r="F3776" s="41"/>
      <c r="G3776" s="41"/>
      <c r="K3776" s="150"/>
      <c r="L3776" s="41" t="n">
        <f aca="false">SUM(B3776:G3776)</f>
        <v>0</v>
      </c>
    </row>
    <row r="3777" customFormat="false" ht="14.65" hidden="false" customHeight="false" outlineLevel="0" collapsed="false">
      <c r="A3777" s="0" t="s">
        <v>243</v>
      </c>
      <c r="B3777" s="41" t="n">
        <v>631</v>
      </c>
      <c r="C3777" s="41" t="n">
        <v>272</v>
      </c>
      <c r="D3777" s="41"/>
      <c r="E3777" s="41"/>
      <c r="F3777" s="41"/>
      <c r="G3777" s="41"/>
      <c r="K3777" s="150" t="n">
        <f aca="false">SUM(B3777:G3777)</f>
        <v>903</v>
      </c>
      <c r="L3777" s="41" t="n">
        <f aca="false">SUM(B3777:G3777)</f>
        <v>903</v>
      </c>
    </row>
    <row r="3778" customFormat="false" ht="14.65" hidden="false" customHeight="false" outlineLevel="0" collapsed="false">
      <c r="A3778" s="0" t="s">
        <v>244</v>
      </c>
      <c r="B3778" s="41" t="n">
        <v>267</v>
      </c>
      <c r="C3778" s="41" t="n">
        <v>160</v>
      </c>
      <c r="D3778" s="41"/>
      <c r="E3778" s="41"/>
      <c r="F3778" s="41"/>
      <c r="G3778" s="41"/>
      <c r="K3778" s="150" t="n">
        <f aca="false">SUM(B3778:G3778)</f>
        <v>427</v>
      </c>
      <c r="L3778" s="41" t="n">
        <f aca="false">SUM(B3778:G3778)</f>
        <v>427</v>
      </c>
    </row>
    <row r="3779" customFormat="false" ht="14.65" hidden="false" customHeight="false" outlineLevel="0" collapsed="false">
      <c r="A3779" s="0" t="s">
        <v>245</v>
      </c>
      <c r="B3779" s="41" t="n">
        <v>11</v>
      </c>
      <c r="C3779" s="41" t="n">
        <v>9</v>
      </c>
      <c r="D3779" s="41"/>
      <c r="E3779" s="41"/>
      <c r="F3779" s="41"/>
      <c r="G3779" s="41"/>
      <c r="K3779" s="150" t="n">
        <f aca="false">SUM(B3779:G3779)</f>
        <v>20</v>
      </c>
      <c r="L3779" s="41" t="n">
        <f aca="false">SUM(B3779:G3779)</f>
        <v>20</v>
      </c>
    </row>
    <row r="3780" customFormat="false" ht="14.65" hidden="false" customHeight="false" outlineLevel="0" collapsed="false">
      <c r="A3780" s="0" t="s">
        <v>246</v>
      </c>
      <c r="B3780" s="41" t="n">
        <v>5</v>
      </c>
      <c r="C3780" s="41" t="n">
        <v>1</v>
      </c>
      <c r="D3780" s="41"/>
      <c r="E3780" s="41"/>
      <c r="F3780" s="41"/>
      <c r="G3780" s="41"/>
      <c r="K3780" s="150" t="n">
        <f aca="false">SUM(B3780:G3780)</f>
        <v>6</v>
      </c>
      <c r="L3780" s="41" t="n">
        <f aca="false">SUM(B3780:G3780)</f>
        <v>6</v>
      </c>
    </row>
    <row r="3781" customFormat="false" ht="14.65" hidden="false" customHeight="false" outlineLevel="0" collapsed="false">
      <c r="A3781" s="0" t="s">
        <v>247</v>
      </c>
      <c r="B3781" s="41" t="n">
        <v>23</v>
      </c>
      <c r="C3781" s="41" t="n">
        <v>8</v>
      </c>
      <c r="D3781" s="41"/>
      <c r="E3781" s="41"/>
      <c r="F3781" s="41"/>
      <c r="G3781" s="41"/>
      <c r="K3781" s="150" t="n">
        <f aca="false">SUM(B3781:G3781)</f>
        <v>31</v>
      </c>
      <c r="L3781" s="41" t="n">
        <f aca="false">SUM(B3781:G3781)</f>
        <v>31</v>
      </c>
    </row>
    <row r="3782" customFormat="false" ht="14.65" hidden="false" customHeight="false" outlineLevel="0" collapsed="false">
      <c r="L3782" s="41" t="n">
        <f aca="false">SUM(B3782:G3782)</f>
        <v>0</v>
      </c>
    </row>
    <row r="3783" customFormat="false" ht="17" hidden="false" customHeight="false" outlineLevel="0" collapsed="false">
      <c r="A3783" s="147" t="s">
        <v>380</v>
      </c>
      <c r="B3783" s="147"/>
      <c r="C3783" s="147"/>
      <c r="D3783" s="147"/>
      <c r="E3783" s="147"/>
      <c r="F3783" s="147"/>
      <c r="G3783" s="147"/>
      <c r="H3783" s="147"/>
      <c r="I3783" s="147"/>
      <c r="J3783" s="147"/>
      <c r="K3783" s="147"/>
      <c r="L3783" s="41" t="n">
        <f aca="false">SUM(B3783:G3783)</f>
        <v>0</v>
      </c>
    </row>
    <row r="3784" customFormat="false" ht="17" hidden="false" customHeight="false" outlineLevel="0" collapsed="false">
      <c r="A3784" s="104"/>
      <c r="B3784" s="20" t="s">
        <v>212</v>
      </c>
      <c r="C3784" s="20"/>
      <c r="D3784" s="20"/>
      <c r="E3784" s="20"/>
      <c r="F3784" s="20"/>
      <c r="K3784" s="134"/>
      <c r="L3784" s="41" t="n">
        <f aca="false">SUM(B3784:G3784)</f>
        <v>0</v>
      </c>
    </row>
    <row r="3785" customFormat="false" ht="14.65" hidden="false" customHeight="false" outlineLevel="0" collapsed="false">
      <c r="B3785" s="157" t="n">
        <v>1</v>
      </c>
      <c r="C3785" s="157" t="n">
        <v>3</v>
      </c>
      <c r="D3785" s="157" t="n">
        <v>6</v>
      </c>
      <c r="E3785" s="157" t="n">
        <v>7</v>
      </c>
      <c r="F3785" s="60" t="n">
        <v>10</v>
      </c>
      <c r="K3785" s="134" t="s">
        <v>191</v>
      </c>
      <c r="L3785" s="41" t="n">
        <f aca="false">SUM(B3785:G3785)</f>
        <v>27</v>
      </c>
    </row>
    <row r="3786" customFormat="false" ht="14.65" hidden="false" customHeight="false" outlineLevel="0" collapsed="false">
      <c r="A3786" s="60" t="s">
        <v>192</v>
      </c>
      <c r="B3786" s="41"/>
      <c r="C3786" s="41"/>
      <c r="D3786" s="41"/>
      <c r="E3786" s="41"/>
      <c r="F3786" s="41"/>
      <c r="G3786" s="41"/>
      <c r="K3786" s="41"/>
      <c r="L3786" s="41" t="n">
        <f aca="false">SUM(B3786:G3786)</f>
        <v>0</v>
      </c>
    </row>
    <row r="3787" customFormat="false" ht="14.65" hidden="false" customHeight="false" outlineLevel="0" collapsed="false">
      <c r="A3787" s="0" t="s">
        <v>193</v>
      </c>
      <c r="B3787" s="41" t="n">
        <v>711</v>
      </c>
      <c r="C3787" s="41" t="n">
        <v>671</v>
      </c>
      <c r="D3787" s="0" t="n">
        <v>518</v>
      </c>
      <c r="E3787" s="0" t="n">
        <v>369</v>
      </c>
      <c r="F3787" s="41" t="n">
        <v>206</v>
      </c>
      <c r="G3787" s="41"/>
      <c r="K3787" s="150" t="n">
        <f aca="false">SUM(B3787:G3787)</f>
        <v>2475</v>
      </c>
      <c r="L3787" s="41" t="n">
        <f aca="false">SUM(B3787:G3787)</f>
        <v>2475</v>
      </c>
    </row>
    <row r="3788" customFormat="false" ht="14.65" hidden="false" customHeight="false" outlineLevel="0" collapsed="false">
      <c r="A3788" s="0" t="s">
        <v>194</v>
      </c>
      <c r="B3788" s="41" t="n">
        <v>355</v>
      </c>
      <c r="C3788" s="41" t="n">
        <v>432</v>
      </c>
      <c r="D3788" s="0" t="n">
        <v>192</v>
      </c>
      <c r="E3788" s="0" t="n">
        <v>227</v>
      </c>
      <c r="F3788" s="41" t="n">
        <v>136</v>
      </c>
      <c r="G3788" s="41"/>
      <c r="K3788" s="150" t="n">
        <f aca="false">SUM(B3788:G3788)</f>
        <v>1342</v>
      </c>
      <c r="L3788" s="41" t="n">
        <f aca="false">SUM(B3788:G3788)</f>
        <v>1342</v>
      </c>
    </row>
    <row r="3789" customFormat="false" ht="14.65" hidden="false" customHeight="false" outlineLevel="0" collapsed="false">
      <c r="A3789" s="0" t="s">
        <v>233</v>
      </c>
      <c r="B3789" s="41" t="n">
        <v>6</v>
      </c>
      <c r="C3789" s="41" t="n">
        <v>5</v>
      </c>
      <c r="D3789" s="41" t="n">
        <v>3</v>
      </c>
      <c r="E3789" s="41" t="n">
        <v>2</v>
      </c>
      <c r="F3789" s="41" t="n">
        <v>0</v>
      </c>
      <c r="G3789" s="41"/>
      <c r="K3789" s="150" t="n">
        <f aca="false">SUM(B3789:G3789)</f>
        <v>16</v>
      </c>
      <c r="L3789" s="41" t="n">
        <f aca="false">SUM(B3789:G3789)</f>
        <v>16</v>
      </c>
    </row>
    <row r="3790" customFormat="false" ht="14.65" hidden="false" customHeight="false" outlineLevel="0" collapsed="false">
      <c r="A3790" s="0" t="s">
        <v>196</v>
      </c>
      <c r="B3790" s="41" t="n">
        <v>2</v>
      </c>
      <c r="C3790" s="41" t="n">
        <v>6</v>
      </c>
      <c r="D3790" s="41" t="n">
        <v>2</v>
      </c>
      <c r="E3790" s="41" t="n">
        <v>0</v>
      </c>
      <c r="F3790" s="41" t="n">
        <v>1</v>
      </c>
      <c r="G3790" s="41"/>
      <c r="K3790" s="150" t="n">
        <f aca="false">SUM(B3790:G3790)</f>
        <v>11</v>
      </c>
      <c r="L3790" s="41" t="n">
        <f aca="false">SUM(B3790:G3790)</f>
        <v>11</v>
      </c>
    </row>
    <row r="3791" customFormat="false" ht="14.65" hidden="false" customHeight="false" outlineLevel="0" collapsed="false">
      <c r="A3791" s="0" t="s">
        <v>197</v>
      </c>
      <c r="B3791" s="41" t="n">
        <v>0</v>
      </c>
      <c r="C3791" s="41" t="n">
        <v>2</v>
      </c>
      <c r="D3791" s="41" t="n">
        <v>3</v>
      </c>
      <c r="E3791" s="41" t="n">
        <v>4</v>
      </c>
      <c r="F3791" s="41" t="n">
        <v>0</v>
      </c>
      <c r="G3791" s="41"/>
      <c r="K3791" s="150" t="n">
        <f aca="false">SUM(B3791:G3791)</f>
        <v>9</v>
      </c>
      <c r="L3791" s="41" t="n">
        <f aca="false">SUM(B3791:G3791)</f>
        <v>9</v>
      </c>
    </row>
    <row r="3792" customFormat="false" ht="14.65" hidden="false" customHeight="false" outlineLevel="0" collapsed="false">
      <c r="A3792" s="0" t="s">
        <v>198</v>
      </c>
      <c r="B3792" s="41" t="n">
        <v>156</v>
      </c>
      <c r="C3792" s="41" t="n">
        <v>99</v>
      </c>
      <c r="D3792" s="41" t="n">
        <v>83</v>
      </c>
      <c r="E3792" s="41" t="n">
        <v>91</v>
      </c>
      <c r="F3792" s="41" t="n">
        <v>26</v>
      </c>
      <c r="G3792" s="41"/>
      <c r="K3792" s="150" t="n">
        <f aca="false">SUM(B3792:G3792)</f>
        <v>455</v>
      </c>
      <c r="L3792" s="41" t="n">
        <f aca="false">SUM(B3792:G3792)</f>
        <v>455</v>
      </c>
    </row>
    <row r="3793" customFormat="false" ht="14.65" hidden="false" customHeight="false" outlineLevel="0" collapsed="false">
      <c r="A3793" s="0" t="s">
        <v>199</v>
      </c>
      <c r="B3793" s="41" t="n">
        <v>54</v>
      </c>
      <c r="C3793" s="41" t="n">
        <v>49</v>
      </c>
      <c r="D3793" s="41" t="n">
        <v>44</v>
      </c>
      <c r="E3793" s="41" t="n">
        <v>36</v>
      </c>
      <c r="F3793" s="41" t="n">
        <v>16</v>
      </c>
      <c r="G3793" s="41"/>
      <c r="K3793" s="150" t="n">
        <f aca="false">SUM(B3793:G3793)</f>
        <v>199</v>
      </c>
      <c r="L3793" s="41" t="n">
        <f aca="false">SUM(B3793:G3793)</f>
        <v>199</v>
      </c>
    </row>
    <row r="3794" customFormat="false" ht="14.65" hidden="false" customHeight="false" outlineLevel="0" collapsed="false">
      <c r="A3794" s="0" t="s">
        <v>200</v>
      </c>
      <c r="B3794" s="41" t="n">
        <v>0</v>
      </c>
      <c r="C3794" s="41" t="n">
        <v>1</v>
      </c>
      <c r="D3794" s="41" t="n">
        <v>2</v>
      </c>
      <c r="E3794" s="41" t="n">
        <v>0</v>
      </c>
      <c r="F3794" s="41" t="n">
        <v>0</v>
      </c>
      <c r="G3794" s="41"/>
      <c r="K3794" s="150" t="n">
        <f aca="false">SUM(B3794:G3794)</f>
        <v>3</v>
      </c>
      <c r="L3794" s="41" t="n">
        <f aca="false">SUM(B3794:G3794)</f>
        <v>3</v>
      </c>
    </row>
    <row r="3795" customFormat="false" ht="14.65" hidden="false" customHeight="false" outlineLevel="0" collapsed="false">
      <c r="B3795" s="41"/>
      <c r="C3795" s="41"/>
      <c r="D3795" s="41"/>
      <c r="E3795" s="41"/>
      <c r="F3795" s="41"/>
      <c r="G3795" s="41"/>
      <c r="K3795" s="150"/>
      <c r="L3795" s="41" t="n">
        <f aca="false">SUM(B3795:G3795)</f>
        <v>0</v>
      </c>
    </row>
    <row r="3796" customFormat="false" ht="14.65" hidden="false" customHeight="false" outlineLevel="0" collapsed="false">
      <c r="A3796" s="60" t="s">
        <v>201</v>
      </c>
      <c r="B3796" s="41"/>
      <c r="C3796" s="41"/>
      <c r="D3796" s="41"/>
      <c r="E3796" s="41"/>
      <c r="F3796" s="41"/>
      <c r="G3796" s="41"/>
      <c r="K3796" s="150"/>
      <c r="L3796" s="41" t="n">
        <f aca="false">SUM(B3796:G3796)</f>
        <v>0</v>
      </c>
    </row>
    <row r="3797" customFormat="false" ht="14.65" hidden="false" customHeight="false" outlineLevel="0" collapsed="false">
      <c r="A3797" s="0" t="s">
        <v>202</v>
      </c>
      <c r="B3797" s="41" t="n">
        <v>776</v>
      </c>
      <c r="C3797" s="41" t="n">
        <v>730</v>
      </c>
      <c r="D3797" s="41" t="n">
        <v>546</v>
      </c>
      <c r="E3797" s="41" t="n">
        <v>380</v>
      </c>
      <c r="F3797" s="41" t="n">
        <v>235</v>
      </c>
      <c r="G3797" s="41"/>
      <c r="K3797" s="150" t="n">
        <f aca="false">SUM(B3797:G3797)</f>
        <v>2667</v>
      </c>
      <c r="L3797" s="41" t="n">
        <f aca="false">SUM(B3797:G3797)</f>
        <v>2667</v>
      </c>
    </row>
    <row r="3798" customFormat="false" ht="14.65" hidden="false" customHeight="false" outlineLevel="0" collapsed="false">
      <c r="A3798" s="0" t="s">
        <v>203</v>
      </c>
      <c r="B3798" s="41" t="n">
        <v>447</v>
      </c>
      <c r="C3798" s="41" t="n">
        <v>493</v>
      </c>
      <c r="D3798" s="41" t="n">
        <v>251</v>
      </c>
      <c r="E3798" s="41" t="n">
        <v>305</v>
      </c>
      <c r="F3798" s="41" t="n">
        <v>141</v>
      </c>
      <c r="G3798" s="41"/>
      <c r="K3798" s="150" t="n">
        <f aca="false">SUM(B3798:G3798)</f>
        <v>1637</v>
      </c>
      <c r="L3798" s="41" t="n">
        <f aca="false">SUM(B3798:G3798)</f>
        <v>1637</v>
      </c>
    </row>
    <row r="3799" customFormat="false" ht="14.65" hidden="false" customHeight="false" outlineLevel="0" collapsed="false">
      <c r="A3799" s="0" t="s">
        <v>204</v>
      </c>
      <c r="B3799" s="41" t="n">
        <v>16</v>
      </c>
      <c r="C3799" s="41" t="n">
        <v>16</v>
      </c>
      <c r="D3799" s="41" t="n">
        <v>10</v>
      </c>
      <c r="E3799" s="41" t="n">
        <v>11</v>
      </c>
      <c r="F3799" s="41" t="n">
        <v>4</v>
      </c>
      <c r="G3799" s="41"/>
      <c r="K3799" s="150" t="n">
        <f aca="false">SUM(B3799:G3799)</f>
        <v>57</v>
      </c>
      <c r="L3799" s="41" t="n">
        <f aca="false">SUM(B3799:G3799)</f>
        <v>57</v>
      </c>
    </row>
    <row r="3800" customFormat="false" ht="14.65" hidden="false" customHeight="false" outlineLevel="0" collapsed="false">
      <c r="B3800" s="41"/>
      <c r="C3800" s="41"/>
      <c r="D3800" s="41"/>
      <c r="E3800" s="41"/>
      <c r="F3800" s="41"/>
      <c r="G3800" s="41"/>
      <c r="K3800" s="150"/>
      <c r="L3800" s="41" t="n">
        <f aca="false">SUM(B3800:G3800)</f>
        <v>0</v>
      </c>
    </row>
    <row r="3801" customFormat="false" ht="14.65" hidden="false" customHeight="false" outlineLevel="0" collapsed="false">
      <c r="A3801" s="60" t="s">
        <v>242</v>
      </c>
      <c r="B3801" s="41"/>
      <c r="C3801" s="41"/>
      <c r="D3801" s="41"/>
      <c r="E3801" s="41"/>
      <c r="F3801" s="41"/>
      <c r="G3801" s="41"/>
      <c r="K3801" s="150"/>
      <c r="L3801" s="41" t="n">
        <f aca="false">SUM(B3801:G3801)</f>
        <v>0</v>
      </c>
    </row>
    <row r="3802" customFormat="false" ht="14.65" hidden="false" customHeight="false" outlineLevel="0" collapsed="false">
      <c r="A3802" s="0" t="s">
        <v>243</v>
      </c>
      <c r="B3802" s="41" t="n">
        <v>766</v>
      </c>
      <c r="C3802" s="41" t="n">
        <v>709</v>
      </c>
      <c r="D3802" s="41" t="n">
        <v>534</v>
      </c>
      <c r="E3802" s="41" t="n">
        <v>395</v>
      </c>
      <c r="F3802" s="41" t="n">
        <v>231</v>
      </c>
      <c r="G3802" s="41"/>
      <c r="K3802" s="150" t="n">
        <f aca="false">SUM(B3802:G3802)</f>
        <v>2635</v>
      </c>
      <c r="L3802" s="41" t="n">
        <f aca="false">SUM(B3802:G3802)</f>
        <v>2635</v>
      </c>
    </row>
    <row r="3803" customFormat="false" ht="14.65" hidden="false" customHeight="false" outlineLevel="0" collapsed="false">
      <c r="A3803" s="0" t="s">
        <v>244</v>
      </c>
      <c r="B3803" s="41" t="n">
        <v>369</v>
      </c>
      <c r="C3803" s="41" t="n">
        <v>425</v>
      </c>
      <c r="D3803" s="41" t="n">
        <v>203</v>
      </c>
      <c r="E3803" s="41" t="n">
        <v>231</v>
      </c>
      <c r="F3803" s="41" t="n">
        <v>121</v>
      </c>
      <c r="G3803" s="41"/>
      <c r="K3803" s="150" t="n">
        <f aca="false">SUM(B3803:G3803)</f>
        <v>1349</v>
      </c>
      <c r="L3803" s="41" t="n">
        <f aca="false">SUM(B3803:G3803)</f>
        <v>1349</v>
      </c>
    </row>
    <row r="3804" customFormat="false" ht="14.65" hidden="false" customHeight="false" outlineLevel="0" collapsed="false">
      <c r="A3804" s="0" t="s">
        <v>245</v>
      </c>
      <c r="B3804" s="41" t="n">
        <v>8</v>
      </c>
      <c r="C3804" s="41" t="n">
        <v>14</v>
      </c>
      <c r="D3804" s="41" t="n">
        <v>8</v>
      </c>
      <c r="E3804" s="41" t="n">
        <v>7</v>
      </c>
      <c r="F3804" s="41" t="n">
        <v>8</v>
      </c>
      <c r="G3804" s="41"/>
      <c r="K3804" s="150" t="n">
        <f aca="false">SUM(B3804:G3804)</f>
        <v>45</v>
      </c>
      <c r="L3804" s="41" t="n">
        <f aca="false">SUM(B3804:G3804)</f>
        <v>45</v>
      </c>
    </row>
    <row r="3805" customFormat="false" ht="14.65" hidden="false" customHeight="false" outlineLevel="0" collapsed="false">
      <c r="A3805" s="0" t="s">
        <v>246</v>
      </c>
      <c r="B3805" s="41" t="n">
        <v>12</v>
      </c>
      <c r="C3805" s="41" t="n">
        <v>13</v>
      </c>
      <c r="D3805" s="41" t="n">
        <v>9</v>
      </c>
      <c r="E3805" s="41" t="n">
        <v>8</v>
      </c>
      <c r="F3805" s="41" t="n">
        <v>4</v>
      </c>
      <c r="G3805" s="41"/>
      <c r="K3805" s="150" t="n">
        <f aca="false">SUM(B3805:G3805)</f>
        <v>46</v>
      </c>
      <c r="L3805" s="41" t="n">
        <f aca="false">SUM(B3805:G3805)</f>
        <v>46</v>
      </c>
    </row>
    <row r="3806" customFormat="false" ht="14.65" hidden="false" customHeight="false" outlineLevel="0" collapsed="false">
      <c r="A3806" s="0" t="s">
        <v>247</v>
      </c>
      <c r="B3806" s="41" t="n">
        <v>22</v>
      </c>
      <c r="C3806" s="41" t="n">
        <v>22</v>
      </c>
      <c r="D3806" s="41" t="n">
        <v>14</v>
      </c>
      <c r="E3806" s="41" t="n">
        <v>12</v>
      </c>
      <c r="F3806" s="41" t="n">
        <v>4</v>
      </c>
      <c r="G3806" s="41"/>
      <c r="K3806" s="150" t="n">
        <f aca="false">SUM(B3806:G3806)</f>
        <v>74</v>
      </c>
      <c r="L3806" s="41" t="n">
        <f aca="false">SUM(B3806:G3806)</f>
        <v>74</v>
      </c>
    </row>
    <row r="3807" customFormat="false" ht="14.65" hidden="false" customHeight="false" outlineLevel="0" collapsed="false">
      <c r="L3807" s="41" t="n">
        <f aca="false">SUM(B3807:G3807)</f>
        <v>0</v>
      </c>
    </row>
    <row r="3808" customFormat="false" ht="17" hidden="false" customHeight="false" outlineLevel="0" collapsed="false">
      <c r="A3808" s="147" t="s">
        <v>249</v>
      </c>
      <c r="B3808" s="147"/>
      <c r="C3808" s="147"/>
      <c r="D3808" s="147"/>
      <c r="E3808" s="147"/>
      <c r="F3808" s="147"/>
      <c r="G3808" s="147"/>
      <c r="H3808" s="147"/>
      <c r="I3808" s="147"/>
      <c r="J3808" s="147"/>
      <c r="K3808" s="147"/>
      <c r="L3808" s="41" t="n">
        <f aca="false">SUM(B3808:G3808)</f>
        <v>0</v>
      </c>
    </row>
    <row r="3809" customFormat="false" ht="17" hidden="false" customHeight="false" outlineLevel="0" collapsed="false">
      <c r="A3809" s="104"/>
      <c r="B3809" s="157" t="s">
        <v>212</v>
      </c>
      <c r="C3809" s="40"/>
      <c r="D3809" s="159"/>
      <c r="E3809" s="154"/>
      <c r="F3809" s="154"/>
      <c r="K3809" s="134"/>
      <c r="L3809" s="41" t="n">
        <f aca="false">SUM(B3809:G3809)</f>
        <v>0</v>
      </c>
    </row>
    <row r="3810" customFormat="false" ht="14.65" hidden="false" customHeight="false" outlineLevel="0" collapsed="false">
      <c r="B3810" s="157" t="n">
        <v>5</v>
      </c>
      <c r="C3810" s="157" t="n">
        <v>8</v>
      </c>
      <c r="D3810" s="157"/>
      <c r="E3810" s="157"/>
      <c r="F3810" s="60"/>
      <c r="K3810" s="134" t="s">
        <v>191</v>
      </c>
      <c r="L3810" s="41" t="n">
        <f aca="false">SUM(B3810:G3810)</f>
        <v>13</v>
      </c>
    </row>
    <row r="3811" customFormat="false" ht="14.65" hidden="false" customHeight="false" outlineLevel="0" collapsed="false">
      <c r="A3811" s="60" t="s">
        <v>192</v>
      </c>
      <c r="B3811" s="41"/>
      <c r="C3811" s="41"/>
      <c r="D3811" s="41"/>
      <c r="E3811" s="41"/>
      <c r="F3811" s="41"/>
      <c r="G3811" s="41"/>
      <c r="K3811" s="41"/>
      <c r="L3811" s="41" t="n">
        <f aca="false">SUM(B3811:G3811)</f>
        <v>0</v>
      </c>
    </row>
    <row r="3812" customFormat="false" ht="14.65" hidden="false" customHeight="false" outlineLevel="0" collapsed="false">
      <c r="A3812" s="0" t="s">
        <v>193</v>
      </c>
      <c r="B3812" s="41" t="n">
        <v>532</v>
      </c>
      <c r="C3812" s="41" t="n">
        <v>583</v>
      </c>
      <c r="F3812" s="41"/>
      <c r="G3812" s="41"/>
      <c r="K3812" s="150" t="n">
        <f aca="false">SUM(B3812:G3812)</f>
        <v>1115</v>
      </c>
      <c r="L3812" s="41" t="n">
        <f aca="false">SUM(B3812:G3812)</f>
        <v>1115</v>
      </c>
    </row>
    <row r="3813" customFormat="false" ht="14.65" hidden="false" customHeight="false" outlineLevel="0" collapsed="false">
      <c r="A3813" s="0" t="s">
        <v>194</v>
      </c>
      <c r="B3813" s="41" t="n">
        <v>409</v>
      </c>
      <c r="C3813" s="41" t="n">
        <v>356</v>
      </c>
      <c r="F3813" s="41"/>
      <c r="G3813" s="41"/>
      <c r="K3813" s="150" t="n">
        <f aca="false">SUM(B3813:G3813)</f>
        <v>765</v>
      </c>
      <c r="L3813" s="41" t="n">
        <f aca="false">SUM(B3813:G3813)</f>
        <v>765</v>
      </c>
    </row>
    <row r="3814" customFormat="false" ht="14.65" hidden="false" customHeight="false" outlineLevel="0" collapsed="false">
      <c r="A3814" s="0" t="s">
        <v>233</v>
      </c>
      <c r="B3814" s="41" t="n">
        <v>2</v>
      </c>
      <c r="C3814" s="41" t="n">
        <v>3</v>
      </c>
      <c r="D3814" s="41"/>
      <c r="E3814" s="41"/>
      <c r="F3814" s="41"/>
      <c r="G3814" s="41"/>
      <c r="K3814" s="150" t="n">
        <f aca="false">SUM(B3814:G3814)</f>
        <v>5</v>
      </c>
      <c r="L3814" s="41" t="n">
        <f aca="false">SUM(B3814:G3814)</f>
        <v>5</v>
      </c>
    </row>
    <row r="3815" customFormat="false" ht="14.65" hidden="false" customHeight="false" outlineLevel="0" collapsed="false">
      <c r="A3815" s="0" t="s">
        <v>196</v>
      </c>
      <c r="B3815" s="41" t="n">
        <v>1</v>
      </c>
      <c r="C3815" s="41" t="n">
        <v>0</v>
      </c>
      <c r="D3815" s="41"/>
      <c r="E3815" s="41"/>
      <c r="F3815" s="41"/>
      <c r="G3815" s="41"/>
      <c r="K3815" s="150" t="n">
        <f aca="false">SUM(B3815:G3815)</f>
        <v>1</v>
      </c>
      <c r="L3815" s="41" t="n">
        <f aca="false">SUM(B3815:G3815)</f>
        <v>1</v>
      </c>
    </row>
    <row r="3816" customFormat="false" ht="14.65" hidden="false" customHeight="false" outlineLevel="0" collapsed="false">
      <c r="A3816" s="0" t="s">
        <v>197</v>
      </c>
      <c r="B3816" s="41" t="n">
        <v>3</v>
      </c>
      <c r="C3816" s="41" t="n">
        <v>4</v>
      </c>
      <c r="D3816" s="41"/>
      <c r="E3816" s="41"/>
      <c r="F3816" s="41"/>
      <c r="G3816" s="41"/>
      <c r="K3816" s="150" t="n">
        <f aca="false">SUM(B3816:G3816)</f>
        <v>7</v>
      </c>
      <c r="L3816" s="41" t="n">
        <f aca="false">SUM(B3816:G3816)</f>
        <v>7</v>
      </c>
    </row>
    <row r="3817" customFormat="false" ht="14.65" hidden="false" customHeight="false" outlineLevel="0" collapsed="false">
      <c r="A3817" s="0" t="s">
        <v>198</v>
      </c>
      <c r="B3817" s="41" t="n">
        <v>149</v>
      </c>
      <c r="C3817" s="41" t="n">
        <v>120</v>
      </c>
      <c r="D3817" s="41"/>
      <c r="E3817" s="41"/>
      <c r="F3817" s="41"/>
      <c r="G3817" s="41"/>
      <c r="K3817" s="150" t="n">
        <f aca="false">SUM(B3817:G3817)</f>
        <v>269</v>
      </c>
      <c r="L3817" s="41" t="n">
        <f aca="false">SUM(B3817:G3817)</f>
        <v>269</v>
      </c>
    </row>
    <row r="3818" customFormat="false" ht="14.65" hidden="false" customHeight="false" outlineLevel="0" collapsed="false">
      <c r="A3818" s="0" t="s">
        <v>199</v>
      </c>
      <c r="B3818" s="41" t="n">
        <v>23</v>
      </c>
      <c r="C3818" s="41" t="n">
        <v>33</v>
      </c>
      <c r="D3818" s="41"/>
      <c r="E3818" s="41"/>
      <c r="F3818" s="41"/>
      <c r="G3818" s="41"/>
      <c r="K3818" s="150" t="n">
        <f aca="false">SUM(B3818:G3818)</f>
        <v>56</v>
      </c>
      <c r="L3818" s="41" t="n">
        <f aca="false">SUM(B3818:G3818)</f>
        <v>56</v>
      </c>
    </row>
    <row r="3819" customFormat="false" ht="14.65" hidden="false" customHeight="false" outlineLevel="0" collapsed="false">
      <c r="A3819" s="0" t="s">
        <v>200</v>
      </c>
      <c r="B3819" s="41" t="n">
        <v>0</v>
      </c>
      <c r="C3819" s="41" t="n">
        <v>0</v>
      </c>
      <c r="D3819" s="41"/>
      <c r="E3819" s="41"/>
      <c r="F3819" s="41"/>
      <c r="G3819" s="41"/>
      <c r="K3819" s="150" t="n">
        <f aca="false">SUM(B3819:G3819)</f>
        <v>0</v>
      </c>
      <c r="L3819" s="41" t="n">
        <f aca="false">SUM(B3819:G3819)</f>
        <v>0</v>
      </c>
    </row>
    <row r="3820" customFormat="false" ht="14.65" hidden="false" customHeight="false" outlineLevel="0" collapsed="false">
      <c r="B3820" s="41"/>
      <c r="C3820" s="41"/>
      <c r="D3820" s="41"/>
      <c r="E3820" s="41"/>
      <c r="F3820" s="41"/>
      <c r="G3820" s="41"/>
      <c r="K3820" s="150"/>
      <c r="L3820" s="41" t="n">
        <f aca="false">SUM(B3820:G3820)</f>
        <v>0</v>
      </c>
    </row>
    <row r="3821" customFormat="false" ht="14.65" hidden="false" customHeight="false" outlineLevel="0" collapsed="false">
      <c r="A3821" s="60" t="s">
        <v>201</v>
      </c>
      <c r="B3821" s="41"/>
      <c r="C3821" s="41"/>
      <c r="D3821" s="41"/>
      <c r="E3821" s="41"/>
      <c r="F3821" s="41"/>
      <c r="G3821" s="41"/>
      <c r="K3821" s="150"/>
      <c r="L3821" s="41" t="n">
        <f aca="false">SUM(B3821:G3821)</f>
        <v>0</v>
      </c>
    </row>
    <row r="3822" customFormat="false" ht="14.65" hidden="false" customHeight="false" outlineLevel="0" collapsed="false">
      <c r="A3822" s="0" t="s">
        <v>202</v>
      </c>
      <c r="B3822" s="41" t="n">
        <v>596</v>
      </c>
      <c r="C3822" s="41" t="n">
        <v>640</v>
      </c>
      <c r="D3822" s="41"/>
      <c r="E3822" s="41"/>
      <c r="F3822" s="41"/>
      <c r="G3822" s="41"/>
      <c r="K3822" s="150" t="n">
        <f aca="false">SUM(B3822:G3822)</f>
        <v>1236</v>
      </c>
      <c r="L3822" s="41" t="n">
        <f aca="false">SUM(B3822:G3822)</f>
        <v>1236</v>
      </c>
    </row>
    <row r="3823" customFormat="false" ht="14.65" hidden="false" customHeight="false" outlineLevel="0" collapsed="false">
      <c r="A3823" s="0" t="s">
        <v>203</v>
      </c>
      <c r="B3823" s="41" t="n">
        <v>462</v>
      </c>
      <c r="C3823" s="41" t="n">
        <v>410</v>
      </c>
      <c r="D3823" s="41"/>
      <c r="E3823" s="41"/>
      <c r="F3823" s="41"/>
      <c r="G3823" s="41"/>
      <c r="K3823" s="150" t="n">
        <f aca="false">SUM(B3823:G3823)</f>
        <v>872</v>
      </c>
      <c r="L3823" s="41" t="n">
        <f aca="false">SUM(B3823:G3823)</f>
        <v>872</v>
      </c>
    </row>
    <row r="3824" customFormat="false" ht="14.65" hidden="false" customHeight="false" outlineLevel="0" collapsed="false">
      <c r="A3824" s="0" t="s">
        <v>204</v>
      </c>
      <c r="B3824" s="41" t="n">
        <v>15</v>
      </c>
      <c r="C3824" s="41" t="n">
        <v>9</v>
      </c>
      <c r="D3824" s="41"/>
      <c r="E3824" s="41"/>
      <c r="F3824" s="41"/>
      <c r="G3824" s="41"/>
      <c r="K3824" s="150" t="n">
        <f aca="false">SUM(B3824:G3824)</f>
        <v>24</v>
      </c>
      <c r="L3824" s="41" t="n">
        <f aca="false">SUM(B3824:G3824)</f>
        <v>24</v>
      </c>
    </row>
    <row r="3825" customFormat="false" ht="14.65" hidden="false" customHeight="false" outlineLevel="0" collapsed="false">
      <c r="B3825" s="41"/>
      <c r="C3825" s="41"/>
      <c r="D3825" s="41"/>
      <c r="E3825" s="41"/>
      <c r="F3825" s="41"/>
      <c r="G3825" s="41"/>
      <c r="K3825" s="150"/>
      <c r="L3825" s="41" t="n">
        <f aca="false">SUM(B3825:G3825)</f>
        <v>0</v>
      </c>
    </row>
    <row r="3826" customFormat="false" ht="14.65" hidden="false" customHeight="false" outlineLevel="0" collapsed="false">
      <c r="A3826" s="60" t="s">
        <v>242</v>
      </c>
      <c r="B3826" s="41"/>
      <c r="C3826" s="41"/>
      <c r="D3826" s="41"/>
      <c r="E3826" s="41"/>
      <c r="F3826" s="41"/>
      <c r="G3826" s="41"/>
      <c r="K3826" s="150"/>
      <c r="L3826" s="41" t="n">
        <f aca="false">SUM(B3826:G3826)</f>
        <v>0</v>
      </c>
    </row>
    <row r="3827" customFormat="false" ht="14.65" hidden="false" customHeight="false" outlineLevel="0" collapsed="false">
      <c r="A3827" s="0" t="s">
        <v>243</v>
      </c>
      <c r="B3827" s="41" t="n">
        <v>583</v>
      </c>
      <c r="C3827" s="41" t="n">
        <v>621</v>
      </c>
      <c r="D3827" s="41"/>
      <c r="E3827" s="41"/>
      <c r="F3827" s="41"/>
      <c r="G3827" s="41"/>
      <c r="K3827" s="150" t="n">
        <f aca="false">SUM(B3827:G3827)</f>
        <v>1204</v>
      </c>
      <c r="L3827" s="41" t="n">
        <f aca="false">SUM(B3827:G3827)</f>
        <v>1204</v>
      </c>
    </row>
    <row r="3828" customFormat="false" ht="14.65" hidden="false" customHeight="false" outlineLevel="0" collapsed="false">
      <c r="A3828" s="0" t="s">
        <v>244</v>
      </c>
      <c r="B3828" s="41" t="n">
        <v>422</v>
      </c>
      <c r="C3828" s="41" t="n">
        <v>372</v>
      </c>
      <c r="D3828" s="41"/>
      <c r="E3828" s="41"/>
      <c r="F3828" s="41"/>
      <c r="G3828" s="41"/>
      <c r="K3828" s="150" t="n">
        <f aca="false">SUM(B3828:G3828)</f>
        <v>794</v>
      </c>
      <c r="L3828" s="41" t="n">
        <f aca="false">SUM(B3828:G3828)</f>
        <v>794</v>
      </c>
    </row>
    <row r="3829" customFormat="false" ht="14.65" hidden="false" customHeight="false" outlineLevel="0" collapsed="false">
      <c r="A3829" s="0" t="s">
        <v>245</v>
      </c>
      <c r="B3829" s="41" t="n">
        <v>18</v>
      </c>
      <c r="C3829" s="41" t="n">
        <v>11</v>
      </c>
      <c r="D3829" s="41"/>
      <c r="E3829" s="41"/>
      <c r="F3829" s="41"/>
      <c r="G3829" s="41"/>
      <c r="K3829" s="150" t="n">
        <f aca="false">SUM(B3829:G3829)</f>
        <v>29</v>
      </c>
      <c r="L3829" s="41" t="n">
        <f aca="false">SUM(B3829:G3829)</f>
        <v>29</v>
      </c>
    </row>
    <row r="3830" customFormat="false" ht="14.65" hidden="false" customHeight="false" outlineLevel="0" collapsed="false">
      <c r="A3830" s="0" t="s">
        <v>246</v>
      </c>
      <c r="B3830" s="41" t="n">
        <v>10</v>
      </c>
      <c r="C3830" s="41" t="n">
        <v>5</v>
      </c>
      <c r="D3830" s="41"/>
      <c r="E3830" s="41"/>
      <c r="F3830" s="41"/>
      <c r="G3830" s="41"/>
      <c r="K3830" s="150" t="n">
        <f aca="false">SUM(B3830:G3830)</f>
        <v>15</v>
      </c>
      <c r="L3830" s="41" t="n">
        <f aca="false">SUM(B3830:G3830)</f>
        <v>15</v>
      </c>
    </row>
    <row r="3831" customFormat="false" ht="14.65" hidden="false" customHeight="false" outlineLevel="0" collapsed="false">
      <c r="A3831" s="0" t="s">
        <v>247</v>
      </c>
      <c r="B3831" s="41" t="n">
        <v>8</v>
      </c>
      <c r="C3831" s="41" t="n">
        <v>11</v>
      </c>
      <c r="D3831" s="41"/>
      <c r="E3831" s="41"/>
      <c r="F3831" s="41"/>
      <c r="G3831" s="41"/>
      <c r="K3831" s="150" t="n">
        <f aca="false">SUM(B3831:G3831)</f>
        <v>19</v>
      </c>
      <c r="L3831" s="41" t="n">
        <f aca="false">SUM(B3831:G3831)</f>
        <v>19</v>
      </c>
    </row>
    <row r="3832" customFormat="false" ht="14.65" hidden="false" customHeight="false" outlineLevel="0" collapsed="false">
      <c r="L3832" s="41" t="n">
        <f aca="false">SUM(B3832:G3832)</f>
        <v>0</v>
      </c>
    </row>
    <row r="3833" customFormat="false" ht="14.65" hidden="false" customHeight="false" outlineLevel="0" collapsed="false">
      <c r="L3833" s="41" t="n">
        <f aca="false">SUM(B3833:G3833)</f>
        <v>0</v>
      </c>
    </row>
    <row r="3834" customFormat="false" ht="17" hidden="false" customHeight="false" outlineLevel="0" collapsed="false">
      <c r="A3834" s="147" t="s">
        <v>108</v>
      </c>
      <c r="B3834" s="147"/>
      <c r="C3834" s="147"/>
      <c r="D3834" s="147"/>
      <c r="E3834" s="147"/>
      <c r="F3834" s="147"/>
      <c r="G3834" s="147"/>
      <c r="H3834" s="147"/>
      <c r="I3834" s="147"/>
      <c r="J3834" s="147"/>
      <c r="K3834" s="147"/>
      <c r="L3834" s="41" t="n">
        <f aca="false">SUM(B3834:G3834)</f>
        <v>0</v>
      </c>
    </row>
    <row r="3835" customFormat="false" ht="17" hidden="false" customHeight="false" outlineLevel="0" collapsed="false">
      <c r="A3835" s="104"/>
      <c r="B3835" s="40"/>
      <c r="C3835" s="40"/>
      <c r="D3835" s="40"/>
      <c r="E3835" s="76" t="s">
        <v>186</v>
      </c>
      <c r="F3835" s="76"/>
    </row>
    <row r="3836" customFormat="false" ht="14.65" hidden="false" customHeight="false" outlineLevel="0" collapsed="false">
      <c r="B3836" s="148" t="s">
        <v>187</v>
      </c>
      <c r="C3836" s="148" t="s">
        <v>188</v>
      </c>
      <c r="D3836" s="148" t="s">
        <v>189</v>
      </c>
      <c r="E3836" s="76" t="s">
        <v>190</v>
      </c>
      <c r="F3836" s="76"/>
      <c r="K3836" s="148" t="s">
        <v>191</v>
      </c>
    </row>
    <row r="3837" customFormat="false" ht="14.65" hidden="false" customHeight="false" outlineLevel="0" collapsed="false">
      <c r="A3837" s="60" t="s">
        <v>192</v>
      </c>
    </row>
    <row r="3838" customFormat="false" ht="14.65" hidden="false" customHeight="false" outlineLevel="0" collapsed="false">
      <c r="A3838" s="0" t="s">
        <v>193</v>
      </c>
      <c r="B3838" s="41" t="n">
        <v>3360</v>
      </c>
      <c r="C3838" s="41" t="n">
        <v>98</v>
      </c>
      <c r="D3838" s="41" t="n">
        <v>0</v>
      </c>
      <c r="E3838" s="0" t="n">
        <v>44</v>
      </c>
      <c r="K3838" s="150" t="n">
        <f aca="false">SUM(B3838:E3838)</f>
        <v>3502</v>
      </c>
      <c r="L3838" s="41" t="n">
        <f aca="false">SUM(C3838:E3838,K3863,K3890)</f>
        <v>3502</v>
      </c>
    </row>
    <row r="3839" customFormat="false" ht="14.65" hidden="false" customHeight="false" outlineLevel="0" collapsed="false">
      <c r="A3839" s="0" t="s">
        <v>194</v>
      </c>
      <c r="B3839" s="41" t="n">
        <v>1693</v>
      </c>
      <c r="C3839" s="41" t="n">
        <v>60</v>
      </c>
      <c r="D3839" s="41" t="n">
        <v>0</v>
      </c>
      <c r="E3839" s="0" t="n">
        <v>25</v>
      </c>
      <c r="K3839" s="150" t="n">
        <f aca="false">SUM(B3839:E3839)</f>
        <v>1778</v>
      </c>
      <c r="L3839" s="41" t="n">
        <f aca="false">SUM(C3839:E3839,K3864,K3891)</f>
        <v>1778</v>
      </c>
    </row>
    <row r="3840" customFormat="false" ht="14.65" hidden="false" customHeight="false" outlineLevel="0" collapsed="false">
      <c r="A3840" s="0" t="s">
        <v>233</v>
      </c>
      <c r="B3840" s="41" t="n">
        <v>16</v>
      </c>
      <c r="C3840" s="41" t="n">
        <v>0</v>
      </c>
      <c r="D3840" s="41" t="n">
        <v>0</v>
      </c>
      <c r="E3840" s="0" t="n">
        <v>1</v>
      </c>
      <c r="K3840" s="150" t="n">
        <f aca="false">SUM(B3840:E3840)</f>
        <v>17</v>
      </c>
      <c r="L3840" s="41" t="n">
        <f aca="false">SUM(C3840:E3840,K3865,K3892)</f>
        <v>17</v>
      </c>
    </row>
    <row r="3841" customFormat="false" ht="14.65" hidden="false" customHeight="false" outlineLevel="0" collapsed="false">
      <c r="A3841" s="0" t="s">
        <v>196</v>
      </c>
      <c r="B3841" s="41" t="n">
        <v>7</v>
      </c>
      <c r="C3841" s="41" t="n">
        <v>1</v>
      </c>
      <c r="D3841" s="41" t="n">
        <v>0</v>
      </c>
      <c r="E3841" s="0" t="n">
        <v>0</v>
      </c>
      <c r="K3841" s="150" t="n">
        <f aca="false">SUM(B3841:E3841)</f>
        <v>8</v>
      </c>
      <c r="L3841" s="41" t="n">
        <f aca="false">SUM(C3841:E3841,K3866,K3893)</f>
        <v>8</v>
      </c>
    </row>
    <row r="3842" customFormat="false" ht="14.65" hidden="false" customHeight="false" outlineLevel="0" collapsed="false">
      <c r="A3842" s="0" t="s">
        <v>197</v>
      </c>
      <c r="B3842" s="41" t="n">
        <v>27</v>
      </c>
      <c r="C3842" s="41" t="n">
        <v>0</v>
      </c>
      <c r="D3842" s="41" t="n">
        <v>0</v>
      </c>
      <c r="E3842" s="0" t="n">
        <v>3</v>
      </c>
      <c r="K3842" s="150" t="n">
        <f aca="false">SUM(B3842:E3842)</f>
        <v>30</v>
      </c>
      <c r="L3842" s="41" t="n">
        <f aca="false">SUM(C3842:E3842,K3867,K3894)</f>
        <v>30</v>
      </c>
    </row>
    <row r="3843" customFormat="false" ht="14.65" hidden="false" customHeight="false" outlineLevel="0" collapsed="false">
      <c r="A3843" s="0" t="s">
        <v>198</v>
      </c>
      <c r="B3843" s="41" t="n">
        <v>842</v>
      </c>
      <c r="C3843" s="41" t="n">
        <v>9</v>
      </c>
      <c r="D3843" s="41" t="n">
        <v>0</v>
      </c>
      <c r="E3843" s="0" t="n">
        <v>11</v>
      </c>
      <c r="K3843" s="150" t="n">
        <f aca="false">SUM(B3843:E3843)</f>
        <v>862</v>
      </c>
      <c r="L3843" s="41" t="n">
        <f aca="false">SUM(C3843:E3843,K3868,K3895)</f>
        <v>862</v>
      </c>
    </row>
    <row r="3844" customFormat="false" ht="14.65" hidden="false" customHeight="false" outlineLevel="0" collapsed="false">
      <c r="A3844" s="0" t="s">
        <v>199</v>
      </c>
      <c r="B3844" s="41" t="n">
        <v>59</v>
      </c>
      <c r="C3844" s="41" t="n">
        <v>3</v>
      </c>
      <c r="D3844" s="41" t="n">
        <v>0</v>
      </c>
      <c r="E3844" s="0" t="n">
        <v>2</v>
      </c>
      <c r="K3844" s="150" t="n">
        <f aca="false">SUM(B3844:E3844)</f>
        <v>64</v>
      </c>
      <c r="L3844" s="41" t="n">
        <f aca="false">SUM(C3844:E3844,K3869,K3896)</f>
        <v>64</v>
      </c>
    </row>
    <row r="3845" customFormat="false" ht="14.65" hidden="false" customHeight="false" outlineLevel="0" collapsed="false">
      <c r="A3845" s="0" t="s">
        <v>200</v>
      </c>
      <c r="B3845" s="41" t="n">
        <v>0</v>
      </c>
      <c r="C3845" s="41" t="n">
        <v>0</v>
      </c>
      <c r="D3845" s="41" t="n">
        <v>0</v>
      </c>
      <c r="E3845" s="0" t="n">
        <v>0</v>
      </c>
      <c r="K3845" s="150" t="n">
        <f aca="false">SUM(B3845:E3845)</f>
        <v>0</v>
      </c>
      <c r="L3845" s="41" t="n">
        <f aca="false">SUM(C3845:E3845,K3870,K3897)</f>
        <v>0</v>
      </c>
    </row>
    <row r="3846" customFormat="false" ht="14.65" hidden="false" customHeight="false" outlineLevel="0" collapsed="false">
      <c r="B3846" s="41"/>
      <c r="C3846" s="150"/>
      <c r="D3846" s="41"/>
      <c r="K3846" s="41"/>
      <c r="L3846" s="41" t="n">
        <f aca="false">SUM(C3846:E3846,K3871,K3898)</f>
        <v>0</v>
      </c>
    </row>
    <row r="3847" customFormat="false" ht="14.65" hidden="false" customHeight="false" outlineLevel="0" collapsed="false">
      <c r="A3847" s="60" t="s">
        <v>201</v>
      </c>
      <c r="B3847" s="41"/>
      <c r="C3847" s="41"/>
      <c r="D3847" s="41"/>
      <c r="K3847" s="150"/>
      <c r="L3847" s="41" t="n">
        <f aca="false">SUM(C3847:E3847,K3872,K3899)</f>
        <v>0</v>
      </c>
    </row>
    <row r="3848" customFormat="false" ht="14.65" hidden="false" customHeight="false" outlineLevel="0" collapsed="false">
      <c r="A3848" s="0" t="s">
        <v>202</v>
      </c>
      <c r="B3848" s="41" t="n">
        <v>3133</v>
      </c>
      <c r="C3848" s="41" t="n">
        <v>77</v>
      </c>
      <c r="D3848" s="41" t="n">
        <v>0</v>
      </c>
      <c r="K3848" s="150" t="n">
        <f aca="false">SUM(B3848:F3848)</f>
        <v>3210</v>
      </c>
      <c r="L3848" s="41" t="n">
        <f aca="false">SUM(C3848:E3848,K3873,K3900)</f>
        <v>3210</v>
      </c>
    </row>
    <row r="3849" customFormat="false" ht="14.65" hidden="false" customHeight="false" outlineLevel="0" collapsed="false">
      <c r="A3849" s="0" t="s">
        <v>203</v>
      </c>
      <c r="B3849" s="41" t="n">
        <v>2160</v>
      </c>
      <c r="C3849" s="41" t="n">
        <v>78</v>
      </c>
      <c r="D3849" s="41" t="n">
        <v>0</v>
      </c>
      <c r="K3849" s="150" t="n">
        <f aca="false">SUM(B3849:F3849)</f>
        <v>2238</v>
      </c>
      <c r="L3849" s="41" t="n">
        <f aca="false">SUM(C3849:E3849,K3874,K3901)</f>
        <v>2238</v>
      </c>
    </row>
    <row r="3850" customFormat="false" ht="14.65" hidden="false" customHeight="false" outlineLevel="0" collapsed="false">
      <c r="A3850" s="0" t="s">
        <v>204</v>
      </c>
      <c r="B3850" s="41" t="n">
        <v>77</v>
      </c>
      <c r="C3850" s="41" t="n">
        <v>3</v>
      </c>
      <c r="D3850" s="41" t="n">
        <v>0</v>
      </c>
      <c r="K3850" s="150" t="n">
        <f aca="false">SUM(B3850:F3850)</f>
        <v>80</v>
      </c>
      <c r="L3850" s="41" t="n">
        <f aca="false">SUM(C3850:E3850,K3875,K3902)</f>
        <v>80</v>
      </c>
    </row>
    <row r="3851" customFormat="false" ht="14.65" hidden="false" customHeight="false" outlineLevel="0" collapsed="false">
      <c r="B3851" s="41"/>
      <c r="C3851" s="41"/>
      <c r="D3851" s="41"/>
      <c r="K3851" s="150"/>
      <c r="L3851" s="41" t="n">
        <f aca="false">SUM(C3851:E3851,K3876,K3903)</f>
        <v>0</v>
      </c>
    </row>
    <row r="3852" customFormat="false" ht="14.65" hidden="false" customHeight="false" outlineLevel="0" collapsed="false">
      <c r="A3852" s="157" t="s">
        <v>205</v>
      </c>
      <c r="B3852" s="41"/>
      <c r="C3852" s="41"/>
      <c r="D3852" s="41"/>
      <c r="E3852" s="41"/>
      <c r="F3852" s="41"/>
      <c r="K3852" s="41"/>
      <c r="L3852" s="41" t="n">
        <f aca="false">SUM(C3852:E3852,K3877,K3904)</f>
        <v>0</v>
      </c>
    </row>
    <row r="3853" customFormat="false" ht="14.65" hidden="false" customHeight="false" outlineLevel="0" collapsed="false">
      <c r="A3853" s="0" t="s">
        <v>206</v>
      </c>
      <c r="B3853" s="41" t="n">
        <v>3754</v>
      </c>
      <c r="C3853" s="41" t="n">
        <v>88</v>
      </c>
      <c r="D3853" s="41" t="n">
        <v>0</v>
      </c>
      <c r="E3853" s="41"/>
      <c r="F3853" s="41"/>
      <c r="K3853" s="150" t="n">
        <f aca="false">SUM(B3853:G3853)</f>
        <v>3842</v>
      </c>
      <c r="L3853" s="41" t="n">
        <f aca="false">SUM(C3853:E3853,K3878,K3905)</f>
        <v>3842</v>
      </c>
    </row>
    <row r="3854" customFormat="false" ht="14.65" hidden="false" customHeight="false" outlineLevel="0" collapsed="false">
      <c r="A3854" s="0" t="s">
        <v>225</v>
      </c>
      <c r="B3854" s="41" t="n">
        <v>1585</v>
      </c>
      <c r="C3854" s="41" t="n">
        <v>55</v>
      </c>
      <c r="D3854" s="41" t="n">
        <v>0</v>
      </c>
      <c r="E3854" s="41"/>
      <c r="F3854" s="41"/>
      <c r="K3854" s="150" t="n">
        <f aca="false">SUM(B3854:G3854)</f>
        <v>1640</v>
      </c>
      <c r="L3854" s="41" t="n">
        <f aca="false">SUM(C3854:E3854,K3879,K3906)</f>
        <v>1640</v>
      </c>
    </row>
    <row r="3855" customFormat="false" ht="14.65" hidden="false" customHeight="false" outlineLevel="0" collapsed="false">
      <c r="A3855" s="0" t="s">
        <v>226</v>
      </c>
      <c r="B3855" s="41" t="n">
        <v>53</v>
      </c>
      <c r="C3855" s="41" t="n">
        <v>1</v>
      </c>
      <c r="D3855" s="41" t="n">
        <v>0</v>
      </c>
      <c r="E3855" s="41"/>
      <c r="F3855" s="41"/>
      <c r="K3855" s="150" t="n">
        <f aca="false">SUM(B3855:G3855)</f>
        <v>54</v>
      </c>
      <c r="L3855" s="41" t="n">
        <f aca="false">SUM(C3855:E3855,K3880,K3907)</f>
        <v>54</v>
      </c>
    </row>
    <row r="3856" customFormat="false" ht="14.65" hidden="false" customHeight="false" outlineLevel="0" collapsed="false">
      <c r="A3856" s="0" t="s">
        <v>227</v>
      </c>
      <c r="B3856" s="41" t="n">
        <v>33</v>
      </c>
      <c r="C3856" s="41" t="n">
        <v>3</v>
      </c>
      <c r="D3856" s="41" t="n">
        <v>0</v>
      </c>
      <c r="E3856" s="41"/>
      <c r="F3856" s="41"/>
      <c r="K3856" s="150" t="n">
        <f aca="false">SUM(B3856:G3856)</f>
        <v>36</v>
      </c>
      <c r="L3856" s="41" t="n">
        <f aca="false">SUM(C3856:E3856,K3881,K3908)</f>
        <v>36</v>
      </c>
    </row>
    <row r="3857" customFormat="false" ht="14.65" hidden="false" customHeight="false" outlineLevel="0" collapsed="false">
      <c r="A3857" s="0" t="s">
        <v>210</v>
      </c>
      <c r="B3857" s="41" t="n">
        <v>66</v>
      </c>
      <c r="C3857" s="41" t="n">
        <v>9</v>
      </c>
      <c r="D3857" s="41" t="n">
        <v>0</v>
      </c>
      <c r="E3857" s="41"/>
      <c r="F3857" s="41"/>
      <c r="K3857" s="150" t="n">
        <f aca="false">SUM(B3857:G3857)</f>
        <v>75</v>
      </c>
      <c r="L3857" s="41" t="n">
        <f aca="false">SUM(C3857:E3857,K3882,K3909)</f>
        <v>75</v>
      </c>
    </row>
    <row r="3858" customFormat="false" ht="14.65" hidden="false" customHeight="false" outlineLevel="0" collapsed="false">
      <c r="B3858" s="41"/>
      <c r="C3858" s="41"/>
      <c r="D3858" s="41"/>
      <c r="E3858" s="41"/>
      <c r="F3858" s="41"/>
      <c r="G3858" s="41"/>
      <c r="H3858" s="41"/>
      <c r="L3858" s="41" t="n">
        <f aca="false">SUM(C3858:E3858,K3883,K3910)</f>
        <v>0</v>
      </c>
    </row>
    <row r="3859" customFormat="false" ht="17" hidden="false" customHeight="false" outlineLevel="0" collapsed="false">
      <c r="A3859" s="147" t="s">
        <v>381</v>
      </c>
      <c r="B3859" s="147"/>
      <c r="C3859" s="147"/>
      <c r="D3859" s="147"/>
      <c r="E3859" s="147"/>
      <c r="F3859" s="147"/>
      <c r="G3859" s="147"/>
      <c r="H3859" s="147"/>
      <c r="I3859" s="147"/>
      <c r="J3859" s="147"/>
      <c r="K3859" s="147"/>
      <c r="L3859" s="41" t="e">
        <f aca="false">SUM(C3859:E3859,K3884,#REF!)</f>
        <v>#REF!</v>
      </c>
    </row>
    <row r="3860" customFormat="false" ht="17" hidden="false" customHeight="false" outlineLevel="0" collapsed="false">
      <c r="A3860" s="104"/>
      <c r="B3860" s="20" t="s">
        <v>231</v>
      </c>
      <c r="C3860" s="20"/>
      <c r="D3860" s="20"/>
      <c r="E3860" s="20"/>
      <c r="F3860" s="20"/>
      <c r="G3860" s="20"/>
      <c r="H3860" s="134"/>
    </row>
    <row r="3861" customFormat="false" ht="14.65" hidden="false" customHeight="false" outlineLevel="0" collapsed="false">
      <c r="B3861" s="157" t="n">
        <v>1</v>
      </c>
      <c r="C3861" s="157" t="n">
        <v>3</v>
      </c>
      <c r="D3861" s="157" t="n">
        <v>4</v>
      </c>
      <c r="E3861" s="157" t="n">
        <v>5</v>
      </c>
      <c r="F3861" s="157" t="n">
        <v>6</v>
      </c>
      <c r="K3861" s="134" t="s">
        <v>191</v>
      </c>
    </row>
    <row r="3862" customFormat="false" ht="14.65" hidden="false" customHeight="false" outlineLevel="0" collapsed="false">
      <c r="A3862" s="60" t="s">
        <v>192</v>
      </c>
      <c r="B3862" s="41"/>
      <c r="C3862" s="41"/>
      <c r="D3862" s="41"/>
      <c r="E3862" s="41"/>
      <c r="F3862" s="41"/>
      <c r="G3862" s="41"/>
      <c r="K3862" s="41"/>
    </row>
    <row r="3863" customFormat="false" ht="14.65" hidden="false" customHeight="false" outlineLevel="0" collapsed="false">
      <c r="A3863" s="154" t="s">
        <v>214</v>
      </c>
      <c r="B3863" s="41" t="n">
        <v>405</v>
      </c>
      <c r="C3863" s="41" t="n">
        <v>574</v>
      </c>
      <c r="D3863" s="0" t="n">
        <v>571</v>
      </c>
      <c r="E3863" s="0" t="n">
        <v>528</v>
      </c>
      <c r="F3863" s="41" t="n">
        <v>419</v>
      </c>
      <c r="G3863" s="41"/>
      <c r="K3863" s="150" t="n">
        <f aca="false">SUM(B3863:G3863)</f>
        <v>2497</v>
      </c>
      <c r="L3863" s="41" t="n">
        <f aca="false">SUM(B3863:H3863)</f>
        <v>2497</v>
      </c>
    </row>
    <row r="3864" customFormat="false" ht="14.65" hidden="false" customHeight="false" outlineLevel="0" collapsed="false">
      <c r="A3864" s="154" t="s">
        <v>215</v>
      </c>
      <c r="B3864" s="41" t="n">
        <v>298</v>
      </c>
      <c r="C3864" s="41" t="n">
        <v>185</v>
      </c>
      <c r="D3864" s="0" t="n">
        <v>294</v>
      </c>
      <c r="E3864" s="0" t="n">
        <v>220</v>
      </c>
      <c r="F3864" s="41" t="n">
        <v>109</v>
      </c>
      <c r="G3864" s="41"/>
      <c r="K3864" s="150" t="n">
        <f aca="false">SUM(B3864:G3864)</f>
        <v>1106</v>
      </c>
      <c r="L3864" s="41" t="n">
        <f aca="false">SUM(B3864:H3864)</f>
        <v>1106</v>
      </c>
    </row>
    <row r="3865" customFormat="false" ht="14.65" hidden="false" customHeight="false" outlineLevel="0" collapsed="false">
      <c r="A3865" s="154" t="s">
        <v>216</v>
      </c>
      <c r="B3865" s="41" t="n">
        <v>1</v>
      </c>
      <c r="C3865" s="41" t="n">
        <v>0</v>
      </c>
      <c r="D3865" s="41" t="n">
        <v>1</v>
      </c>
      <c r="E3865" s="41" t="n">
        <v>2</v>
      </c>
      <c r="F3865" s="41" t="n">
        <v>5</v>
      </c>
      <c r="G3865" s="41"/>
      <c r="K3865" s="150" t="n">
        <f aca="false">SUM(B3865:G3865)</f>
        <v>9</v>
      </c>
      <c r="L3865" s="41" t="n">
        <f aca="false">SUM(B3865:H3865)</f>
        <v>9</v>
      </c>
    </row>
    <row r="3866" customFormat="false" ht="14.65" hidden="false" customHeight="false" outlineLevel="0" collapsed="false">
      <c r="A3866" s="154" t="s">
        <v>217</v>
      </c>
      <c r="B3866" s="41" t="n">
        <v>0</v>
      </c>
      <c r="C3866" s="41" t="n">
        <v>1</v>
      </c>
      <c r="D3866" s="41" t="n">
        <v>0</v>
      </c>
      <c r="E3866" s="41" t="n">
        <v>1</v>
      </c>
      <c r="F3866" s="41" t="n">
        <v>0</v>
      </c>
      <c r="G3866" s="41"/>
      <c r="K3866" s="150" t="n">
        <f aca="false">SUM(B3866:G3866)</f>
        <v>2</v>
      </c>
      <c r="L3866" s="41" t="n">
        <f aca="false">SUM(B3866:H3866)</f>
        <v>2</v>
      </c>
    </row>
    <row r="3867" customFormat="false" ht="14.65" hidden="false" customHeight="false" outlineLevel="0" collapsed="false">
      <c r="A3867" s="154" t="s">
        <v>218</v>
      </c>
      <c r="B3867" s="41" t="n">
        <v>1</v>
      </c>
      <c r="C3867" s="41" t="n">
        <v>8</v>
      </c>
      <c r="D3867" s="41" t="n">
        <v>4</v>
      </c>
      <c r="E3867" s="41" t="n">
        <v>2</v>
      </c>
      <c r="F3867" s="41" t="n">
        <v>1</v>
      </c>
      <c r="G3867" s="41"/>
      <c r="K3867" s="150" t="n">
        <f aca="false">SUM(B3867:G3867)</f>
        <v>16</v>
      </c>
      <c r="L3867" s="41" t="n">
        <f aca="false">SUM(B3867:H3867)</f>
        <v>16</v>
      </c>
    </row>
    <row r="3868" customFormat="false" ht="14.65" hidden="false" customHeight="false" outlineLevel="0" collapsed="false">
      <c r="A3868" s="154" t="s">
        <v>219</v>
      </c>
      <c r="B3868" s="41" t="n">
        <v>91</v>
      </c>
      <c r="C3868" s="41" t="n">
        <v>160</v>
      </c>
      <c r="D3868" s="41" t="n">
        <v>143</v>
      </c>
      <c r="E3868" s="41" t="n">
        <v>108</v>
      </c>
      <c r="F3868" s="41" t="n">
        <v>95</v>
      </c>
      <c r="G3868" s="41"/>
      <c r="K3868" s="150" t="n">
        <f aca="false">SUM(B3868:G3868)</f>
        <v>597</v>
      </c>
      <c r="L3868" s="41" t="n">
        <f aca="false">SUM(B3868:H3868)</f>
        <v>597</v>
      </c>
    </row>
    <row r="3869" customFormat="false" ht="14.65" hidden="false" customHeight="false" outlineLevel="0" collapsed="false">
      <c r="A3869" s="154" t="s">
        <v>220</v>
      </c>
      <c r="B3869" s="41" t="n">
        <v>12</v>
      </c>
      <c r="C3869" s="41" t="n">
        <v>8</v>
      </c>
      <c r="D3869" s="41" t="n">
        <v>5</v>
      </c>
      <c r="E3869" s="41" t="n">
        <v>2</v>
      </c>
      <c r="F3869" s="41" t="n">
        <v>2</v>
      </c>
      <c r="G3869" s="41"/>
      <c r="K3869" s="150" t="n">
        <f aca="false">SUM(B3869:G3869)</f>
        <v>29</v>
      </c>
      <c r="L3869" s="41" t="n">
        <f aca="false">SUM(B3869:H3869)</f>
        <v>29</v>
      </c>
    </row>
    <row r="3870" customFormat="false" ht="14.65" hidden="false" customHeight="false" outlineLevel="0" collapsed="false">
      <c r="A3870" s="154" t="s">
        <v>221</v>
      </c>
      <c r="B3870" s="41" t="n">
        <v>0</v>
      </c>
      <c r="C3870" s="41" t="n">
        <v>0</v>
      </c>
      <c r="D3870" s="41" t="n">
        <v>0</v>
      </c>
      <c r="E3870" s="41" t="n">
        <v>0</v>
      </c>
      <c r="F3870" s="41" t="n">
        <v>0</v>
      </c>
      <c r="G3870" s="41"/>
      <c r="K3870" s="150" t="n">
        <f aca="false">SUM(B3870:G3870)</f>
        <v>0</v>
      </c>
      <c r="L3870" s="41" t="n">
        <f aca="false">SUM(B3870:H3870)</f>
        <v>0</v>
      </c>
    </row>
    <row r="3871" customFormat="false" ht="14.65" hidden="false" customHeight="false" outlineLevel="0" collapsed="false">
      <c r="B3871" s="41"/>
      <c r="C3871" s="41"/>
      <c r="D3871" s="41"/>
      <c r="E3871" s="41"/>
      <c r="F3871" s="41"/>
      <c r="G3871" s="41"/>
      <c r="K3871" s="150"/>
      <c r="L3871" s="41" t="n">
        <f aca="false">SUM(B3871:H3871)</f>
        <v>0</v>
      </c>
    </row>
    <row r="3872" customFormat="false" ht="14.65" hidden="false" customHeight="false" outlineLevel="0" collapsed="false">
      <c r="A3872" s="157" t="s">
        <v>201</v>
      </c>
      <c r="B3872" s="41"/>
      <c r="C3872" s="41"/>
      <c r="D3872" s="41"/>
      <c r="E3872" s="41"/>
      <c r="F3872" s="41"/>
      <c r="G3872" s="41"/>
      <c r="K3872" s="150"/>
      <c r="L3872" s="41" t="n">
        <f aca="false">SUM(B3872:H3872)</f>
        <v>0</v>
      </c>
    </row>
    <row r="3873" customFormat="false" ht="14.65" hidden="false" customHeight="false" outlineLevel="0" collapsed="false">
      <c r="A3873" s="154" t="s">
        <v>222</v>
      </c>
      <c r="B3873" s="41" t="n">
        <v>392</v>
      </c>
      <c r="C3873" s="41" t="n">
        <v>530</v>
      </c>
      <c r="D3873" s="41" t="n">
        <v>551</v>
      </c>
      <c r="E3873" s="41" t="n">
        <v>465</v>
      </c>
      <c r="F3873" s="41" t="n">
        <v>373</v>
      </c>
      <c r="G3873" s="41"/>
      <c r="K3873" s="150" t="n">
        <f aca="false">SUM(B3873:G3873)</f>
        <v>2311</v>
      </c>
      <c r="L3873" s="41" t="n">
        <f aca="false">SUM(B3873:H3873)</f>
        <v>2311</v>
      </c>
    </row>
    <row r="3874" customFormat="false" ht="14.65" hidden="false" customHeight="false" outlineLevel="0" collapsed="false">
      <c r="A3874" s="154" t="s">
        <v>223</v>
      </c>
      <c r="B3874" s="41" t="n">
        <v>361</v>
      </c>
      <c r="C3874" s="41" t="n">
        <v>265</v>
      </c>
      <c r="D3874" s="41" t="n">
        <v>343</v>
      </c>
      <c r="E3874" s="41" t="n">
        <v>289</v>
      </c>
      <c r="F3874" s="41" t="n">
        <v>165</v>
      </c>
      <c r="G3874" s="41"/>
      <c r="K3874" s="150" t="n">
        <f aca="false">SUM(B3874:G3874)</f>
        <v>1423</v>
      </c>
      <c r="L3874" s="41" t="n">
        <f aca="false">SUM(B3874:H3874)</f>
        <v>1423</v>
      </c>
    </row>
    <row r="3875" customFormat="false" ht="14.65" hidden="false" customHeight="false" outlineLevel="0" collapsed="false">
      <c r="A3875" s="154" t="s">
        <v>224</v>
      </c>
      <c r="B3875" s="41" t="n">
        <v>4</v>
      </c>
      <c r="C3875" s="41" t="n">
        <v>17</v>
      </c>
      <c r="D3875" s="41" t="n">
        <v>13</v>
      </c>
      <c r="E3875" s="41" t="n">
        <v>9</v>
      </c>
      <c r="F3875" s="41" t="n">
        <v>6</v>
      </c>
      <c r="G3875" s="41"/>
      <c r="K3875" s="150" t="n">
        <f aca="false">SUM(B3875:G3875)</f>
        <v>49</v>
      </c>
      <c r="L3875" s="41" t="n">
        <f aca="false">SUM(B3875:H3875)</f>
        <v>49</v>
      </c>
    </row>
    <row r="3876" customFormat="false" ht="14.65" hidden="false" customHeight="false" outlineLevel="0" collapsed="false">
      <c r="B3876" s="41"/>
      <c r="C3876" s="41"/>
      <c r="D3876" s="41"/>
      <c r="E3876" s="41"/>
      <c r="F3876" s="41"/>
      <c r="G3876" s="41"/>
      <c r="K3876" s="150"/>
      <c r="L3876" s="41" t="n">
        <f aca="false">SUM(B3876:H3876)</f>
        <v>0</v>
      </c>
    </row>
    <row r="3877" customFormat="false" ht="14.65" hidden="false" customHeight="false" outlineLevel="0" collapsed="false">
      <c r="A3877" s="157" t="s">
        <v>205</v>
      </c>
      <c r="B3877" s="41"/>
      <c r="C3877" s="41"/>
      <c r="D3877" s="41"/>
      <c r="E3877" s="41"/>
      <c r="F3877" s="41"/>
      <c r="K3877" s="41"/>
      <c r="L3877" s="41" t="n">
        <f aca="false">SUM(B3877:H3877)</f>
        <v>0</v>
      </c>
    </row>
    <row r="3878" customFormat="false" ht="14.65" hidden="false" customHeight="false" outlineLevel="0" collapsed="false">
      <c r="A3878" s="0" t="s">
        <v>206</v>
      </c>
      <c r="B3878" s="41" t="n">
        <v>451</v>
      </c>
      <c r="C3878" s="41" t="n">
        <v>631</v>
      </c>
      <c r="D3878" s="41" t="n">
        <v>654</v>
      </c>
      <c r="E3878" s="41" t="n">
        <v>576</v>
      </c>
      <c r="F3878" s="41" t="n">
        <v>448</v>
      </c>
      <c r="K3878" s="150" t="n">
        <f aca="false">SUM(B3878:G3878)</f>
        <v>2760</v>
      </c>
      <c r="L3878" s="41" t="n">
        <f aca="false">SUM(B3878:H3878)</f>
        <v>2760</v>
      </c>
    </row>
    <row r="3879" customFormat="false" ht="14.65" hidden="false" customHeight="false" outlineLevel="0" collapsed="false">
      <c r="A3879" s="0" t="s">
        <v>225</v>
      </c>
      <c r="B3879" s="41" t="n">
        <v>285</v>
      </c>
      <c r="C3879" s="41" t="n">
        <v>179</v>
      </c>
      <c r="D3879" s="41" t="n">
        <v>254</v>
      </c>
      <c r="E3879" s="41" t="n">
        <v>187</v>
      </c>
      <c r="F3879" s="41" t="n">
        <v>101</v>
      </c>
      <c r="K3879" s="150" t="n">
        <f aca="false">SUM(B3879:G3879)</f>
        <v>1006</v>
      </c>
      <c r="L3879" s="41" t="n">
        <f aca="false">SUM(B3879:H3879)</f>
        <v>1006</v>
      </c>
    </row>
    <row r="3880" customFormat="false" ht="14.65" hidden="false" customHeight="false" outlineLevel="0" collapsed="false">
      <c r="A3880" s="0" t="s">
        <v>226</v>
      </c>
      <c r="B3880" s="41" t="n">
        <v>6</v>
      </c>
      <c r="C3880" s="41" t="n">
        <v>10</v>
      </c>
      <c r="D3880" s="41" t="n">
        <v>7</v>
      </c>
      <c r="E3880" s="41" t="n">
        <v>4</v>
      </c>
      <c r="F3880" s="41" t="n">
        <v>7</v>
      </c>
      <c r="K3880" s="150" t="n">
        <f aca="false">SUM(B3880:G3880)</f>
        <v>34</v>
      </c>
      <c r="L3880" s="41" t="n">
        <f aca="false">SUM(B3880:H3880)</f>
        <v>34</v>
      </c>
    </row>
    <row r="3881" customFormat="false" ht="14.65" hidden="false" customHeight="false" outlineLevel="0" collapsed="false">
      <c r="A3881" s="0" t="s">
        <v>227</v>
      </c>
      <c r="B3881" s="41" t="n">
        <v>8</v>
      </c>
      <c r="C3881" s="41" t="n">
        <v>3</v>
      </c>
      <c r="D3881" s="41" t="n">
        <v>5</v>
      </c>
      <c r="E3881" s="41" t="n">
        <v>5</v>
      </c>
      <c r="F3881" s="41" t="n">
        <v>2</v>
      </c>
      <c r="K3881" s="150" t="n">
        <f aca="false">SUM(B3881:G3881)</f>
        <v>23</v>
      </c>
      <c r="L3881" s="41" t="n">
        <f aca="false">SUM(B3881:H3881)</f>
        <v>23</v>
      </c>
    </row>
    <row r="3882" customFormat="false" ht="14.65" hidden="false" customHeight="false" outlineLevel="0" collapsed="false">
      <c r="A3882" s="0" t="s">
        <v>228</v>
      </c>
      <c r="B3882" s="41" t="n">
        <v>9</v>
      </c>
      <c r="C3882" s="41" t="n">
        <v>14</v>
      </c>
      <c r="D3882" s="41" t="n">
        <v>10</v>
      </c>
      <c r="E3882" s="41" t="n">
        <v>8</v>
      </c>
      <c r="F3882" s="41" t="n">
        <v>7</v>
      </c>
      <c r="K3882" s="150" t="n">
        <f aca="false">SUM(B3882:G3882)</f>
        <v>48</v>
      </c>
      <c r="L3882" s="41" t="n">
        <f aca="false">SUM(B3882:H3882)</f>
        <v>48</v>
      </c>
    </row>
    <row r="3883" customFormat="false" ht="14.65" hidden="false" customHeight="false" outlineLevel="0" collapsed="false">
      <c r="B3883" s="41"/>
      <c r="C3883" s="41"/>
      <c r="D3883" s="41"/>
      <c r="E3883" s="41"/>
      <c r="F3883" s="41"/>
      <c r="G3883" s="41"/>
      <c r="K3883" s="41"/>
      <c r="L3883" s="41" t="n">
        <f aca="false">SUM(B3883:H3883)</f>
        <v>0</v>
      </c>
    </row>
    <row r="3884" customFormat="false" ht="14.65" hidden="false" customHeight="false" outlineLevel="0" collapsed="false">
      <c r="L3884" s="41" t="n">
        <f aca="false">SUM(B3884:H3884)</f>
        <v>0</v>
      </c>
    </row>
    <row r="3885" customFormat="false" ht="14.65" hidden="false" customHeight="false" outlineLevel="0" collapsed="false">
      <c r="L3885" s="41" t="n">
        <f aca="false">SUM(B3885:H3885)</f>
        <v>0</v>
      </c>
    </row>
    <row r="3886" customFormat="false" ht="17" hidden="false" customHeight="false" outlineLevel="0" collapsed="false">
      <c r="A3886" s="147" t="s">
        <v>322</v>
      </c>
      <c r="B3886" s="147"/>
      <c r="C3886" s="147"/>
      <c r="D3886" s="147"/>
      <c r="E3886" s="147"/>
      <c r="F3886" s="147"/>
      <c r="G3886" s="147"/>
      <c r="H3886" s="147"/>
      <c r="I3886" s="147"/>
      <c r="J3886" s="147"/>
      <c r="K3886" s="147"/>
      <c r="L3886" s="41" t="n">
        <f aca="false">SUM(B3886:H3886)</f>
        <v>0</v>
      </c>
    </row>
    <row r="3887" customFormat="false" ht="17" hidden="false" customHeight="false" outlineLevel="0" collapsed="false">
      <c r="A3887" s="104"/>
      <c r="B3887" s="20" t="s">
        <v>231</v>
      </c>
      <c r="C3887" s="20"/>
      <c r="D3887" s="20"/>
      <c r="E3887" s="154"/>
      <c r="F3887" s="154"/>
      <c r="G3887" s="154"/>
      <c r="K3887" s="134"/>
      <c r="L3887" s="41" t="n">
        <f aca="false">SUM(B3887:H3887)</f>
        <v>0</v>
      </c>
    </row>
    <row r="3888" customFormat="false" ht="14.65" hidden="false" customHeight="false" outlineLevel="0" collapsed="false">
      <c r="B3888" s="157" t="n">
        <v>1</v>
      </c>
      <c r="C3888" s="157" t="n">
        <v>2</v>
      </c>
      <c r="D3888" s="157" t="n">
        <v>3</v>
      </c>
      <c r="E3888" s="157"/>
      <c r="F3888" s="157"/>
      <c r="K3888" s="134" t="s">
        <v>191</v>
      </c>
      <c r="L3888" s="41" t="n">
        <f aca="false">SUM(B3888:H3888)</f>
        <v>6</v>
      </c>
    </row>
    <row r="3889" customFormat="false" ht="14.65" hidden="false" customHeight="false" outlineLevel="0" collapsed="false">
      <c r="A3889" s="60" t="s">
        <v>192</v>
      </c>
      <c r="B3889" s="41"/>
      <c r="C3889" s="41"/>
      <c r="D3889" s="41"/>
      <c r="E3889" s="41"/>
      <c r="F3889" s="41"/>
      <c r="G3889" s="41"/>
      <c r="K3889" s="41"/>
      <c r="L3889" s="41" t="n">
        <f aca="false">SUM(B3889:H3889)</f>
        <v>0</v>
      </c>
    </row>
    <row r="3890" customFormat="false" ht="14.65" hidden="false" customHeight="false" outlineLevel="0" collapsed="false">
      <c r="A3890" s="154" t="s">
        <v>214</v>
      </c>
      <c r="B3890" s="41" t="n">
        <v>74</v>
      </c>
      <c r="C3890" s="41" t="n">
        <v>606</v>
      </c>
      <c r="D3890" s="0" t="n">
        <v>183</v>
      </c>
      <c r="F3890" s="41"/>
      <c r="G3890" s="41"/>
      <c r="K3890" s="150" t="n">
        <f aca="false">SUM(B3890:G3890)</f>
        <v>863</v>
      </c>
      <c r="L3890" s="41" t="n">
        <f aca="false">SUM(B3890:H3890)</f>
        <v>863</v>
      </c>
    </row>
    <row r="3891" customFormat="false" ht="14.65" hidden="false" customHeight="false" outlineLevel="0" collapsed="false">
      <c r="A3891" s="154" t="s">
        <v>215</v>
      </c>
      <c r="B3891" s="41" t="n">
        <v>110</v>
      </c>
      <c r="C3891" s="41" t="n">
        <v>402</v>
      </c>
      <c r="D3891" s="0" t="n">
        <v>75</v>
      </c>
      <c r="F3891" s="41"/>
      <c r="G3891" s="41"/>
      <c r="K3891" s="150" t="n">
        <f aca="false">SUM(B3891:G3891)</f>
        <v>587</v>
      </c>
      <c r="L3891" s="41" t="n">
        <f aca="false">SUM(B3891:H3891)</f>
        <v>587</v>
      </c>
    </row>
    <row r="3892" customFormat="false" ht="14.65" hidden="false" customHeight="false" outlineLevel="0" collapsed="false">
      <c r="A3892" s="154" t="s">
        <v>216</v>
      </c>
      <c r="B3892" s="41" t="n">
        <v>1</v>
      </c>
      <c r="C3892" s="41" t="n">
        <v>6</v>
      </c>
      <c r="D3892" s="41" t="n">
        <v>0</v>
      </c>
      <c r="E3892" s="41"/>
      <c r="F3892" s="41"/>
      <c r="G3892" s="41"/>
      <c r="K3892" s="150" t="n">
        <f aca="false">SUM(B3892:G3892)</f>
        <v>7</v>
      </c>
      <c r="L3892" s="41" t="n">
        <f aca="false">SUM(B3892:H3892)</f>
        <v>7</v>
      </c>
    </row>
    <row r="3893" customFormat="false" ht="14.65" hidden="false" customHeight="false" outlineLevel="0" collapsed="false">
      <c r="A3893" s="154" t="s">
        <v>217</v>
      </c>
      <c r="B3893" s="41" t="n">
        <v>1</v>
      </c>
      <c r="C3893" s="41" t="n">
        <v>1</v>
      </c>
      <c r="D3893" s="41" t="n">
        <v>3</v>
      </c>
      <c r="E3893" s="41"/>
      <c r="F3893" s="41"/>
      <c r="G3893" s="41"/>
      <c r="K3893" s="150" t="n">
        <f aca="false">SUM(B3893:G3893)</f>
        <v>5</v>
      </c>
      <c r="L3893" s="41" t="n">
        <f aca="false">SUM(B3893:H3893)</f>
        <v>5</v>
      </c>
    </row>
    <row r="3894" customFormat="false" ht="14.65" hidden="false" customHeight="false" outlineLevel="0" collapsed="false">
      <c r="A3894" s="154" t="s">
        <v>218</v>
      </c>
      <c r="B3894" s="41" t="n">
        <v>1</v>
      </c>
      <c r="C3894" s="41" t="n">
        <v>5</v>
      </c>
      <c r="D3894" s="41" t="n">
        <v>5</v>
      </c>
      <c r="E3894" s="41"/>
      <c r="F3894" s="41"/>
      <c r="G3894" s="41"/>
      <c r="K3894" s="150" t="n">
        <f aca="false">SUM(B3894:G3894)</f>
        <v>11</v>
      </c>
      <c r="L3894" s="41" t="n">
        <f aca="false">SUM(B3894:H3894)</f>
        <v>11</v>
      </c>
    </row>
    <row r="3895" customFormat="false" ht="14.65" hidden="false" customHeight="false" outlineLevel="0" collapsed="false">
      <c r="A3895" s="154" t="s">
        <v>219</v>
      </c>
      <c r="B3895" s="41" t="n">
        <v>26</v>
      </c>
      <c r="C3895" s="41" t="n">
        <v>170</v>
      </c>
      <c r="D3895" s="41" t="n">
        <v>49</v>
      </c>
      <c r="E3895" s="41"/>
      <c r="F3895" s="41"/>
      <c r="G3895" s="41"/>
      <c r="K3895" s="150" t="n">
        <f aca="false">SUM(B3895:G3895)</f>
        <v>245</v>
      </c>
      <c r="L3895" s="41" t="n">
        <f aca="false">SUM(B3895:H3895)</f>
        <v>245</v>
      </c>
    </row>
    <row r="3896" customFormat="false" ht="14.65" hidden="false" customHeight="false" outlineLevel="0" collapsed="false">
      <c r="A3896" s="154" t="s">
        <v>220</v>
      </c>
      <c r="B3896" s="41" t="n">
        <v>3</v>
      </c>
      <c r="C3896" s="41" t="n">
        <v>23</v>
      </c>
      <c r="D3896" s="41" t="n">
        <v>4</v>
      </c>
      <c r="E3896" s="41"/>
      <c r="F3896" s="41"/>
      <c r="G3896" s="41"/>
      <c r="K3896" s="150" t="n">
        <f aca="false">SUM(B3896:G3896)</f>
        <v>30</v>
      </c>
      <c r="L3896" s="41" t="n">
        <f aca="false">SUM(B3896:H3896)</f>
        <v>30</v>
      </c>
    </row>
    <row r="3897" customFormat="false" ht="14.65" hidden="false" customHeight="false" outlineLevel="0" collapsed="false">
      <c r="A3897" s="154" t="s">
        <v>221</v>
      </c>
      <c r="B3897" s="41" t="n">
        <v>0</v>
      </c>
      <c r="C3897" s="41" t="n">
        <v>0</v>
      </c>
      <c r="D3897" s="41" t="n">
        <v>0</v>
      </c>
      <c r="E3897" s="41"/>
      <c r="F3897" s="41"/>
      <c r="G3897" s="41"/>
      <c r="K3897" s="150" t="n">
        <f aca="false">SUM(B3897:G3897)</f>
        <v>0</v>
      </c>
      <c r="L3897" s="41" t="n">
        <f aca="false">SUM(B3897:H3897)</f>
        <v>0</v>
      </c>
    </row>
    <row r="3898" customFormat="false" ht="14.65" hidden="false" customHeight="false" outlineLevel="0" collapsed="false">
      <c r="B3898" s="41"/>
      <c r="C3898" s="41"/>
      <c r="D3898" s="41"/>
      <c r="E3898" s="41"/>
      <c r="F3898" s="41"/>
      <c r="G3898" s="41"/>
      <c r="K3898" s="150"/>
      <c r="L3898" s="41" t="n">
        <f aca="false">SUM(B3898:H3898)</f>
        <v>0</v>
      </c>
    </row>
    <row r="3899" customFormat="false" ht="14.65" hidden="false" customHeight="false" outlineLevel="0" collapsed="false">
      <c r="A3899" s="157" t="s">
        <v>201</v>
      </c>
      <c r="B3899" s="41"/>
      <c r="C3899" s="41"/>
      <c r="D3899" s="41"/>
      <c r="E3899" s="41"/>
      <c r="F3899" s="41"/>
      <c r="G3899" s="41"/>
      <c r="K3899" s="150"/>
      <c r="L3899" s="41" t="n">
        <f aca="false">SUM(B3899:H3899)</f>
        <v>0</v>
      </c>
    </row>
    <row r="3900" customFormat="false" ht="14.65" hidden="false" customHeight="false" outlineLevel="0" collapsed="false">
      <c r="A3900" s="154" t="s">
        <v>222</v>
      </c>
      <c r="B3900" s="41" t="n">
        <v>62</v>
      </c>
      <c r="C3900" s="41" t="n">
        <v>592</v>
      </c>
      <c r="D3900" s="41" t="n">
        <v>168</v>
      </c>
      <c r="E3900" s="41"/>
      <c r="F3900" s="41"/>
      <c r="G3900" s="41"/>
      <c r="K3900" s="150" t="n">
        <f aca="false">SUM(B3900:G3900)</f>
        <v>822</v>
      </c>
      <c r="L3900" s="41" t="n">
        <f aca="false">SUM(B3900:H3900)</f>
        <v>822</v>
      </c>
    </row>
    <row r="3901" customFormat="false" ht="14.65" hidden="false" customHeight="false" outlineLevel="0" collapsed="false">
      <c r="A3901" s="154" t="s">
        <v>223</v>
      </c>
      <c r="B3901" s="41" t="n">
        <v>148</v>
      </c>
      <c r="C3901" s="41" t="n">
        <v>486</v>
      </c>
      <c r="D3901" s="41" t="n">
        <v>103</v>
      </c>
      <c r="E3901" s="41"/>
      <c r="F3901" s="41"/>
      <c r="G3901" s="41"/>
      <c r="K3901" s="150" t="n">
        <f aca="false">SUM(B3901:G3901)</f>
        <v>737</v>
      </c>
      <c r="L3901" s="41" t="n">
        <f aca="false">SUM(B3901:H3901)</f>
        <v>737</v>
      </c>
    </row>
    <row r="3902" customFormat="false" ht="14.65" hidden="false" customHeight="false" outlineLevel="0" collapsed="false">
      <c r="A3902" s="154" t="s">
        <v>224</v>
      </c>
      <c r="B3902" s="41" t="n">
        <v>2</v>
      </c>
      <c r="C3902" s="41" t="n">
        <v>21</v>
      </c>
      <c r="D3902" s="41" t="n">
        <v>5</v>
      </c>
      <c r="E3902" s="41"/>
      <c r="F3902" s="41"/>
      <c r="G3902" s="41"/>
      <c r="K3902" s="150" t="n">
        <f aca="false">SUM(B3902:G3902)</f>
        <v>28</v>
      </c>
      <c r="L3902" s="41" t="n">
        <f aca="false">SUM(B3902:H3902)</f>
        <v>28</v>
      </c>
    </row>
    <row r="3903" customFormat="false" ht="14.65" hidden="false" customHeight="false" outlineLevel="0" collapsed="false">
      <c r="B3903" s="41"/>
      <c r="C3903" s="41"/>
      <c r="D3903" s="41"/>
      <c r="E3903" s="41"/>
      <c r="F3903" s="41"/>
      <c r="G3903" s="41"/>
      <c r="K3903" s="150"/>
      <c r="L3903" s="41" t="n">
        <f aca="false">SUM(B3903:H3903)</f>
        <v>0</v>
      </c>
    </row>
    <row r="3904" customFormat="false" ht="14.65" hidden="false" customHeight="false" outlineLevel="0" collapsed="false">
      <c r="A3904" s="157" t="s">
        <v>205</v>
      </c>
      <c r="B3904" s="41"/>
      <c r="C3904" s="41"/>
      <c r="D3904" s="41"/>
      <c r="E3904" s="41"/>
      <c r="F3904" s="41"/>
      <c r="K3904" s="41"/>
      <c r="L3904" s="41" t="n">
        <f aca="false">SUM(B3904:H3904)</f>
        <v>0</v>
      </c>
    </row>
    <row r="3905" customFormat="false" ht="14.65" hidden="false" customHeight="false" outlineLevel="0" collapsed="false">
      <c r="A3905" s="0" t="s">
        <v>206</v>
      </c>
      <c r="B3905" s="41" t="n">
        <v>85</v>
      </c>
      <c r="C3905" s="41" t="n">
        <v>701</v>
      </c>
      <c r="D3905" s="41" t="n">
        <v>208</v>
      </c>
      <c r="E3905" s="41"/>
      <c r="F3905" s="41"/>
      <c r="K3905" s="150" t="n">
        <f aca="false">SUM(B3905:G3905)</f>
        <v>994</v>
      </c>
      <c r="L3905" s="41" t="n">
        <f aca="false">SUM(B3905:H3905)</f>
        <v>994</v>
      </c>
    </row>
    <row r="3906" customFormat="false" ht="14.65" hidden="false" customHeight="false" outlineLevel="0" collapsed="false">
      <c r="A3906" s="0" t="s">
        <v>225</v>
      </c>
      <c r="B3906" s="41" t="n">
        <v>117</v>
      </c>
      <c r="C3906" s="41" t="n">
        <v>382</v>
      </c>
      <c r="D3906" s="41" t="n">
        <v>80</v>
      </c>
      <c r="E3906" s="41"/>
      <c r="F3906" s="41"/>
      <c r="K3906" s="150" t="n">
        <f aca="false">SUM(B3906:G3906)</f>
        <v>579</v>
      </c>
      <c r="L3906" s="41" t="n">
        <f aca="false">SUM(B3906:H3906)</f>
        <v>579</v>
      </c>
    </row>
    <row r="3907" customFormat="false" ht="14.65" hidden="false" customHeight="false" outlineLevel="0" collapsed="false">
      <c r="A3907" s="0" t="s">
        <v>226</v>
      </c>
      <c r="B3907" s="41" t="n">
        <v>5</v>
      </c>
      <c r="C3907" s="41" t="n">
        <v>14</v>
      </c>
      <c r="D3907" s="41" t="n">
        <v>0</v>
      </c>
      <c r="E3907" s="41"/>
      <c r="F3907" s="41"/>
      <c r="K3907" s="150" t="n">
        <f aca="false">SUM(B3907:G3907)</f>
        <v>19</v>
      </c>
      <c r="L3907" s="41" t="n">
        <f aca="false">SUM(B3907:H3907)</f>
        <v>19</v>
      </c>
    </row>
    <row r="3908" customFormat="false" ht="14.65" hidden="false" customHeight="false" outlineLevel="0" collapsed="false">
      <c r="A3908" s="0" t="s">
        <v>227</v>
      </c>
      <c r="B3908" s="41" t="n">
        <v>1</v>
      </c>
      <c r="C3908" s="41" t="n">
        <v>5</v>
      </c>
      <c r="D3908" s="41" t="n">
        <v>4</v>
      </c>
      <c r="E3908" s="41"/>
      <c r="F3908" s="41"/>
      <c r="K3908" s="150" t="n">
        <f aca="false">SUM(B3908:G3908)</f>
        <v>10</v>
      </c>
      <c r="L3908" s="41" t="n">
        <f aca="false">SUM(B3908:H3908)</f>
        <v>10</v>
      </c>
    </row>
    <row r="3909" customFormat="false" ht="14.65" hidden="false" customHeight="false" outlineLevel="0" collapsed="false">
      <c r="A3909" s="0" t="s">
        <v>228</v>
      </c>
      <c r="B3909" s="41" t="n">
        <v>1</v>
      </c>
      <c r="C3909" s="41" t="n">
        <v>15</v>
      </c>
      <c r="D3909" s="41" t="n">
        <v>2</v>
      </c>
      <c r="E3909" s="41"/>
      <c r="F3909" s="41"/>
      <c r="K3909" s="150" t="n">
        <f aca="false">SUM(B3909:G3909)</f>
        <v>18</v>
      </c>
      <c r="L3909" s="41" t="n">
        <f aca="false">SUM(B3909:H3909)</f>
        <v>18</v>
      </c>
    </row>
    <row r="3910" customFormat="false" ht="14.65" hidden="false" customHeight="false" outlineLevel="0" collapsed="false">
      <c r="B3910" s="41"/>
      <c r="C3910" s="41"/>
      <c r="D3910" s="41"/>
      <c r="E3910" s="41"/>
      <c r="F3910" s="41"/>
      <c r="G3910" s="41"/>
      <c r="K3910" s="41"/>
      <c r="L3910" s="41" t="n">
        <f aca="false">SUM(B3910:H3910)</f>
        <v>0</v>
      </c>
    </row>
    <row r="3912" customFormat="false" ht="17" hidden="false" customHeight="false" outlineLevel="0" collapsed="false">
      <c r="A3912" s="147" t="s">
        <v>109</v>
      </c>
      <c r="B3912" s="147"/>
      <c r="C3912" s="147"/>
      <c r="D3912" s="147"/>
      <c r="E3912" s="147"/>
      <c r="F3912" s="147"/>
      <c r="G3912" s="147"/>
      <c r="H3912" s="147"/>
      <c r="I3912" s="147"/>
      <c r="J3912" s="147"/>
      <c r="K3912" s="147"/>
    </row>
    <row r="3914" customFormat="false" ht="17" hidden="false" customHeight="false" outlineLevel="0" collapsed="false">
      <c r="A3914" s="104"/>
      <c r="B3914" s="40"/>
      <c r="C3914" s="40"/>
      <c r="D3914" s="40"/>
      <c r="E3914" s="76" t="s">
        <v>186</v>
      </c>
      <c r="F3914" s="76"/>
    </row>
    <row r="3915" customFormat="false" ht="14.65" hidden="false" customHeight="false" outlineLevel="0" collapsed="false">
      <c r="B3915" s="148" t="s">
        <v>187</v>
      </c>
      <c r="C3915" s="148" t="s">
        <v>188</v>
      </c>
      <c r="D3915" s="148" t="s">
        <v>189</v>
      </c>
      <c r="E3915" s="76" t="s">
        <v>190</v>
      </c>
      <c r="F3915" s="76"/>
      <c r="K3915" s="148" t="s">
        <v>191</v>
      </c>
    </row>
    <row r="3916" customFormat="false" ht="14.65" hidden="false" customHeight="false" outlineLevel="0" collapsed="false">
      <c r="A3916" s="60" t="s">
        <v>192</v>
      </c>
    </row>
    <row r="3917" customFormat="false" ht="14.65" hidden="false" customHeight="false" outlineLevel="0" collapsed="false">
      <c r="A3917" s="0" t="s">
        <v>193</v>
      </c>
      <c r="B3917" s="41" t="n">
        <v>2564</v>
      </c>
      <c r="C3917" s="41" t="n">
        <v>136</v>
      </c>
      <c r="D3917" s="41" t="n">
        <v>0</v>
      </c>
      <c r="E3917" s="0" t="n">
        <v>57</v>
      </c>
      <c r="K3917" s="150" t="n">
        <f aca="false">SUM(B3917:E3917)</f>
        <v>2757</v>
      </c>
      <c r="L3917" s="41" t="n">
        <f aca="false">SUM(C3917:F3917,K3942,K3968)</f>
        <v>2757</v>
      </c>
    </row>
    <row r="3918" customFormat="false" ht="14.65" hidden="false" customHeight="false" outlineLevel="0" collapsed="false">
      <c r="A3918" s="0" t="s">
        <v>194</v>
      </c>
      <c r="B3918" s="41" t="n">
        <v>1103</v>
      </c>
      <c r="C3918" s="41" t="n">
        <v>57</v>
      </c>
      <c r="D3918" s="41" t="n">
        <v>0</v>
      </c>
      <c r="E3918" s="0" t="n">
        <v>17</v>
      </c>
      <c r="K3918" s="150" t="n">
        <f aca="false">SUM(B3918:E3918)</f>
        <v>1177</v>
      </c>
      <c r="L3918" s="41" t="n">
        <f aca="false">SUM(C3918:F3918,K3943,K3969)</f>
        <v>1177</v>
      </c>
    </row>
    <row r="3919" customFormat="false" ht="14.65" hidden="false" customHeight="false" outlineLevel="0" collapsed="false">
      <c r="A3919" s="0" t="s">
        <v>233</v>
      </c>
      <c r="B3919" s="41" t="n">
        <v>9</v>
      </c>
      <c r="C3919" s="41" t="n">
        <v>1</v>
      </c>
      <c r="D3919" s="41" t="n">
        <v>0</v>
      </c>
      <c r="E3919" s="0" t="n">
        <v>1</v>
      </c>
      <c r="K3919" s="150" t="n">
        <f aca="false">SUM(B3919:E3919)</f>
        <v>11</v>
      </c>
      <c r="L3919" s="41" t="n">
        <f aca="false">SUM(C3919:F3919,K3944,K3970)</f>
        <v>11</v>
      </c>
    </row>
    <row r="3920" customFormat="false" ht="14.65" hidden="false" customHeight="false" outlineLevel="0" collapsed="false">
      <c r="A3920" s="0" t="s">
        <v>196</v>
      </c>
      <c r="B3920" s="41" t="n">
        <v>5</v>
      </c>
      <c r="C3920" s="41" t="n">
        <v>0</v>
      </c>
      <c r="D3920" s="41" t="n">
        <v>0</v>
      </c>
      <c r="E3920" s="0" t="n">
        <v>0</v>
      </c>
      <c r="K3920" s="150" t="n">
        <f aca="false">SUM(B3920:E3920)</f>
        <v>5</v>
      </c>
      <c r="L3920" s="41" t="n">
        <f aca="false">SUM(C3920:F3920,K3945,K3971)</f>
        <v>5</v>
      </c>
    </row>
    <row r="3921" customFormat="false" ht="14.65" hidden="false" customHeight="false" outlineLevel="0" collapsed="false">
      <c r="A3921" s="0" t="s">
        <v>197</v>
      </c>
      <c r="B3921" s="41" t="n">
        <v>15</v>
      </c>
      <c r="C3921" s="41" t="n">
        <v>0</v>
      </c>
      <c r="D3921" s="41" t="n">
        <v>0</v>
      </c>
      <c r="E3921" s="0" t="n">
        <v>0</v>
      </c>
      <c r="K3921" s="150" t="n">
        <f aca="false">SUM(B3921:E3921)</f>
        <v>15</v>
      </c>
      <c r="L3921" s="41" t="n">
        <f aca="false">SUM(C3921:F3921,K3946,K3972)</f>
        <v>15</v>
      </c>
    </row>
    <row r="3922" customFormat="false" ht="14.65" hidden="false" customHeight="false" outlineLevel="0" collapsed="false">
      <c r="A3922" s="0" t="s">
        <v>198</v>
      </c>
      <c r="B3922" s="41" t="n">
        <v>493</v>
      </c>
      <c r="C3922" s="41" t="n">
        <v>10</v>
      </c>
      <c r="D3922" s="41" t="n">
        <v>0</v>
      </c>
      <c r="E3922" s="0" t="n">
        <v>9</v>
      </c>
      <c r="K3922" s="150" t="n">
        <f aca="false">SUM(B3922:E3922)</f>
        <v>512</v>
      </c>
      <c r="L3922" s="41" t="n">
        <f aca="false">SUM(C3922:F3922,K3947,K3973)</f>
        <v>512</v>
      </c>
    </row>
    <row r="3923" customFormat="false" ht="14.65" hidden="false" customHeight="false" outlineLevel="0" collapsed="false">
      <c r="A3923" s="0" t="s">
        <v>199</v>
      </c>
      <c r="B3923" s="41" t="n">
        <v>50</v>
      </c>
      <c r="C3923" s="41" t="n">
        <v>2</v>
      </c>
      <c r="D3923" s="41" t="n">
        <v>0</v>
      </c>
      <c r="E3923" s="0" t="n">
        <v>5</v>
      </c>
      <c r="K3923" s="150" t="n">
        <f aca="false">SUM(B3923:E3923)</f>
        <v>57</v>
      </c>
      <c r="L3923" s="41" t="n">
        <f aca="false">SUM(C3923:F3923,K3948,K3974)</f>
        <v>57</v>
      </c>
    </row>
    <row r="3924" customFormat="false" ht="14.65" hidden="false" customHeight="false" outlineLevel="0" collapsed="false">
      <c r="A3924" s="0" t="s">
        <v>200</v>
      </c>
      <c r="B3924" s="41" t="n">
        <v>1</v>
      </c>
      <c r="C3924" s="41" t="n">
        <v>0</v>
      </c>
      <c r="D3924" s="41" t="n">
        <v>0</v>
      </c>
      <c r="E3924" s="0" t="n">
        <v>0</v>
      </c>
      <c r="K3924" s="150" t="n">
        <f aca="false">SUM(B3924:E3924)</f>
        <v>1</v>
      </c>
      <c r="L3924" s="41" t="n">
        <f aca="false">SUM(C3924:F3924,K3949,K3975)</f>
        <v>1</v>
      </c>
    </row>
    <row r="3925" customFormat="false" ht="14.65" hidden="false" customHeight="false" outlineLevel="0" collapsed="false">
      <c r="B3925" s="41"/>
      <c r="C3925" s="150"/>
      <c r="D3925" s="41"/>
      <c r="K3925" s="41"/>
      <c r="L3925" s="41" t="n">
        <f aca="false">SUM(C3925:F3925,K3950,K3976)</f>
        <v>0</v>
      </c>
    </row>
    <row r="3926" customFormat="false" ht="14.65" hidden="false" customHeight="false" outlineLevel="0" collapsed="false">
      <c r="A3926" s="60" t="s">
        <v>201</v>
      </c>
      <c r="B3926" s="41"/>
      <c r="C3926" s="41"/>
      <c r="D3926" s="41"/>
      <c r="K3926" s="150"/>
      <c r="L3926" s="41" t="n">
        <f aca="false">SUM(C3926:F3926,K3951,K3977)</f>
        <v>0</v>
      </c>
    </row>
    <row r="3927" customFormat="false" ht="14.65" hidden="false" customHeight="false" outlineLevel="0" collapsed="false">
      <c r="A3927" s="0" t="s">
        <v>202</v>
      </c>
      <c r="B3927" s="41" t="n">
        <v>2376</v>
      </c>
      <c r="C3927" s="41" t="n">
        <v>124</v>
      </c>
      <c r="D3927" s="41" t="n">
        <v>0</v>
      </c>
      <c r="K3927" s="150" t="n">
        <f aca="false">SUM(B3927:F3927)</f>
        <v>2500</v>
      </c>
      <c r="L3927" s="41" t="n">
        <f aca="false">SUM(C3927:F3927,K3952,K3978)</f>
        <v>2500</v>
      </c>
    </row>
    <row r="3928" customFormat="false" ht="14.65" hidden="false" customHeight="false" outlineLevel="0" collapsed="false">
      <c r="A3928" s="0" t="s">
        <v>203</v>
      </c>
      <c r="B3928" s="41" t="n">
        <v>1502</v>
      </c>
      <c r="C3928" s="41" t="n">
        <v>76</v>
      </c>
      <c r="D3928" s="41" t="n">
        <v>0</v>
      </c>
      <c r="K3928" s="150" t="n">
        <f aca="false">SUM(B3928:F3928)</f>
        <v>1578</v>
      </c>
      <c r="L3928" s="41" t="n">
        <f aca="false">SUM(C3928:F3928,K3953,K3979)</f>
        <v>1578</v>
      </c>
    </row>
    <row r="3929" customFormat="false" ht="14.65" hidden="false" customHeight="false" outlineLevel="0" collapsed="false">
      <c r="A3929" s="0" t="s">
        <v>204</v>
      </c>
      <c r="B3929" s="41" t="n">
        <v>59</v>
      </c>
      <c r="C3929" s="41" t="n">
        <v>2</v>
      </c>
      <c r="D3929" s="41" t="n">
        <v>0</v>
      </c>
      <c r="K3929" s="150" t="n">
        <f aca="false">SUM(B3929:F3929)</f>
        <v>61</v>
      </c>
      <c r="L3929" s="41" t="n">
        <f aca="false">SUM(C3929:F3929,K3954,K3980)</f>
        <v>61</v>
      </c>
    </row>
    <row r="3930" customFormat="false" ht="14.65" hidden="false" customHeight="false" outlineLevel="0" collapsed="false">
      <c r="B3930" s="41"/>
      <c r="C3930" s="41"/>
      <c r="D3930" s="41"/>
      <c r="K3930" s="150"/>
      <c r="L3930" s="41" t="n">
        <f aca="false">SUM(C3930:F3930,K3955,K3981)</f>
        <v>0</v>
      </c>
    </row>
    <row r="3931" customFormat="false" ht="14.65" hidden="false" customHeight="false" outlineLevel="0" collapsed="false">
      <c r="A3931" s="157" t="s">
        <v>205</v>
      </c>
      <c r="B3931" s="41"/>
      <c r="C3931" s="41"/>
      <c r="D3931" s="41"/>
      <c r="E3931" s="41"/>
      <c r="F3931" s="41"/>
      <c r="K3931" s="41"/>
      <c r="L3931" s="41" t="n">
        <f aca="false">SUM(C3931:F3931,K3956,K3982)</f>
        <v>0</v>
      </c>
    </row>
    <row r="3932" customFormat="false" ht="14.65" hidden="false" customHeight="false" outlineLevel="0" collapsed="false">
      <c r="A3932" s="0" t="s">
        <v>206</v>
      </c>
      <c r="B3932" s="41" t="n">
        <v>2786</v>
      </c>
      <c r="C3932" s="41" t="n">
        <v>144</v>
      </c>
      <c r="D3932" s="41" t="n">
        <v>0</v>
      </c>
      <c r="E3932" s="41"/>
      <c r="F3932" s="41"/>
      <c r="K3932" s="150" t="n">
        <f aca="false">SUM(B3932:G3932)</f>
        <v>2930</v>
      </c>
      <c r="L3932" s="41" t="n">
        <f aca="false">SUM(C3932:F3932,K3957,K3983)</f>
        <v>2930</v>
      </c>
    </row>
    <row r="3933" customFormat="false" ht="14.65" hidden="false" customHeight="false" outlineLevel="0" collapsed="false">
      <c r="A3933" s="0" t="s">
        <v>225</v>
      </c>
      <c r="B3933" s="41" t="n">
        <v>1033</v>
      </c>
      <c r="C3933" s="41" t="n">
        <v>46</v>
      </c>
      <c r="D3933" s="41" t="n">
        <v>0</v>
      </c>
      <c r="E3933" s="41"/>
      <c r="F3933" s="41"/>
      <c r="K3933" s="150" t="n">
        <f aca="false">SUM(B3933:G3933)</f>
        <v>1079</v>
      </c>
      <c r="L3933" s="41" t="n">
        <f aca="false">SUM(C3933:F3933,K3958,K3984)</f>
        <v>1079</v>
      </c>
    </row>
    <row r="3934" customFormat="false" ht="14.65" hidden="false" customHeight="false" outlineLevel="0" collapsed="false">
      <c r="A3934" s="0" t="s">
        <v>226</v>
      </c>
      <c r="B3934" s="41" t="n">
        <v>37</v>
      </c>
      <c r="C3934" s="41" t="n">
        <v>2</v>
      </c>
      <c r="D3934" s="41" t="n">
        <v>0</v>
      </c>
      <c r="E3934" s="41"/>
      <c r="F3934" s="41"/>
      <c r="K3934" s="150" t="n">
        <f aca="false">SUM(B3934:G3934)</f>
        <v>39</v>
      </c>
      <c r="L3934" s="41" t="n">
        <f aca="false">SUM(C3934:F3934,K3959,K3985)</f>
        <v>39</v>
      </c>
    </row>
    <row r="3935" customFormat="false" ht="14.65" hidden="false" customHeight="false" outlineLevel="0" collapsed="false">
      <c r="A3935" s="0" t="s">
        <v>227</v>
      </c>
      <c r="B3935" s="41" t="n">
        <v>29</v>
      </c>
      <c r="C3935" s="41" t="n">
        <v>2</v>
      </c>
      <c r="D3935" s="41" t="n">
        <v>0</v>
      </c>
      <c r="E3935" s="41"/>
      <c r="F3935" s="41"/>
      <c r="K3935" s="150" t="n">
        <f aca="false">SUM(B3935:G3935)</f>
        <v>31</v>
      </c>
      <c r="L3935" s="41" t="n">
        <f aca="false">SUM(C3935:F3935,K3960,K3986)</f>
        <v>31</v>
      </c>
    </row>
    <row r="3936" customFormat="false" ht="14.65" hidden="false" customHeight="false" outlineLevel="0" collapsed="false">
      <c r="A3936" s="0" t="s">
        <v>210</v>
      </c>
      <c r="B3936" s="41" t="n">
        <v>59</v>
      </c>
      <c r="C3936" s="41" t="n">
        <v>6</v>
      </c>
      <c r="D3936" s="41" t="n">
        <v>0</v>
      </c>
      <c r="E3936" s="41"/>
      <c r="F3936" s="41"/>
      <c r="K3936" s="150" t="n">
        <f aca="false">SUM(B3936:G3936)</f>
        <v>65</v>
      </c>
      <c r="L3936" s="41" t="n">
        <f aca="false">SUM(C3936:F3936,K3961,K3987)</f>
        <v>65</v>
      </c>
    </row>
    <row r="3937" customFormat="false" ht="14.65" hidden="false" customHeight="false" outlineLevel="0" collapsed="false">
      <c r="B3937" s="41"/>
      <c r="C3937" s="41"/>
      <c r="D3937" s="41"/>
      <c r="E3937" s="41"/>
      <c r="F3937" s="41"/>
      <c r="G3937" s="41"/>
      <c r="K3937" s="41"/>
      <c r="L3937" s="41" t="n">
        <f aca="false">SUM(C3937:F3937,K3962,K3988)</f>
        <v>0</v>
      </c>
    </row>
    <row r="3938" customFormat="false" ht="17" hidden="false" customHeight="false" outlineLevel="0" collapsed="false">
      <c r="A3938" s="147" t="s">
        <v>382</v>
      </c>
      <c r="B3938" s="147"/>
      <c r="C3938" s="147"/>
      <c r="D3938" s="147"/>
      <c r="E3938" s="147"/>
      <c r="F3938" s="147"/>
      <c r="G3938" s="147"/>
      <c r="H3938" s="147"/>
      <c r="I3938" s="147"/>
      <c r="J3938" s="147"/>
      <c r="K3938" s="147"/>
      <c r="L3938" s="41" t="e">
        <f aca="false">SUM(C3938:F3938,K3963,#REF!)</f>
        <v>#REF!</v>
      </c>
    </row>
    <row r="3939" customFormat="false" ht="17" hidden="false" customHeight="false" outlineLevel="0" collapsed="false">
      <c r="A3939" s="104"/>
      <c r="B3939" s="20" t="s">
        <v>231</v>
      </c>
      <c r="C3939" s="20"/>
      <c r="D3939" s="20"/>
      <c r="E3939" s="20"/>
      <c r="F3939" s="20"/>
      <c r="G3939" s="20"/>
      <c r="H3939" s="20"/>
      <c r="K3939" s="134"/>
      <c r="L3939" s="41" t="e">
        <f aca="false">SUM(C3939:F3939,K3964,#REF!)</f>
        <v>#REF!</v>
      </c>
    </row>
    <row r="3940" customFormat="false" ht="14.65" hidden="false" customHeight="false" outlineLevel="0" collapsed="false">
      <c r="B3940" s="157" t="n">
        <v>1</v>
      </c>
      <c r="C3940" s="157" t="n">
        <v>2</v>
      </c>
      <c r="D3940" s="157" t="n">
        <v>3</v>
      </c>
      <c r="E3940" s="157" t="n">
        <v>4</v>
      </c>
      <c r="F3940" s="157" t="n">
        <v>5</v>
      </c>
      <c r="G3940" s="134" t="s">
        <v>317</v>
      </c>
      <c r="H3940" s="60" t="n">
        <v>6</v>
      </c>
      <c r="K3940" s="134" t="s">
        <v>191</v>
      </c>
      <c r="L3940" s="41" t="e">
        <f aca="false">SUM(C3940:F3940,K3965,#REF!)</f>
        <v>#REF!</v>
      </c>
    </row>
    <row r="3941" customFormat="false" ht="14.65" hidden="false" customHeight="false" outlineLevel="0" collapsed="false">
      <c r="A3941" s="60" t="s">
        <v>192</v>
      </c>
      <c r="B3941" s="41"/>
      <c r="C3941" s="41"/>
      <c r="D3941" s="41"/>
      <c r="E3941" s="41"/>
      <c r="F3941" s="41"/>
      <c r="G3941" s="41"/>
      <c r="K3941" s="41"/>
      <c r="L3941" s="41" t="e">
        <f aca="false">SUM(C3941:F3941,K3966,#REF!)</f>
        <v>#REF!</v>
      </c>
    </row>
    <row r="3942" customFormat="false" ht="14.65" hidden="false" customHeight="false" outlineLevel="0" collapsed="false">
      <c r="A3942" s="0" t="s">
        <v>383</v>
      </c>
      <c r="B3942" s="41" t="n">
        <v>293</v>
      </c>
      <c r="C3942" s="41" t="n">
        <v>184</v>
      </c>
      <c r="D3942" s="0" t="n">
        <v>252</v>
      </c>
      <c r="E3942" s="0" t="n">
        <v>413</v>
      </c>
      <c r="F3942" s="41" t="n">
        <v>566</v>
      </c>
      <c r="G3942" s="41" t="n">
        <v>240</v>
      </c>
      <c r="H3942" s="0" t="n">
        <v>322</v>
      </c>
      <c r="K3942" s="150" t="n">
        <f aca="false">SUM(B3942:H3942)</f>
        <v>2270</v>
      </c>
      <c r="L3942" s="41" t="n">
        <f aca="false">SUM(B3942:I3942)</f>
        <v>2270</v>
      </c>
    </row>
    <row r="3943" customFormat="false" ht="14.65" hidden="false" customHeight="false" outlineLevel="0" collapsed="false">
      <c r="A3943" s="0" t="s">
        <v>384</v>
      </c>
      <c r="B3943" s="41" t="n">
        <v>94</v>
      </c>
      <c r="C3943" s="41" t="n">
        <v>77</v>
      </c>
      <c r="D3943" s="0" t="n">
        <v>114</v>
      </c>
      <c r="E3943" s="0" t="n">
        <v>176</v>
      </c>
      <c r="F3943" s="41" t="n">
        <v>313</v>
      </c>
      <c r="G3943" s="41" t="n">
        <v>50</v>
      </c>
      <c r="H3943" s="0" t="n">
        <v>109</v>
      </c>
      <c r="K3943" s="150" t="n">
        <f aca="false">SUM(B3943:H3943)</f>
        <v>933</v>
      </c>
      <c r="L3943" s="41" t="n">
        <f aca="false">SUM(B3943:I3943)</f>
        <v>933</v>
      </c>
    </row>
    <row r="3944" customFormat="false" ht="14.65" hidden="false" customHeight="false" outlineLevel="0" collapsed="false">
      <c r="A3944" s="0" t="s">
        <v>385</v>
      </c>
      <c r="B3944" s="41" t="n">
        <v>2</v>
      </c>
      <c r="C3944" s="41" t="n">
        <v>2</v>
      </c>
      <c r="D3944" s="41" t="n">
        <v>0</v>
      </c>
      <c r="E3944" s="41" t="n">
        <v>1</v>
      </c>
      <c r="F3944" s="41" t="n">
        <v>3</v>
      </c>
      <c r="G3944" s="41" t="n">
        <v>0</v>
      </c>
      <c r="H3944" s="0" t="n">
        <v>0</v>
      </c>
      <c r="K3944" s="150" t="n">
        <f aca="false">SUM(B3944:H3944)</f>
        <v>8</v>
      </c>
      <c r="L3944" s="41" t="n">
        <f aca="false">SUM(B3944:I3944)</f>
        <v>8</v>
      </c>
    </row>
    <row r="3945" customFormat="false" ht="14.65" hidden="false" customHeight="false" outlineLevel="0" collapsed="false">
      <c r="A3945" s="0" t="s">
        <v>386</v>
      </c>
      <c r="B3945" s="41" t="n">
        <v>0</v>
      </c>
      <c r="C3945" s="41" t="n">
        <v>1</v>
      </c>
      <c r="D3945" s="41" t="n">
        <v>0</v>
      </c>
      <c r="E3945" s="41" t="n">
        <v>0</v>
      </c>
      <c r="F3945" s="41" t="n">
        <v>3</v>
      </c>
      <c r="G3945" s="41" t="n">
        <v>0</v>
      </c>
      <c r="H3945" s="0" t="n">
        <v>0</v>
      </c>
      <c r="K3945" s="150" t="n">
        <f aca="false">SUM(B3945:H3945)</f>
        <v>4</v>
      </c>
      <c r="L3945" s="41" t="n">
        <f aca="false">SUM(B3945:I3945)</f>
        <v>4</v>
      </c>
    </row>
    <row r="3946" customFormat="false" ht="14.65" hidden="false" customHeight="false" outlineLevel="0" collapsed="false">
      <c r="A3946" s="0" t="s">
        <v>387</v>
      </c>
      <c r="B3946" s="41" t="n">
        <v>3</v>
      </c>
      <c r="C3946" s="41" t="n">
        <v>4</v>
      </c>
      <c r="D3946" s="41" t="n">
        <v>0</v>
      </c>
      <c r="E3946" s="41" t="n">
        <v>1</v>
      </c>
      <c r="F3946" s="41" t="n">
        <v>2</v>
      </c>
      <c r="G3946" s="41" t="n">
        <v>0</v>
      </c>
      <c r="H3946" s="0" t="n">
        <v>3</v>
      </c>
      <c r="K3946" s="150" t="n">
        <f aca="false">SUM(B3946:H3946)</f>
        <v>13</v>
      </c>
      <c r="L3946" s="41" t="n">
        <f aca="false">SUM(B3946:I3946)</f>
        <v>13</v>
      </c>
    </row>
    <row r="3947" customFormat="false" ht="14.65" hidden="false" customHeight="false" outlineLevel="0" collapsed="false">
      <c r="A3947" s="0" t="s">
        <v>388</v>
      </c>
      <c r="B3947" s="41" t="n">
        <v>54</v>
      </c>
      <c r="C3947" s="41" t="n">
        <v>49</v>
      </c>
      <c r="D3947" s="41" t="n">
        <v>58</v>
      </c>
      <c r="E3947" s="41" t="n">
        <v>63</v>
      </c>
      <c r="F3947" s="41" t="n">
        <v>117</v>
      </c>
      <c r="G3947" s="41" t="n">
        <v>32</v>
      </c>
      <c r="H3947" s="0" t="n">
        <v>61</v>
      </c>
      <c r="K3947" s="150" t="n">
        <f aca="false">SUM(B3947:H3947)</f>
        <v>434</v>
      </c>
      <c r="L3947" s="41" t="n">
        <f aca="false">SUM(B3947:I3947)</f>
        <v>434</v>
      </c>
    </row>
    <row r="3948" customFormat="false" ht="14.65" hidden="false" customHeight="false" outlineLevel="0" collapsed="false">
      <c r="A3948" s="0" t="s">
        <v>389</v>
      </c>
      <c r="B3948" s="41" t="n">
        <v>6</v>
      </c>
      <c r="C3948" s="41" t="n">
        <v>4</v>
      </c>
      <c r="D3948" s="41" t="n">
        <v>7</v>
      </c>
      <c r="E3948" s="41" t="n">
        <v>10</v>
      </c>
      <c r="F3948" s="41" t="n">
        <v>14</v>
      </c>
      <c r="G3948" s="41" t="n">
        <v>3</v>
      </c>
      <c r="H3948" s="0" t="n">
        <v>2</v>
      </c>
      <c r="K3948" s="150" t="n">
        <f aca="false">SUM(B3948:H3948)</f>
        <v>46</v>
      </c>
      <c r="L3948" s="41" t="n">
        <f aca="false">SUM(B3948:I3948)</f>
        <v>46</v>
      </c>
    </row>
    <row r="3949" customFormat="false" ht="14.65" hidden="false" customHeight="false" outlineLevel="0" collapsed="false">
      <c r="A3949" s="0" t="s">
        <v>390</v>
      </c>
      <c r="B3949" s="41" t="n">
        <v>0</v>
      </c>
      <c r="C3949" s="41" t="n">
        <v>1</v>
      </c>
      <c r="D3949" s="41" t="n">
        <v>0</v>
      </c>
      <c r="E3949" s="41" t="n">
        <v>0</v>
      </c>
      <c r="F3949" s="41" t="n">
        <v>0</v>
      </c>
      <c r="G3949" s="41" t="n">
        <v>0</v>
      </c>
      <c r="H3949" s="41" t="n">
        <v>0</v>
      </c>
      <c r="K3949" s="150" t="n">
        <f aca="false">SUM(B3949:H3949)</f>
        <v>1</v>
      </c>
      <c r="L3949" s="41" t="n">
        <f aca="false">SUM(B3949:I3949)</f>
        <v>1</v>
      </c>
    </row>
    <row r="3950" customFormat="false" ht="14.65" hidden="false" customHeight="false" outlineLevel="0" collapsed="false">
      <c r="B3950" s="41"/>
      <c r="C3950" s="41"/>
      <c r="D3950" s="41"/>
      <c r="E3950" s="41"/>
      <c r="F3950" s="41"/>
      <c r="G3950" s="41"/>
      <c r="K3950" s="150"/>
      <c r="L3950" s="41" t="n">
        <f aca="false">SUM(B3950:I3950)</f>
        <v>0</v>
      </c>
    </row>
    <row r="3951" customFormat="false" ht="14.65" hidden="false" customHeight="false" outlineLevel="0" collapsed="false">
      <c r="A3951" s="60" t="s">
        <v>201</v>
      </c>
      <c r="B3951" s="41"/>
      <c r="C3951" s="41"/>
      <c r="D3951" s="41"/>
      <c r="E3951" s="41"/>
      <c r="F3951" s="41"/>
      <c r="G3951" s="41"/>
      <c r="K3951" s="150"/>
      <c r="L3951" s="41" t="n">
        <f aca="false">SUM(B3951:I3951)</f>
        <v>0</v>
      </c>
    </row>
    <row r="3952" customFormat="false" ht="14.65" hidden="false" customHeight="false" outlineLevel="0" collapsed="false">
      <c r="A3952" s="0" t="s">
        <v>391</v>
      </c>
      <c r="B3952" s="41" t="n">
        <v>270</v>
      </c>
      <c r="C3952" s="41" t="n">
        <v>166</v>
      </c>
      <c r="D3952" s="41" t="n">
        <v>237</v>
      </c>
      <c r="E3952" s="41" t="n">
        <v>372</v>
      </c>
      <c r="F3952" s="41" t="n">
        <v>551</v>
      </c>
      <c r="G3952" s="41" t="n">
        <v>228</v>
      </c>
      <c r="H3952" s="0" t="n">
        <v>287</v>
      </c>
      <c r="K3952" s="150" t="n">
        <f aca="false">SUM(B3952:H3952)</f>
        <v>2111</v>
      </c>
      <c r="L3952" s="41" t="n">
        <f aca="false">SUM(B3952:I3952)</f>
        <v>2111</v>
      </c>
    </row>
    <row r="3953" customFormat="false" ht="14.65" hidden="false" customHeight="false" outlineLevel="0" collapsed="false">
      <c r="A3953" s="0" t="s">
        <v>392</v>
      </c>
      <c r="B3953" s="41" t="n">
        <v>128</v>
      </c>
      <c r="C3953" s="41" t="n">
        <v>118</v>
      </c>
      <c r="D3953" s="41" t="n">
        <v>167</v>
      </c>
      <c r="E3953" s="41" t="n">
        <v>227</v>
      </c>
      <c r="F3953" s="41" t="n">
        <v>414</v>
      </c>
      <c r="G3953" s="41" t="n">
        <v>67</v>
      </c>
      <c r="H3953" s="0" t="n">
        <v>157</v>
      </c>
      <c r="K3953" s="150" t="n">
        <f aca="false">SUM(B3953:H3953)</f>
        <v>1278</v>
      </c>
      <c r="L3953" s="41" t="n">
        <f aca="false">SUM(B3953:I3953)</f>
        <v>1278</v>
      </c>
    </row>
    <row r="3954" customFormat="false" ht="14.65" hidden="false" customHeight="false" outlineLevel="0" collapsed="false">
      <c r="A3954" s="0" t="s">
        <v>393</v>
      </c>
      <c r="B3954" s="41" t="n">
        <v>13</v>
      </c>
      <c r="C3954" s="41" t="n">
        <v>10</v>
      </c>
      <c r="D3954" s="41" t="n">
        <v>6</v>
      </c>
      <c r="E3954" s="41" t="n">
        <v>7</v>
      </c>
      <c r="F3954" s="41" t="n">
        <v>9</v>
      </c>
      <c r="G3954" s="41" t="n">
        <v>5</v>
      </c>
      <c r="H3954" s="0" t="n">
        <v>5</v>
      </c>
      <c r="K3954" s="150" t="n">
        <f aca="false">SUM(B3954:H3954)</f>
        <v>55</v>
      </c>
      <c r="L3954" s="41" t="n">
        <f aca="false">SUM(B3954:I3954)</f>
        <v>55</v>
      </c>
    </row>
    <row r="3955" customFormat="false" ht="14.65" hidden="false" customHeight="false" outlineLevel="0" collapsed="false">
      <c r="B3955" s="41"/>
      <c r="C3955" s="41"/>
      <c r="D3955" s="41"/>
      <c r="E3955" s="41"/>
      <c r="F3955" s="41"/>
      <c r="G3955" s="41"/>
      <c r="K3955" s="150"/>
      <c r="L3955" s="41" t="n">
        <f aca="false">SUM(B3955:I3955)</f>
        <v>0</v>
      </c>
    </row>
    <row r="3956" customFormat="false" ht="14.65" hidden="false" customHeight="false" outlineLevel="0" collapsed="false">
      <c r="A3956" s="157" t="s">
        <v>205</v>
      </c>
      <c r="B3956" s="41"/>
      <c r="C3956" s="41"/>
      <c r="D3956" s="41"/>
      <c r="E3956" s="41"/>
      <c r="F3956" s="41"/>
      <c r="K3956" s="150"/>
      <c r="L3956" s="41" t="n">
        <f aca="false">SUM(B3956:I3956)</f>
        <v>0</v>
      </c>
    </row>
    <row r="3957" customFormat="false" ht="14.65" hidden="false" customHeight="false" outlineLevel="0" collapsed="false">
      <c r="A3957" s="0" t="s">
        <v>394</v>
      </c>
      <c r="B3957" s="41" t="n">
        <v>308</v>
      </c>
      <c r="C3957" s="41" t="n">
        <v>187</v>
      </c>
      <c r="D3957" s="41" t="n">
        <v>274</v>
      </c>
      <c r="E3957" s="41" t="n">
        <v>453</v>
      </c>
      <c r="F3957" s="41" t="n">
        <v>628</v>
      </c>
      <c r="G3957" s="0" t="n">
        <v>261</v>
      </c>
      <c r="H3957" s="0" t="n">
        <v>356</v>
      </c>
      <c r="K3957" s="150" t="n">
        <f aca="false">SUM(B3957:H3957)</f>
        <v>2467</v>
      </c>
      <c r="L3957" s="41" t="n">
        <f aca="false">SUM(B3957:I3957)</f>
        <v>2467</v>
      </c>
    </row>
    <row r="3958" customFormat="false" ht="14.65" hidden="false" customHeight="false" outlineLevel="0" collapsed="false">
      <c r="A3958" s="0" t="s">
        <v>395</v>
      </c>
      <c r="B3958" s="41" t="n">
        <v>87</v>
      </c>
      <c r="C3958" s="41" t="n">
        <v>85</v>
      </c>
      <c r="D3958" s="41" t="n">
        <v>117</v>
      </c>
      <c r="E3958" s="41" t="n">
        <v>151</v>
      </c>
      <c r="F3958" s="41" t="n">
        <v>310</v>
      </c>
      <c r="G3958" s="0" t="n">
        <v>44</v>
      </c>
      <c r="H3958" s="0" t="n">
        <v>82</v>
      </c>
      <c r="K3958" s="150" t="n">
        <f aca="false">SUM(B3958:H3958)</f>
        <v>876</v>
      </c>
      <c r="L3958" s="41" t="n">
        <f aca="false">SUM(B3958:I3958)</f>
        <v>876</v>
      </c>
    </row>
    <row r="3959" customFormat="false" ht="14.65" hidden="false" customHeight="false" outlineLevel="0" collapsed="false">
      <c r="A3959" s="0" t="s">
        <v>396</v>
      </c>
      <c r="B3959" s="41" t="n">
        <v>9</v>
      </c>
      <c r="C3959" s="41" t="n">
        <v>5</v>
      </c>
      <c r="D3959" s="41" t="n">
        <v>3</v>
      </c>
      <c r="E3959" s="41" t="n">
        <v>9</v>
      </c>
      <c r="F3959" s="41" t="n">
        <v>6</v>
      </c>
      <c r="G3959" s="0" t="n">
        <v>1</v>
      </c>
      <c r="H3959" s="0" t="n">
        <v>3</v>
      </c>
      <c r="K3959" s="150" t="n">
        <f aca="false">SUM(B3959:H3959)</f>
        <v>36</v>
      </c>
      <c r="L3959" s="41" t="n">
        <f aca="false">SUM(B3959:I3959)</f>
        <v>36</v>
      </c>
    </row>
    <row r="3960" customFormat="false" ht="14.65" hidden="false" customHeight="false" outlineLevel="0" collapsed="false">
      <c r="A3960" s="0" t="s">
        <v>397</v>
      </c>
      <c r="B3960" s="41" t="n">
        <v>5</v>
      </c>
      <c r="C3960" s="41" t="n">
        <v>3</v>
      </c>
      <c r="D3960" s="41" t="n">
        <v>4</v>
      </c>
      <c r="E3960" s="41" t="n">
        <v>2</v>
      </c>
      <c r="F3960" s="41" t="n">
        <v>10</v>
      </c>
      <c r="G3960" s="0" t="n">
        <v>2</v>
      </c>
      <c r="H3960" s="0" t="n">
        <v>0</v>
      </c>
      <c r="K3960" s="150" t="n">
        <f aca="false">SUM(B3960:H3960)</f>
        <v>26</v>
      </c>
      <c r="L3960" s="41" t="n">
        <f aca="false">SUM(B3960:I3960)</f>
        <v>26</v>
      </c>
    </row>
    <row r="3961" customFormat="false" ht="14.65" hidden="false" customHeight="false" outlineLevel="0" collapsed="false">
      <c r="A3961" s="0" t="s">
        <v>398</v>
      </c>
      <c r="B3961" s="41" t="n">
        <v>8</v>
      </c>
      <c r="C3961" s="41" t="n">
        <v>6</v>
      </c>
      <c r="D3961" s="41" t="n">
        <v>10</v>
      </c>
      <c r="E3961" s="41" t="n">
        <v>4</v>
      </c>
      <c r="F3961" s="41" t="n">
        <v>12</v>
      </c>
      <c r="G3961" s="0" t="n">
        <v>4</v>
      </c>
      <c r="H3961" s="0" t="n">
        <v>10</v>
      </c>
      <c r="K3961" s="150" t="n">
        <f aca="false">SUM(B3961:H3961)</f>
        <v>54</v>
      </c>
      <c r="L3961" s="41" t="n">
        <f aca="false">SUM(B3961:I3961)</f>
        <v>54</v>
      </c>
    </row>
    <row r="3962" customFormat="false" ht="14.65" hidden="false" customHeight="false" outlineLevel="0" collapsed="false">
      <c r="L3962" s="41" t="n">
        <f aca="false">SUM(B3962:I3962)</f>
        <v>0</v>
      </c>
    </row>
    <row r="3963" customFormat="false" ht="14.65" hidden="false" customHeight="false" outlineLevel="0" collapsed="false">
      <c r="L3963" s="41" t="n">
        <f aca="false">SUM(B3963:I3963)</f>
        <v>0</v>
      </c>
    </row>
    <row r="3964" customFormat="false" ht="17" hidden="false" customHeight="false" outlineLevel="0" collapsed="false">
      <c r="A3964" s="147" t="s">
        <v>399</v>
      </c>
      <c r="B3964" s="147"/>
      <c r="C3964" s="147"/>
      <c r="D3964" s="147"/>
      <c r="E3964" s="147"/>
      <c r="F3964" s="147"/>
      <c r="G3964" s="147"/>
      <c r="H3964" s="147"/>
      <c r="I3964" s="147"/>
      <c r="J3964" s="147"/>
      <c r="K3964" s="147"/>
      <c r="L3964" s="41" t="n">
        <f aca="false">SUM(B3964:I3964)</f>
        <v>0</v>
      </c>
    </row>
    <row r="3965" customFormat="false" ht="17" hidden="false" customHeight="false" outlineLevel="0" collapsed="false">
      <c r="A3965" s="104"/>
      <c r="B3965" s="20" t="s">
        <v>231</v>
      </c>
      <c r="C3965" s="20"/>
      <c r="D3965" s="20"/>
      <c r="E3965" s="20"/>
      <c r="F3965" s="20"/>
      <c r="G3965" s="20"/>
      <c r="H3965" s="134"/>
      <c r="L3965" s="41" t="n">
        <f aca="false">SUM(B3965:I3965)</f>
        <v>0</v>
      </c>
    </row>
    <row r="3966" customFormat="false" ht="14.65" hidden="false" customHeight="false" outlineLevel="0" collapsed="false">
      <c r="B3966" s="157" t="n">
        <v>1</v>
      </c>
      <c r="C3966" s="157" t="s">
        <v>282</v>
      </c>
      <c r="D3966" s="157"/>
      <c r="E3966" s="157"/>
      <c r="F3966" s="157"/>
      <c r="G3966" s="134"/>
      <c r="K3966" s="134" t="s">
        <v>191</v>
      </c>
      <c r="L3966" s="41" t="n">
        <f aca="false">SUM(B3966:I3966)</f>
        <v>1</v>
      </c>
    </row>
    <row r="3967" customFormat="false" ht="14.65" hidden="false" customHeight="false" outlineLevel="0" collapsed="false">
      <c r="A3967" s="60" t="s">
        <v>192</v>
      </c>
      <c r="B3967" s="41"/>
      <c r="C3967" s="41"/>
      <c r="D3967" s="41"/>
      <c r="E3967" s="41"/>
      <c r="F3967" s="41"/>
      <c r="G3967" s="41"/>
      <c r="K3967" s="41"/>
      <c r="L3967" s="41" t="n">
        <f aca="false">SUM(B3967:I3967)</f>
        <v>0</v>
      </c>
    </row>
    <row r="3968" customFormat="false" ht="14.65" hidden="false" customHeight="false" outlineLevel="0" collapsed="false">
      <c r="A3968" s="154" t="s">
        <v>214</v>
      </c>
      <c r="B3968" s="41" t="n">
        <v>168</v>
      </c>
      <c r="C3968" s="41" t="n">
        <v>126</v>
      </c>
      <c r="F3968" s="41"/>
      <c r="G3968" s="41"/>
      <c r="K3968" s="150" t="n">
        <f aca="false">SUM(B3968:G3968)</f>
        <v>294</v>
      </c>
      <c r="L3968" s="41" t="n">
        <f aca="false">SUM(B3968:I3968)</f>
        <v>294</v>
      </c>
    </row>
    <row r="3969" customFormat="false" ht="14.65" hidden="false" customHeight="false" outlineLevel="0" collapsed="false">
      <c r="A3969" s="154" t="s">
        <v>215</v>
      </c>
      <c r="B3969" s="41" t="n">
        <v>113</v>
      </c>
      <c r="C3969" s="41" t="n">
        <v>57</v>
      </c>
      <c r="F3969" s="41"/>
      <c r="G3969" s="41"/>
      <c r="K3969" s="150" t="n">
        <f aca="false">SUM(B3969:G3969)</f>
        <v>170</v>
      </c>
      <c r="L3969" s="41" t="n">
        <f aca="false">SUM(B3969:I3969)</f>
        <v>170</v>
      </c>
    </row>
    <row r="3970" customFormat="false" ht="14.65" hidden="false" customHeight="false" outlineLevel="0" collapsed="false">
      <c r="A3970" s="154" t="s">
        <v>216</v>
      </c>
      <c r="B3970" s="41" t="n">
        <v>1</v>
      </c>
      <c r="C3970" s="41" t="n">
        <v>0</v>
      </c>
      <c r="D3970" s="41"/>
      <c r="E3970" s="41"/>
      <c r="F3970" s="41"/>
      <c r="G3970" s="41"/>
      <c r="K3970" s="150" t="n">
        <f aca="false">SUM(B3970:G3970)</f>
        <v>1</v>
      </c>
      <c r="L3970" s="41" t="n">
        <f aca="false">SUM(B3970:I3970)</f>
        <v>1</v>
      </c>
    </row>
    <row r="3971" customFormat="false" ht="14.65" hidden="false" customHeight="false" outlineLevel="0" collapsed="false">
      <c r="A3971" s="154" t="s">
        <v>217</v>
      </c>
      <c r="B3971" s="41" t="n">
        <v>1</v>
      </c>
      <c r="C3971" s="41" t="n">
        <v>0</v>
      </c>
      <c r="D3971" s="41"/>
      <c r="E3971" s="41"/>
      <c r="F3971" s="41"/>
      <c r="G3971" s="41"/>
      <c r="K3971" s="150" t="n">
        <f aca="false">SUM(B3971:G3971)</f>
        <v>1</v>
      </c>
      <c r="L3971" s="41" t="n">
        <f aca="false">SUM(B3971:I3971)</f>
        <v>1</v>
      </c>
    </row>
    <row r="3972" customFormat="false" ht="14.65" hidden="false" customHeight="false" outlineLevel="0" collapsed="false">
      <c r="A3972" s="154" t="s">
        <v>218</v>
      </c>
      <c r="B3972" s="41" t="n">
        <v>1</v>
      </c>
      <c r="C3972" s="41" t="n">
        <v>1</v>
      </c>
      <c r="D3972" s="41"/>
      <c r="E3972" s="41"/>
      <c r="F3972" s="41"/>
      <c r="G3972" s="41"/>
      <c r="K3972" s="150" t="n">
        <f aca="false">SUM(B3972:G3972)</f>
        <v>2</v>
      </c>
      <c r="L3972" s="41" t="n">
        <f aca="false">SUM(B3972:I3972)</f>
        <v>2</v>
      </c>
    </row>
    <row r="3973" customFormat="false" ht="14.65" hidden="false" customHeight="false" outlineLevel="0" collapsed="false">
      <c r="A3973" s="154" t="s">
        <v>219</v>
      </c>
      <c r="B3973" s="41" t="n">
        <v>27</v>
      </c>
      <c r="C3973" s="41" t="n">
        <v>32</v>
      </c>
      <c r="D3973" s="41"/>
      <c r="E3973" s="41"/>
      <c r="F3973" s="41"/>
      <c r="G3973" s="41"/>
      <c r="K3973" s="150" t="n">
        <f aca="false">SUM(B3973:G3973)</f>
        <v>59</v>
      </c>
      <c r="L3973" s="41" t="n">
        <f aca="false">SUM(B3973:I3973)</f>
        <v>59</v>
      </c>
    </row>
    <row r="3974" customFormat="false" ht="14.65" hidden="false" customHeight="false" outlineLevel="0" collapsed="false">
      <c r="A3974" s="154" t="s">
        <v>220</v>
      </c>
      <c r="B3974" s="41" t="n">
        <v>2</v>
      </c>
      <c r="C3974" s="41" t="n">
        <v>2</v>
      </c>
      <c r="D3974" s="41"/>
      <c r="E3974" s="41"/>
      <c r="F3974" s="41"/>
      <c r="G3974" s="41"/>
      <c r="K3974" s="150" t="n">
        <f aca="false">SUM(B3974:G3974)</f>
        <v>4</v>
      </c>
      <c r="L3974" s="41" t="n">
        <f aca="false">SUM(B3974:I3974)</f>
        <v>4</v>
      </c>
    </row>
    <row r="3975" customFormat="false" ht="14.65" hidden="false" customHeight="false" outlineLevel="0" collapsed="false">
      <c r="A3975" s="154" t="s">
        <v>221</v>
      </c>
      <c r="B3975" s="41" t="n">
        <v>0</v>
      </c>
      <c r="C3975" s="41" t="n">
        <v>0</v>
      </c>
      <c r="D3975" s="41"/>
      <c r="E3975" s="41"/>
      <c r="F3975" s="41"/>
      <c r="G3975" s="41"/>
      <c r="K3975" s="150" t="n">
        <f aca="false">SUM(B3975:G3975)</f>
        <v>0</v>
      </c>
      <c r="L3975" s="41" t="n">
        <f aca="false">SUM(B3975:I3975)</f>
        <v>0</v>
      </c>
    </row>
    <row r="3976" customFormat="false" ht="14.65" hidden="false" customHeight="false" outlineLevel="0" collapsed="false">
      <c r="B3976" s="41"/>
      <c r="C3976" s="41"/>
      <c r="D3976" s="41"/>
      <c r="E3976" s="41"/>
      <c r="F3976" s="41"/>
      <c r="G3976" s="41"/>
      <c r="K3976" s="150"/>
      <c r="L3976" s="41" t="n">
        <f aca="false">SUM(B3976:I3976)</f>
        <v>0</v>
      </c>
    </row>
    <row r="3977" customFormat="false" ht="14.65" hidden="false" customHeight="false" outlineLevel="0" collapsed="false">
      <c r="A3977" s="157" t="s">
        <v>201</v>
      </c>
      <c r="B3977" s="41"/>
      <c r="C3977" s="41"/>
      <c r="D3977" s="41"/>
      <c r="E3977" s="41"/>
      <c r="F3977" s="41"/>
      <c r="G3977" s="41"/>
      <c r="K3977" s="150"/>
      <c r="L3977" s="41" t="n">
        <f aca="false">SUM(B3977:I3977)</f>
        <v>0</v>
      </c>
    </row>
    <row r="3978" customFormat="false" ht="14.65" hidden="false" customHeight="false" outlineLevel="0" collapsed="false">
      <c r="A3978" s="154" t="s">
        <v>222</v>
      </c>
      <c r="B3978" s="41" t="n">
        <v>141</v>
      </c>
      <c r="C3978" s="41" t="n">
        <v>124</v>
      </c>
      <c r="D3978" s="41"/>
      <c r="E3978" s="41"/>
      <c r="F3978" s="41"/>
      <c r="G3978" s="41"/>
      <c r="K3978" s="150" t="n">
        <f aca="false">SUM(B3978:G3978)</f>
        <v>265</v>
      </c>
      <c r="L3978" s="41" t="n">
        <f aca="false">SUM(B3978:I3978)</f>
        <v>265</v>
      </c>
    </row>
    <row r="3979" customFormat="false" ht="14.65" hidden="false" customHeight="false" outlineLevel="0" collapsed="false">
      <c r="A3979" s="154" t="s">
        <v>223</v>
      </c>
      <c r="B3979" s="41" t="n">
        <v>151</v>
      </c>
      <c r="C3979" s="41" t="n">
        <v>73</v>
      </c>
      <c r="D3979" s="41"/>
      <c r="E3979" s="41"/>
      <c r="F3979" s="41"/>
      <c r="G3979" s="41"/>
      <c r="K3979" s="150" t="n">
        <f aca="false">SUM(B3979:G3979)</f>
        <v>224</v>
      </c>
      <c r="L3979" s="41" t="n">
        <f aca="false">SUM(B3979:I3979)</f>
        <v>224</v>
      </c>
    </row>
    <row r="3980" customFormat="false" ht="14.65" hidden="false" customHeight="false" outlineLevel="0" collapsed="false">
      <c r="A3980" s="154" t="s">
        <v>224</v>
      </c>
      <c r="B3980" s="41" t="n">
        <v>2</v>
      </c>
      <c r="C3980" s="41" t="n">
        <v>2</v>
      </c>
      <c r="D3980" s="41"/>
      <c r="E3980" s="41"/>
      <c r="F3980" s="41"/>
      <c r="G3980" s="41"/>
      <c r="K3980" s="150" t="n">
        <f aca="false">SUM(B3980:G3980)</f>
        <v>4</v>
      </c>
      <c r="L3980" s="41" t="n">
        <f aca="false">SUM(B3980:I3980)</f>
        <v>4</v>
      </c>
    </row>
    <row r="3981" customFormat="false" ht="14.65" hidden="false" customHeight="false" outlineLevel="0" collapsed="false">
      <c r="B3981" s="41"/>
      <c r="C3981" s="41"/>
      <c r="D3981" s="41"/>
      <c r="E3981" s="41"/>
      <c r="F3981" s="41"/>
      <c r="G3981" s="41"/>
      <c r="K3981" s="150"/>
      <c r="L3981" s="41" t="n">
        <f aca="false">SUM(B3981:I3981)</f>
        <v>0</v>
      </c>
    </row>
    <row r="3982" customFormat="false" ht="14.65" hidden="false" customHeight="false" outlineLevel="0" collapsed="false">
      <c r="A3982" s="157" t="s">
        <v>205</v>
      </c>
      <c r="B3982" s="41"/>
      <c r="C3982" s="41"/>
      <c r="D3982" s="41"/>
      <c r="E3982" s="41"/>
      <c r="F3982" s="41"/>
      <c r="K3982" s="41"/>
      <c r="L3982" s="41" t="n">
        <f aca="false">SUM(B3982:I3982)</f>
        <v>0</v>
      </c>
    </row>
    <row r="3983" customFormat="false" ht="14.65" hidden="false" customHeight="false" outlineLevel="0" collapsed="false">
      <c r="A3983" s="0" t="s">
        <v>206</v>
      </c>
      <c r="B3983" s="41" t="n">
        <v>183</v>
      </c>
      <c r="C3983" s="41" t="n">
        <v>136</v>
      </c>
      <c r="D3983" s="41"/>
      <c r="E3983" s="41"/>
      <c r="F3983" s="41"/>
      <c r="K3983" s="150" t="n">
        <f aca="false">SUM(B3983:G3983)</f>
        <v>319</v>
      </c>
      <c r="L3983" s="41" t="n">
        <f aca="false">SUM(B3983:I3983)</f>
        <v>319</v>
      </c>
    </row>
    <row r="3984" customFormat="false" ht="14.65" hidden="false" customHeight="false" outlineLevel="0" collapsed="false">
      <c r="A3984" s="0" t="s">
        <v>225</v>
      </c>
      <c r="B3984" s="41" t="n">
        <v>104</v>
      </c>
      <c r="C3984" s="41" t="n">
        <v>53</v>
      </c>
      <c r="D3984" s="41"/>
      <c r="E3984" s="41"/>
      <c r="F3984" s="41"/>
      <c r="K3984" s="150" t="n">
        <f aca="false">SUM(B3984:G3984)</f>
        <v>157</v>
      </c>
      <c r="L3984" s="41" t="n">
        <f aca="false">SUM(B3984:I3984)</f>
        <v>157</v>
      </c>
    </row>
    <row r="3985" customFormat="false" ht="14.65" hidden="false" customHeight="false" outlineLevel="0" collapsed="false">
      <c r="A3985" s="0" t="s">
        <v>226</v>
      </c>
      <c r="B3985" s="41" t="n">
        <v>0</v>
      </c>
      <c r="C3985" s="41" t="n">
        <v>1</v>
      </c>
      <c r="D3985" s="41"/>
      <c r="E3985" s="41"/>
      <c r="F3985" s="41"/>
      <c r="K3985" s="150" t="n">
        <f aca="false">SUM(B3985:G3985)</f>
        <v>1</v>
      </c>
      <c r="L3985" s="41" t="n">
        <f aca="false">SUM(B3985:I3985)</f>
        <v>1</v>
      </c>
    </row>
    <row r="3986" customFormat="false" ht="14.65" hidden="false" customHeight="false" outlineLevel="0" collapsed="false">
      <c r="A3986" s="0" t="s">
        <v>227</v>
      </c>
      <c r="B3986" s="41" t="n">
        <v>0</v>
      </c>
      <c r="C3986" s="41" t="n">
        <v>3</v>
      </c>
      <c r="D3986" s="41"/>
      <c r="E3986" s="41"/>
      <c r="F3986" s="41"/>
      <c r="K3986" s="150" t="n">
        <f aca="false">SUM(B3986:G3986)</f>
        <v>3</v>
      </c>
      <c r="L3986" s="41" t="n">
        <f aca="false">SUM(B3986:I3986)</f>
        <v>3</v>
      </c>
    </row>
    <row r="3987" customFormat="false" ht="14.65" hidden="false" customHeight="false" outlineLevel="0" collapsed="false">
      <c r="A3987" s="0" t="s">
        <v>228</v>
      </c>
      <c r="B3987" s="41" t="n">
        <v>2</v>
      </c>
      <c r="C3987" s="41" t="n">
        <v>3</v>
      </c>
      <c r="D3987" s="41"/>
      <c r="E3987" s="41"/>
      <c r="F3987" s="41"/>
      <c r="K3987" s="150" t="n">
        <f aca="false">SUM(B3987:G3987)</f>
        <v>5</v>
      </c>
      <c r="L3987" s="41" t="n">
        <f aca="false">SUM(B3987:I3987)</f>
        <v>5</v>
      </c>
    </row>
    <row r="3988" customFormat="false" ht="14.65" hidden="false" customHeight="false" outlineLevel="0" collapsed="false">
      <c r="B3988" s="41"/>
      <c r="C3988" s="41"/>
      <c r="D3988" s="41"/>
      <c r="E3988" s="41"/>
      <c r="F3988" s="41"/>
      <c r="G3988" s="41"/>
      <c r="K3988" s="41"/>
      <c r="L3988" s="41"/>
    </row>
    <row r="3990" customFormat="false" ht="17" hidden="false" customHeight="false" outlineLevel="0" collapsed="false">
      <c r="A3990" s="147" t="s">
        <v>110</v>
      </c>
      <c r="B3990" s="147"/>
      <c r="C3990" s="147"/>
      <c r="D3990" s="147"/>
      <c r="E3990" s="147"/>
      <c r="F3990" s="147"/>
      <c r="G3990" s="147"/>
      <c r="H3990" s="147"/>
      <c r="I3990" s="147"/>
      <c r="J3990" s="147"/>
      <c r="K3990" s="147"/>
    </row>
    <row r="3992" customFormat="false" ht="17" hidden="false" customHeight="false" outlineLevel="0" collapsed="false">
      <c r="A3992" s="104"/>
      <c r="B3992" s="40"/>
      <c r="C3992" s="40"/>
      <c r="D3992" s="40"/>
      <c r="E3992" s="76" t="s">
        <v>186</v>
      </c>
      <c r="F3992" s="76"/>
    </row>
    <row r="3993" customFormat="false" ht="14.65" hidden="false" customHeight="false" outlineLevel="0" collapsed="false">
      <c r="B3993" s="148" t="s">
        <v>187</v>
      </c>
      <c r="C3993" s="148" t="s">
        <v>188</v>
      </c>
      <c r="D3993" s="148" t="s">
        <v>189</v>
      </c>
      <c r="E3993" s="76" t="s">
        <v>190</v>
      </c>
      <c r="F3993" s="76"/>
      <c r="K3993" s="148" t="s">
        <v>191</v>
      </c>
    </row>
    <row r="3994" customFormat="false" ht="14.65" hidden="false" customHeight="false" outlineLevel="0" collapsed="false">
      <c r="A3994" s="60" t="s">
        <v>192</v>
      </c>
    </row>
    <row r="3995" customFormat="false" ht="14.65" hidden="false" customHeight="false" outlineLevel="0" collapsed="false">
      <c r="A3995" s="0" t="s">
        <v>193</v>
      </c>
      <c r="B3995" s="41" t="n">
        <v>22189</v>
      </c>
      <c r="C3995" s="41" t="n">
        <v>726</v>
      </c>
      <c r="D3995" s="41" t="n">
        <v>0</v>
      </c>
      <c r="E3995" s="0" t="n">
        <v>237</v>
      </c>
      <c r="K3995" s="150" t="n">
        <f aca="false">SUM(B3995:E3995)</f>
        <v>23152</v>
      </c>
      <c r="L3995" s="165" t="n">
        <f aca="false">SUM(C3995:E3995,K4020,K4046,K4072,K4097,K4123,K4147,K4172,K4199,K4225,K4249,K4275)</f>
        <v>23152</v>
      </c>
    </row>
    <row r="3996" customFormat="false" ht="14.65" hidden="false" customHeight="false" outlineLevel="0" collapsed="false">
      <c r="A3996" s="0" t="s">
        <v>194</v>
      </c>
      <c r="B3996" s="41" t="n">
        <v>9900</v>
      </c>
      <c r="C3996" s="41" t="n">
        <v>377</v>
      </c>
      <c r="D3996" s="41" t="n">
        <v>0</v>
      </c>
      <c r="E3996" s="0" t="n">
        <v>137</v>
      </c>
      <c r="K3996" s="150" t="n">
        <f aca="false">SUM(B3996:E3996)</f>
        <v>10414</v>
      </c>
      <c r="L3996" s="165" t="n">
        <f aca="false">SUM(C3996:E3996,K4021,K4047,K4073,K4098,K4124,K4148,K4173,K4200,K4226,K4250,K4276)</f>
        <v>10414</v>
      </c>
    </row>
    <row r="3997" customFormat="false" ht="14.65" hidden="false" customHeight="false" outlineLevel="0" collapsed="false">
      <c r="A3997" s="0" t="s">
        <v>233</v>
      </c>
      <c r="B3997" s="41" t="n">
        <v>76</v>
      </c>
      <c r="C3997" s="41" t="n">
        <v>4</v>
      </c>
      <c r="D3997" s="41" t="n">
        <v>0</v>
      </c>
      <c r="E3997" s="0" t="n">
        <v>1</v>
      </c>
      <c r="K3997" s="150" t="n">
        <f aca="false">SUM(B3997:E3997)</f>
        <v>81</v>
      </c>
      <c r="L3997" s="165" t="n">
        <f aca="false">SUM(C3997:E3997,K4022,K4048,K4074,K4099,K4125,K4149,K4174,K4201,K4227,K4251,K4277)</f>
        <v>81</v>
      </c>
    </row>
    <row r="3998" customFormat="false" ht="14.65" hidden="false" customHeight="false" outlineLevel="0" collapsed="false">
      <c r="A3998" s="0" t="s">
        <v>196</v>
      </c>
      <c r="B3998" s="41" t="n">
        <v>42</v>
      </c>
      <c r="C3998" s="41" t="n">
        <v>1</v>
      </c>
      <c r="D3998" s="41" t="n">
        <v>0</v>
      </c>
      <c r="E3998" s="0" t="n">
        <v>0</v>
      </c>
      <c r="K3998" s="150" t="n">
        <f aca="false">SUM(B3998:E3998)</f>
        <v>43</v>
      </c>
      <c r="L3998" s="165" t="n">
        <f aca="false">SUM(C3998:E3998,K4023,K4049,K4075,K4100,K4126,K4150,K4175,K4202,K4228,K4252,K4278)</f>
        <v>43</v>
      </c>
    </row>
    <row r="3999" customFormat="false" ht="14.65" hidden="false" customHeight="false" outlineLevel="0" collapsed="false">
      <c r="A3999" s="0" t="s">
        <v>197</v>
      </c>
      <c r="B3999" s="41" t="n">
        <v>90</v>
      </c>
      <c r="C3999" s="41" t="n">
        <v>0</v>
      </c>
      <c r="D3999" s="41" t="n">
        <v>0</v>
      </c>
      <c r="E3999" s="0" t="n">
        <v>0</v>
      </c>
      <c r="K3999" s="150" t="n">
        <f aca="false">SUM(B3999:E3999)</f>
        <v>90</v>
      </c>
      <c r="L3999" s="165" t="n">
        <f aca="false">SUM(C3999:E3999,K4024,K4050,K4076,K4101,K4127,K4151,K4176,K4203,K4229,K4253,K4279)</f>
        <v>90</v>
      </c>
    </row>
    <row r="4000" customFormat="false" ht="14.65" hidden="false" customHeight="false" outlineLevel="0" collapsed="false">
      <c r="A4000" s="0" t="s">
        <v>198</v>
      </c>
      <c r="B4000" s="41" t="n">
        <v>4444</v>
      </c>
      <c r="C4000" s="41" t="n">
        <v>38</v>
      </c>
      <c r="D4000" s="41" t="n">
        <v>0</v>
      </c>
      <c r="E4000" s="0" t="n">
        <v>59</v>
      </c>
      <c r="K4000" s="150" t="n">
        <f aca="false">SUM(B4000:E4000)</f>
        <v>4541</v>
      </c>
      <c r="L4000" s="165" t="n">
        <f aca="false">SUM(C4000:E4000,K4025,K4051,K4077,K4102,K4128,K4152,K4177,K4204,K4230,K4254,K4280)</f>
        <v>4541</v>
      </c>
    </row>
    <row r="4001" customFormat="false" ht="14.65" hidden="false" customHeight="false" outlineLevel="0" collapsed="false">
      <c r="A4001" s="0" t="s">
        <v>199</v>
      </c>
      <c r="B4001" s="41" t="n">
        <v>476</v>
      </c>
      <c r="C4001" s="41" t="n">
        <v>5</v>
      </c>
      <c r="D4001" s="41" t="n">
        <v>0</v>
      </c>
      <c r="E4001" s="0" t="n">
        <v>4</v>
      </c>
      <c r="K4001" s="150" t="n">
        <f aca="false">SUM(B4001:E4001)</f>
        <v>485</v>
      </c>
      <c r="L4001" s="165" t="n">
        <f aca="false">SUM(C4001:E4001,K4026,K4052,K4078,K4103,K4129,K4153,K4178,K4205,K4231,K4255,K4281)</f>
        <v>485</v>
      </c>
    </row>
    <row r="4002" customFormat="false" ht="14.65" hidden="false" customHeight="false" outlineLevel="0" collapsed="false">
      <c r="A4002" s="0" t="s">
        <v>200</v>
      </c>
      <c r="B4002" s="41" t="n">
        <v>14</v>
      </c>
      <c r="C4002" s="41" t="n">
        <v>0</v>
      </c>
      <c r="D4002" s="41" t="n">
        <v>0</v>
      </c>
      <c r="E4002" s="0" t="n">
        <v>0</v>
      </c>
      <c r="K4002" s="150" t="n">
        <f aca="false">SUM(B4002:E4002)</f>
        <v>14</v>
      </c>
      <c r="L4002" s="165" t="n">
        <f aca="false">SUM(C4002:E4002,K4027,K4053,K4079,K4104,K4130,K4154,K4179,K4206,K4232,K4256,K4282)</f>
        <v>14</v>
      </c>
    </row>
    <row r="4003" customFormat="false" ht="14.65" hidden="false" customHeight="false" outlineLevel="0" collapsed="false">
      <c r="B4003" s="41"/>
      <c r="C4003" s="150"/>
      <c r="D4003" s="41"/>
      <c r="K4003" s="41"/>
      <c r="L4003" s="165" t="n">
        <f aca="false">SUM(C4003:E4003,K4028,K4054,K4080,K4105,K4131,K4155,K4180,K4207,K4233,K4257,K4283)</f>
        <v>0</v>
      </c>
    </row>
    <row r="4004" customFormat="false" ht="14.65" hidden="false" customHeight="false" outlineLevel="0" collapsed="false">
      <c r="A4004" s="60" t="s">
        <v>201</v>
      </c>
      <c r="B4004" s="41"/>
      <c r="C4004" s="41"/>
      <c r="D4004" s="41"/>
      <c r="K4004" s="150"/>
      <c r="L4004" s="165" t="n">
        <f aca="false">SUM(C4004:E4004,K4029,K4055,K4081,K4106,K4132,K4156,K4181,K4208,K4234,K4258,K4284)</f>
        <v>0</v>
      </c>
    </row>
    <row r="4005" customFormat="false" ht="14.65" hidden="false" customHeight="false" outlineLevel="0" collapsed="false">
      <c r="A4005" s="0" t="s">
        <v>202</v>
      </c>
      <c r="B4005" s="41" t="n">
        <v>22645</v>
      </c>
      <c r="C4005" s="41" t="n">
        <v>721</v>
      </c>
      <c r="D4005" s="41" t="n">
        <v>0</v>
      </c>
      <c r="K4005" s="150" t="n">
        <f aca="false">SUM(B4005:D4005)</f>
        <v>23366</v>
      </c>
      <c r="L4005" s="165" t="n">
        <f aca="false">SUM(C4005:E4005,K4030,K4056,K4082,K4107,K4133,K4157,K4182,K4209,K4235,K4259,K4285)</f>
        <v>23366</v>
      </c>
    </row>
    <row r="4006" customFormat="false" ht="14.65" hidden="false" customHeight="false" outlineLevel="0" collapsed="false">
      <c r="A4006" s="0" t="s">
        <v>203</v>
      </c>
      <c r="B4006" s="41" t="n">
        <v>12780</v>
      </c>
      <c r="C4006" s="41" t="n">
        <v>429</v>
      </c>
      <c r="D4006" s="41" t="n">
        <v>0</v>
      </c>
      <c r="K4006" s="150" t="n">
        <f aca="false">SUM(B4006:D4006)</f>
        <v>13209</v>
      </c>
      <c r="L4006" s="165" t="n">
        <f aca="false">SUM(C4006:E4006,K4031,K4057,K4083,K4108,K4134,K4158,K4183,K4210,K4236,K4260,K4286)</f>
        <v>13209</v>
      </c>
    </row>
    <row r="4007" customFormat="false" ht="14.65" hidden="false" customHeight="false" outlineLevel="0" collapsed="false">
      <c r="A4007" s="0" t="s">
        <v>204</v>
      </c>
      <c r="B4007" s="41" t="n">
        <v>535</v>
      </c>
      <c r="C4007" s="41" t="n">
        <v>8</v>
      </c>
      <c r="D4007" s="41" t="n">
        <v>0</v>
      </c>
      <c r="K4007" s="150" t="n">
        <f aca="false">SUM(B4007:D4007)</f>
        <v>543</v>
      </c>
      <c r="L4007" s="165" t="n">
        <f aca="false">SUM(C4007:E4007,K4032,K4058,K4084,K4109,K4135,K4159,K4184,K4211,K4237,K4261,K4287)</f>
        <v>543</v>
      </c>
    </row>
    <row r="4008" customFormat="false" ht="14.65" hidden="false" customHeight="false" outlineLevel="0" collapsed="false">
      <c r="B4008" s="41"/>
      <c r="C4008" s="41"/>
      <c r="D4008" s="41"/>
      <c r="K4008" s="150"/>
      <c r="L4008" s="165" t="n">
        <f aca="false">SUM(C4008:E4008,K4033,K4059,K4085,K4110,K4136,K4160,K4185,K4212,K4238,K4262,K4288)</f>
        <v>0</v>
      </c>
    </row>
    <row r="4009" customFormat="false" ht="14.65" hidden="false" customHeight="false" outlineLevel="0" collapsed="false">
      <c r="A4009" s="60" t="s">
        <v>242</v>
      </c>
      <c r="B4009" s="41"/>
      <c r="C4009" s="41"/>
      <c r="D4009" s="41"/>
      <c r="K4009" s="150"/>
      <c r="L4009" s="165" t="n">
        <f aca="false">SUM(C4009:E4009,K4034,K4060,K4086,K4111,K4137,K4161,K4186,K4213,K4239,K4263,K4289)</f>
        <v>0</v>
      </c>
    </row>
    <row r="4010" customFormat="false" ht="14.65" hidden="false" customHeight="false" outlineLevel="0" collapsed="false">
      <c r="A4010" s="0" t="s">
        <v>243</v>
      </c>
      <c r="B4010" s="41" t="n">
        <v>22979</v>
      </c>
      <c r="C4010" s="41" t="n">
        <v>714</v>
      </c>
      <c r="D4010" s="41" t="n">
        <v>0</v>
      </c>
      <c r="K4010" s="150" t="n">
        <f aca="false">SUM(B4010:D4010)</f>
        <v>23693</v>
      </c>
      <c r="L4010" s="165" t="n">
        <f aca="false">SUM(C4010:E4010,K4035,K4061,K4087,K4112,K4138,K4162,K4187,K4214,K4240,K4264,K4290)</f>
        <v>23693</v>
      </c>
    </row>
    <row r="4011" customFormat="false" ht="14.65" hidden="false" customHeight="false" outlineLevel="0" collapsed="false">
      <c r="A4011" s="0" t="s">
        <v>244</v>
      </c>
      <c r="B4011" s="41" t="n">
        <v>10882</v>
      </c>
      <c r="C4011" s="41" t="n">
        <v>394</v>
      </c>
      <c r="D4011" s="41" t="n">
        <v>0</v>
      </c>
      <c r="K4011" s="150" t="n">
        <f aca="false">SUM(B4011:D4011)</f>
        <v>11276</v>
      </c>
      <c r="L4011" s="165" t="n">
        <f aca="false">SUM(C4011:E4011,K4036,K4062,K4088,K4113,K4139,K4163,K4188,K4215,K4241,K4265,K4291)</f>
        <v>11276</v>
      </c>
    </row>
    <row r="4012" customFormat="false" ht="14.65" hidden="false" customHeight="false" outlineLevel="0" collapsed="false">
      <c r="A4012" s="0" t="s">
        <v>245</v>
      </c>
      <c r="B4012" s="41" t="n">
        <v>481</v>
      </c>
      <c r="C4012" s="41" t="n">
        <v>6</v>
      </c>
      <c r="D4012" s="41" t="n">
        <v>0</v>
      </c>
      <c r="K4012" s="150" t="n">
        <f aca="false">SUM(B4012:D4012)</f>
        <v>487</v>
      </c>
      <c r="L4012" s="165" t="n">
        <f aca="false">SUM(C4012:E4012,K4037,K4063,K4089,K4114,K4140,K4164,K4189,K4216,K4242,K4266,K4292)</f>
        <v>487</v>
      </c>
    </row>
    <row r="4013" customFormat="false" ht="14.65" hidden="false" customHeight="false" outlineLevel="0" collapsed="false">
      <c r="A4013" s="0" t="s">
        <v>246</v>
      </c>
      <c r="B4013" s="41" t="n">
        <v>262</v>
      </c>
      <c r="C4013" s="41" t="n">
        <v>6</v>
      </c>
      <c r="D4013" s="41" t="n">
        <v>0</v>
      </c>
      <c r="K4013" s="150" t="n">
        <f aca="false">SUM(B4013:D4013)</f>
        <v>268</v>
      </c>
      <c r="L4013" s="165" t="n">
        <f aca="false">SUM(C4013:E4013,K4038,K4064,K4090,K4115,K4141,K4165,K4190,K4217,K4243,K4267,K4293)</f>
        <v>268</v>
      </c>
    </row>
    <row r="4014" customFormat="false" ht="14.65" hidden="false" customHeight="false" outlineLevel="0" collapsed="false">
      <c r="A4014" s="0" t="s">
        <v>247</v>
      </c>
      <c r="B4014" s="41" t="n">
        <v>504</v>
      </c>
      <c r="C4014" s="41" t="n">
        <v>4</v>
      </c>
      <c r="D4014" s="41" t="n">
        <v>0</v>
      </c>
      <c r="K4014" s="150" t="n">
        <f aca="false">SUM(B4014:D4014)</f>
        <v>508</v>
      </c>
      <c r="L4014" s="165" t="n">
        <f aca="false">SUM(C4014:E4014,K4039,K4065,K4091,K4116,K4142,K4166,K4191,K4218,K4244,K4268,K4294)</f>
        <v>508</v>
      </c>
    </row>
    <row r="4015" customFormat="false" ht="14.65" hidden="false" customHeight="false" outlineLevel="0" collapsed="false">
      <c r="C4015" s="41"/>
      <c r="D4015" s="41"/>
      <c r="E4015" s="41"/>
      <c r="F4015" s="41"/>
      <c r="G4015" s="41"/>
      <c r="L4015" s="165" t="n">
        <f aca="false">SUM(C4015:E4015,K4040,K4066,K4092,K4117,K4143,K4167,K4192,K4219,K4245,K4269,K4295)</f>
        <v>0</v>
      </c>
    </row>
    <row r="4016" customFormat="false" ht="17" hidden="false" customHeight="false" outlineLevel="0" collapsed="false">
      <c r="A4016" s="147" t="s">
        <v>264</v>
      </c>
      <c r="B4016" s="147"/>
      <c r="C4016" s="147"/>
      <c r="D4016" s="147"/>
      <c r="E4016" s="147"/>
      <c r="F4016" s="147"/>
      <c r="G4016" s="147"/>
      <c r="H4016" s="147"/>
      <c r="I4016" s="147"/>
      <c r="J4016" s="147"/>
      <c r="K4016" s="147"/>
      <c r="L4016" s="165" t="n">
        <f aca="false">SUM(C4016:E4016,K4041,K4067,K4093,K4118,K4144,K4168,K4193,K4220,K4246,K4270,K4296)</f>
        <v>0</v>
      </c>
    </row>
    <row r="4017" customFormat="false" ht="17" hidden="false" customHeight="false" outlineLevel="0" collapsed="false">
      <c r="A4017" s="104"/>
      <c r="B4017" s="20" t="s">
        <v>212</v>
      </c>
      <c r="C4017" s="20"/>
      <c r="D4017" s="20"/>
      <c r="E4017" s="20"/>
      <c r="K4017" s="134"/>
      <c r="L4017" s="165" t="n">
        <f aca="false">SUM(C4017:E4017,K4042,K4068,K4094,K4119,K4145,K4169,K4194,K4221,K4247,K4271,K4297)</f>
        <v>0</v>
      </c>
    </row>
    <row r="4018" customFormat="false" ht="14.65" hidden="false" customHeight="false" outlineLevel="0" collapsed="false">
      <c r="B4018" s="157" t="n">
        <v>1</v>
      </c>
      <c r="C4018" s="157" t="n">
        <v>2</v>
      </c>
      <c r="D4018" s="157" t="n">
        <v>4</v>
      </c>
      <c r="E4018" s="157" t="n">
        <v>5</v>
      </c>
      <c r="K4018" s="134" t="s">
        <v>191</v>
      </c>
      <c r="L4018" s="165"/>
    </row>
    <row r="4019" customFormat="false" ht="14.65" hidden="false" customHeight="false" outlineLevel="0" collapsed="false">
      <c r="A4019" s="60" t="s">
        <v>192</v>
      </c>
      <c r="B4019" s="41"/>
      <c r="C4019" s="41"/>
      <c r="D4019" s="41"/>
      <c r="E4019" s="41"/>
      <c r="F4019" s="41"/>
      <c r="G4019" s="41"/>
      <c r="K4019" s="41"/>
      <c r="L4019" s="165"/>
    </row>
    <row r="4020" customFormat="false" ht="14.65" hidden="false" customHeight="false" outlineLevel="0" collapsed="false">
      <c r="A4020" s="0" t="s">
        <v>193</v>
      </c>
      <c r="B4020" s="41" t="n">
        <v>120</v>
      </c>
      <c r="C4020" s="41" t="n">
        <v>171</v>
      </c>
      <c r="D4020" s="0" t="n">
        <v>201</v>
      </c>
      <c r="E4020" s="0" t="n">
        <v>147</v>
      </c>
      <c r="F4020" s="41"/>
      <c r="G4020" s="41"/>
      <c r="K4020" s="150" t="n">
        <f aca="false">SUM(B4020:G4020)</f>
        <v>639</v>
      </c>
      <c r="L4020" s="165" t="n">
        <f aca="false">SUM(B4020:I4020)</f>
        <v>639</v>
      </c>
    </row>
    <row r="4021" customFormat="false" ht="14.65" hidden="false" customHeight="false" outlineLevel="0" collapsed="false">
      <c r="A4021" s="0" t="s">
        <v>194</v>
      </c>
      <c r="B4021" s="41" t="n">
        <v>43</v>
      </c>
      <c r="C4021" s="41" t="n">
        <v>70</v>
      </c>
      <c r="D4021" s="0" t="n">
        <v>80</v>
      </c>
      <c r="E4021" s="0" t="n">
        <v>21</v>
      </c>
      <c r="F4021" s="41"/>
      <c r="G4021" s="41"/>
      <c r="K4021" s="150" t="n">
        <f aca="false">SUM(B4021:G4021)</f>
        <v>214</v>
      </c>
      <c r="L4021" s="165" t="n">
        <f aca="false">SUM(B4021:I4021)</f>
        <v>214</v>
      </c>
    </row>
    <row r="4022" customFormat="false" ht="14.65" hidden="false" customHeight="false" outlineLevel="0" collapsed="false">
      <c r="A4022" s="0" t="s">
        <v>233</v>
      </c>
      <c r="B4022" s="41" t="n">
        <v>0</v>
      </c>
      <c r="C4022" s="41" t="n">
        <v>0</v>
      </c>
      <c r="D4022" s="41" t="n">
        <v>1</v>
      </c>
      <c r="E4022" s="41" t="n">
        <v>1</v>
      </c>
      <c r="F4022" s="41"/>
      <c r="G4022" s="41"/>
      <c r="K4022" s="150" t="n">
        <f aca="false">SUM(B4022:G4022)</f>
        <v>2</v>
      </c>
      <c r="L4022" s="165" t="n">
        <f aca="false">SUM(B4022:I4022)</f>
        <v>2</v>
      </c>
    </row>
    <row r="4023" customFormat="false" ht="14.65" hidden="false" customHeight="false" outlineLevel="0" collapsed="false">
      <c r="A4023" s="0" t="s">
        <v>196</v>
      </c>
      <c r="B4023" s="41" t="n">
        <v>0</v>
      </c>
      <c r="C4023" s="41" t="n">
        <v>1</v>
      </c>
      <c r="D4023" s="41" t="n">
        <v>2</v>
      </c>
      <c r="E4023" s="41" t="n">
        <v>0</v>
      </c>
      <c r="F4023" s="41"/>
      <c r="G4023" s="41"/>
      <c r="K4023" s="150" t="n">
        <f aca="false">SUM(B4023:G4023)</f>
        <v>3</v>
      </c>
      <c r="L4023" s="165" t="n">
        <f aca="false">SUM(B4023:I4023)</f>
        <v>3</v>
      </c>
    </row>
    <row r="4024" customFormat="false" ht="14.65" hidden="false" customHeight="false" outlineLevel="0" collapsed="false">
      <c r="A4024" s="0" t="s">
        <v>197</v>
      </c>
      <c r="B4024" s="41" t="n">
        <v>1</v>
      </c>
      <c r="C4024" s="41" t="n">
        <v>0</v>
      </c>
      <c r="D4024" s="41" t="n">
        <v>2</v>
      </c>
      <c r="E4024" s="41" t="n">
        <v>1</v>
      </c>
      <c r="F4024" s="41"/>
      <c r="G4024" s="41"/>
      <c r="K4024" s="150" t="n">
        <f aca="false">SUM(B4024:G4024)</f>
        <v>4</v>
      </c>
      <c r="L4024" s="165" t="n">
        <f aca="false">SUM(B4024:I4024)</f>
        <v>4</v>
      </c>
    </row>
    <row r="4025" customFormat="false" ht="14.65" hidden="false" customHeight="false" outlineLevel="0" collapsed="false">
      <c r="A4025" s="0" t="s">
        <v>198</v>
      </c>
      <c r="B4025" s="41" t="n">
        <v>21</v>
      </c>
      <c r="C4025" s="41" t="n">
        <v>29</v>
      </c>
      <c r="D4025" s="41" t="n">
        <v>36</v>
      </c>
      <c r="E4025" s="41" t="n">
        <v>7</v>
      </c>
      <c r="F4025" s="41"/>
      <c r="G4025" s="41"/>
      <c r="K4025" s="150" t="n">
        <f aca="false">SUM(B4025:G4025)</f>
        <v>93</v>
      </c>
      <c r="L4025" s="165" t="n">
        <f aca="false">SUM(B4025:I4025)</f>
        <v>93</v>
      </c>
    </row>
    <row r="4026" customFormat="false" ht="14.65" hidden="false" customHeight="false" outlineLevel="0" collapsed="false">
      <c r="A4026" s="0" t="s">
        <v>199</v>
      </c>
      <c r="B4026" s="41" t="n">
        <v>1</v>
      </c>
      <c r="C4026" s="41" t="n">
        <v>2</v>
      </c>
      <c r="D4026" s="41" t="n">
        <v>0</v>
      </c>
      <c r="E4026" s="41" t="n">
        <v>0</v>
      </c>
      <c r="F4026" s="41"/>
      <c r="G4026" s="41"/>
      <c r="K4026" s="150" t="n">
        <f aca="false">SUM(B4026:G4026)</f>
        <v>3</v>
      </c>
      <c r="L4026" s="165" t="n">
        <f aca="false">SUM(B4026:I4026)</f>
        <v>3</v>
      </c>
    </row>
    <row r="4027" customFormat="false" ht="14.65" hidden="false" customHeight="false" outlineLevel="0" collapsed="false">
      <c r="A4027" s="0" t="s">
        <v>200</v>
      </c>
      <c r="B4027" s="41" t="n">
        <v>0</v>
      </c>
      <c r="C4027" s="41" t="n">
        <v>0</v>
      </c>
      <c r="D4027" s="41" t="n">
        <v>0</v>
      </c>
      <c r="E4027" s="41" t="n">
        <v>0</v>
      </c>
      <c r="F4027" s="41"/>
      <c r="G4027" s="41"/>
      <c r="K4027" s="150" t="n">
        <f aca="false">SUM(B4027:G4027)</f>
        <v>0</v>
      </c>
      <c r="L4027" s="165" t="n">
        <f aca="false">SUM(B4027:I4027)</f>
        <v>0</v>
      </c>
    </row>
    <row r="4028" customFormat="false" ht="14.65" hidden="false" customHeight="false" outlineLevel="0" collapsed="false">
      <c r="B4028" s="41"/>
      <c r="C4028" s="41"/>
      <c r="D4028" s="41"/>
      <c r="E4028" s="41"/>
      <c r="F4028" s="41"/>
      <c r="G4028" s="41"/>
      <c r="K4028" s="150"/>
      <c r="L4028" s="165" t="n">
        <f aca="false">SUM(B4028:I4028)</f>
        <v>0</v>
      </c>
    </row>
    <row r="4029" customFormat="false" ht="14.65" hidden="false" customHeight="false" outlineLevel="0" collapsed="false">
      <c r="A4029" s="60" t="s">
        <v>201</v>
      </c>
      <c r="B4029" s="41"/>
      <c r="C4029" s="41"/>
      <c r="D4029" s="41"/>
      <c r="E4029" s="41"/>
      <c r="F4029" s="41"/>
      <c r="G4029" s="41"/>
      <c r="K4029" s="150"/>
      <c r="L4029" s="165" t="n">
        <f aca="false">SUM(B4029:I4029)</f>
        <v>0</v>
      </c>
    </row>
    <row r="4030" customFormat="false" ht="14.65" hidden="false" customHeight="false" outlineLevel="0" collapsed="false">
      <c r="A4030" s="0" t="s">
        <v>202</v>
      </c>
      <c r="B4030" s="41" t="n">
        <v>117</v>
      </c>
      <c r="C4030" s="41" t="n">
        <v>175</v>
      </c>
      <c r="D4030" s="41" t="n">
        <v>183</v>
      </c>
      <c r="E4030" s="41" t="n">
        <v>137</v>
      </c>
      <c r="F4030" s="41"/>
      <c r="G4030" s="41"/>
      <c r="K4030" s="150" t="n">
        <f aca="false">SUM(B4030:G4030)</f>
        <v>612</v>
      </c>
      <c r="L4030" s="165" t="n">
        <f aca="false">SUM(B4030:I4030)</f>
        <v>612</v>
      </c>
    </row>
    <row r="4031" customFormat="false" ht="14.65" hidden="false" customHeight="false" outlineLevel="0" collapsed="false">
      <c r="A4031" s="0" t="s">
        <v>203</v>
      </c>
      <c r="B4031" s="41" t="n">
        <v>60</v>
      </c>
      <c r="C4031" s="41" t="n">
        <v>82</v>
      </c>
      <c r="D4031" s="41" t="n">
        <v>100</v>
      </c>
      <c r="E4031" s="41" t="n">
        <v>27</v>
      </c>
      <c r="F4031" s="41"/>
      <c r="G4031" s="41"/>
      <c r="K4031" s="150" t="n">
        <f aca="false">SUM(B4031:G4031)</f>
        <v>269</v>
      </c>
      <c r="L4031" s="165" t="n">
        <f aca="false">SUM(B4031:I4031)</f>
        <v>269</v>
      </c>
    </row>
    <row r="4032" customFormat="false" ht="14.65" hidden="false" customHeight="false" outlineLevel="0" collapsed="false">
      <c r="A4032" s="0" t="s">
        <v>204</v>
      </c>
      <c r="B4032" s="41" t="n">
        <v>0</v>
      </c>
      <c r="C4032" s="41" t="n">
        <v>6</v>
      </c>
      <c r="D4032" s="41" t="n">
        <v>4</v>
      </c>
      <c r="E4032" s="41" t="n">
        <v>1</v>
      </c>
      <c r="F4032" s="41"/>
      <c r="G4032" s="41"/>
      <c r="K4032" s="150" t="n">
        <f aca="false">SUM(B4032:G4032)</f>
        <v>11</v>
      </c>
      <c r="L4032" s="165" t="n">
        <f aca="false">SUM(B4032:I4032)</f>
        <v>11</v>
      </c>
    </row>
    <row r="4033" customFormat="false" ht="14.65" hidden="false" customHeight="false" outlineLevel="0" collapsed="false">
      <c r="B4033" s="41"/>
      <c r="C4033" s="41"/>
      <c r="D4033" s="41"/>
      <c r="E4033" s="41"/>
      <c r="F4033" s="41"/>
      <c r="G4033" s="41"/>
      <c r="K4033" s="150"/>
      <c r="L4033" s="165" t="n">
        <f aca="false">SUM(B4033:I4033)</f>
        <v>0</v>
      </c>
    </row>
    <row r="4034" customFormat="false" ht="14.65" hidden="false" customHeight="false" outlineLevel="0" collapsed="false">
      <c r="A4034" s="60" t="s">
        <v>242</v>
      </c>
      <c r="B4034" s="41"/>
      <c r="C4034" s="41"/>
      <c r="D4034" s="41"/>
      <c r="E4034" s="41"/>
      <c r="F4034" s="41"/>
      <c r="G4034" s="41"/>
      <c r="K4034" s="150"/>
      <c r="L4034" s="165" t="n">
        <f aca="false">SUM(B4034:I4034)</f>
        <v>0</v>
      </c>
    </row>
    <row r="4035" customFormat="false" ht="14.65" hidden="false" customHeight="false" outlineLevel="0" collapsed="false">
      <c r="A4035" s="0" t="s">
        <v>243</v>
      </c>
      <c r="B4035" s="41" t="n">
        <v>121</v>
      </c>
      <c r="C4035" s="41" t="n">
        <v>167</v>
      </c>
      <c r="D4035" s="41" t="n">
        <v>196</v>
      </c>
      <c r="E4035" s="41" t="n">
        <v>144</v>
      </c>
      <c r="F4035" s="41"/>
      <c r="G4035" s="41"/>
      <c r="K4035" s="150" t="n">
        <f aca="false">SUM(B4035:G4035)</f>
        <v>628</v>
      </c>
      <c r="L4035" s="165" t="n">
        <f aca="false">SUM(B4035:I4035)</f>
        <v>628</v>
      </c>
    </row>
    <row r="4036" customFormat="false" ht="14.65" hidden="false" customHeight="false" outlineLevel="0" collapsed="false">
      <c r="A4036" s="0" t="s">
        <v>244</v>
      </c>
      <c r="B4036" s="41" t="n">
        <v>46</v>
      </c>
      <c r="C4036" s="41" t="n">
        <v>80</v>
      </c>
      <c r="D4036" s="41" t="n">
        <v>74</v>
      </c>
      <c r="E4036" s="41" t="n">
        <v>21</v>
      </c>
      <c r="F4036" s="41"/>
      <c r="G4036" s="41"/>
      <c r="K4036" s="150" t="n">
        <f aca="false">SUM(B4036:G4036)</f>
        <v>221</v>
      </c>
      <c r="L4036" s="165" t="n">
        <f aca="false">SUM(B4036:I4036)</f>
        <v>221</v>
      </c>
    </row>
    <row r="4037" customFormat="false" ht="14.65" hidden="false" customHeight="false" outlineLevel="0" collapsed="false">
      <c r="A4037" s="0" t="s">
        <v>245</v>
      </c>
      <c r="B4037" s="41" t="n">
        <v>3</v>
      </c>
      <c r="C4037" s="41" t="n">
        <v>2</v>
      </c>
      <c r="D4037" s="41" t="n">
        <v>5</v>
      </c>
      <c r="E4037" s="41" t="n">
        <v>0</v>
      </c>
      <c r="F4037" s="41"/>
      <c r="G4037" s="41"/>
      <c r="K4037" s="150" t="n">
        <f aca="false">SUM(B4037:G4037)</f>
        <v>10</v>
      </c>
      <c r="L4037" s="165" t="n">
        <f aca="false">SUM(B4037:I4037)</f>
        <v>10</v>
      </c>
    </row>
    <row r="4038" customFormat="false" ht="14.65" hidden="false" customHeight="false" outlineLevel="0" collapsed="false">
      <c r="A4038" s="0" t="s">
        <v>246</v>
      </c>
      <c r="B4038" s="41" t="n">
        <v>1</v>
      </c>
      <c r="C4038" s="41" t="n">
        <v>1</v>
      </c>
      <c r="D4038" s="41" t="n">
        <v>1</v>
      </c>
      <c r="E4038" s="41" t="n">
        <v>0</v>
      </c>
      <c r="F4038" s="41"/>
      <c r="G4038" s="41"/>
      <c r="K4038" s="150" t="n">
        <f aca="false">SUM(B4038:G4038)</f>
        <v>3</v>
      </c>
      <c r="L4038" s="165" t="n">
        <f aca="false">SUM(B4038:I4038)</f>
        <v>3</v>
      </c>
    </row>
    <row r="4039" customFormat="false" ht="14.65" hidden="false" customHeight="false" outlineLevel="0" collapsed="false">
      <c r="A4039" s="0" t="s">
        <v>247</v>
      </c>
      <c r="B4039" s="41" t="n">
        <v>3</v>
      </c>
      <c r="C4039" s="41" t="n">
        <v>2</v>
      </c>
      <c r="D4039" s="41" t="n">
        <v>5</v>
      </c>
      <c r="E4039" s="41" t="n">
        <v>0</v>
      </c>
      <c r="F4039" s="41"/>
      <c r="G4039" s="41"/>
      <c r="K4039" s="150" t="n">
        <f aca="false">SUM(B4039:G4039)</f>
        <v>10</v>
      </c>
      <c r="L4039" s="165" t="n">
        <f aca="false">SUM(B4039:I4039)</f>
        <v>10</v>
      </c>
    </row>
    <row r="4040" customFormat="false" ht="14.65" hidden="false" customHeight="false" outlineLevel="0" collapsed="false">
      <c r="B4040" s="41"/>
      <c r="C4040" s="41"/>
      <c r="D4040" s="41"/>
      <c r="E4040" s="41"/>
      <c r="F4040" s="41"/>
      <c r="G4040" s="41"/>
      <c r="H4040" s="41"/>
      <c r="L4040" s="165" t="n">
        <f aca="false">SUM(B4040:I4040)</f>
        <v>0</v>
      </c>
    </row>
    <row r="4041" customFormat="false" ht="17" hidden="false" customHeight="false" outlineLevel="0" collapsed="false">
      <c r="A4041" s="147" t="s">
        <v>268</v>
      </c>
      <c r="B4041" s="147"/>
      <c r="C4041" s="147"/>
      <c r="D4041" s="147"/>
      <c r="E4041" s="147"/>
      <c r="F4041" s="147"/>
      <c r="G4041" s="147"/>
      <c r="H4041" s="147"/>
      <c r="I4041" s="147"/>
      <c r="J4041" s="147"/>
      <c r="K4041" s="147"/>
      <c r="L4041" s="165" t="n">
        <f aca="false">SUM(B4041:I4041)</f>
        <v>0</v>
      </c>
    </row>
    <row r="4042" customFormat="false" ht="17" hidden="false" customHeight="false" outlineLevel="0" collapsed="false">
      <c r="A4042" s="104"/>
      <c r="B4042" s="157" t="s">
        <v>187</v>
      </c>
      <c r="C4042" s="159"/>
      <c r="D4042" s="159"/>
      <c r="E4042" s="159"/>
      <c r="F4042" s="159"/>
      <c r="G4042" s="159"/>
      <c r="H4042" s="40"/>
      <c r="L4042" s="165" t="n">
        <f aca="false">SUM(B4042:I4042)</f>
        <v>0</v>
      </c>
    </row>
    <row r="4043" customFormat="false" ht="17" hidden="false" customHeight="false" outlineLevel="0" collapsed="false">
      <c r="A4043" s="104"/>
      <c r="B4043" s="157" t="s">
        <v>291</v>
      </c>
      <c r="C4043" s="40"/>
      <c r="D4043" s="159"/>
      <c r="E4043" s="40"/>
      <c r="H4043" s="134"/>
      <c r="L4043" s="165" t="n">
        <f aca="false">SUM(B4043:I4043)</f>
        <v>0</v>
      </c>
    </row>
    <row r="4044" customFormat="false" ht="14.65" hidden="false" customHeight="false" outlineLevel="0" collapsed="false">
      <c r="B4044" s="157" t="n">
        <v>1</v>
      </c>
      <c r="C4044" s="157"/>
      <c r="D4044" s="157"/>
      <c r="E4044" s="157"/>
      <c r="F4044" s="60"/>
      <c r="K4044" s="134" t="s">
        <v>191</v>
      </c>
      <c r="L4044" s="165" t="n">
        <f aca="false">SUM(B4044:I4044)</f>
        <v>1</v>
      </c>
    </row>
    <row r="4045" customFormat="false" ht="14.65" hidden="false" customHeight="false" outlineLevel="0" collapsed="false">
      <c r="A4045" s="60" t="s">
        <v>192</v>
      </c>
      <c r="C4045" s="41"/>
      <c r="D4045" s="41"/>
      <c r="E4045" s="41"/>
      <c r="F4045" s="41"/>
      <c r="G4045" s="41"/>
      <c r="K4045" s="41"/>
      <c r="L4045" s="165" t="n">
        <f aca="false">SUM(B4045:I4045)</f>
        <v>0</v>
      </c>
    </row>
    <row r="4046" customFormat="false" ht="14.65" hidden="false" customHeight="false" outlineLevel="0" collapsed="false">
      <c r="A4046" s="0" t="s">
        <v>193</v>
      </c>
      <c r="B4046" s="0" t="n">
        <v>246</v>
      </c>
      <c r="C4046" s="41"/>
      <c r="F4046" s="41"/>
      <c r="G4046" s="41"/>
      <c r="K4046" s="150" t="n">
        <f aca="false">SUM(A4046:G4046)</f>
        <v>246</v>
      </c>
      <c r="L4046" s="165" t="n">
        <f aca="false">SUM(B4046:I4046)</f>
        <v>246</v>
      </c>
    </row>
    <row r="4047" customFormat="false" ht="14.65" hidden="false" customHeight="false" outlineLevel="0" collapsed="false">
      <c r="A4047" s="0" t="s">
        <v>194</v>
      </c>
      <c r="B4047" s="0" t="n">
        <v>91</v>
      </c>
      <c r="C4047" s="41"/>
      <c r="F4047" s="41"/>
      <c r="G4047" s="41"/>
      <c r="K4047" s="150" t="n">
        <f aca="false">SUM(A4047:G4047)</f>
        <v>91</v>
      </c>
      <c r="L4047" s="165" t="n">
        <f aca="false">SUM(B4047:I4047)</f>
        <v>91</v>
      </c>
    </row>
    <row r="4048" customFormat="false" ht="14.65" hidden="false" customHeight="false" outlineLevel="0" collapsed="false">
      <c r="A4048" s="0" t="s">
        <v>233</v>
      </c>
      <c r="B4048" s="0" t="n">
        <v>0</v>
      </c>
      <c r="C4048" s="41"/>
      <c r="D4048" s="41"/>
      <c r="E4048" s="41"/>
      <c r="F4048" s="41"/>
      <c r="G4048" s="41"/>
      <c r="K4048" s="150" t="n">
        <f aca="false">SUM(A4048:G4048)</f>
        <v>0</v>
      </c>
      <c r="L4048" s="165" t="n">
        <f aca="false">SUM(B4048:I4048)</f>
        <v>0</v>
      </c>
    </row>
    <row r="4049" customFormat="false" ht="14.65" hidden="false" customHeight="false" outlineLevel="0" collapsed="false">
      <c r="A4049" s="0" t="s">
        <v>196</v>
      </c>
      <c r="B4049" s="0" t="n">
        <v>1</v>
      </c>
      <c r="C4049" s="41"/>
      <c r="D4049" s="41"/>
      <c r="E4049" s="41"/>
      <c r="F4049" s="41"/>
      <c r="G4049" s="41"/>
      <c r="K4049" s="150" t="n">
        <f aca="false">SUM(A4049:G4049)</f>
        <v>1</v>
      </c>
      <c r="L4049" s="165" t="n">
        <f aca="false">SUM(B4049:I4049)</f>
        <v>1</v>
      </c>
    </row>
    <row r="4050" customFormat="false" ht="14.65" hidden="false" customHeight="false" outlineLevel="0" collapsed="false">
      <c r="A4050" s="0" t="s">
        <v>197</v>
      </c>
      <c r="B4050" s="0" t="n">
        <v>0</v>
      </c>
      <c r="C4050" s="41"/>
      <c r="D4050" s="41"/>
      <c r="E4050" s="41"/>
      <c r="F4050" s="41"/>
      <c r="G4050" s="41"/>
      <c r="K4050" s="150" t="n">
        <f aca="false">SUM(A4050:G4050)</f>
        <v>0</v>
      </c>
      <c r="L4050" s="165" t="n">
        <f aca="false">SUM(B4050:I4050)</f>
        <v>0</v>
      </c>
    </row>
    <row r="4051" customFormat="false" ht="14.65" hidden="false" customHeight="false" outlineLevel="0" collapsed="false">
      <c r="A4051" s="0" t="s">
        <v>198</v>
      </c>
      <c r="B4051" s="0" t="n">
        <v>36</v>
      </c>
      <c r="C4051" s="41"/>
      <c r="D4051" s="41"/>
      <c r="E4051" s="41"/>
      <c r="F4051" s="41"/>
      <c r="G4051" s="41"/>
      <c r="K4051" s="150" t="n">
        <f aca="false">SUM(A4051:G4051)</f>
        <v>36</v>
      </c>
      <c r="L4051" s="165" t="n">
        <f aca="false">SUM(B4051:I4051)</f>
        <v>36</v>
      </c>
    </row>
    <row r="4052" customFormat="false" ht="14.65" hidden="false" customHeight="false" outlineLevel="0" collapsed="false">
      <c r="A4052" s="0" t="s">
        <v>199</v>
      </c>
      <c r="B4052" s="0" t="n">
        <v>16</v>
      </c>
      <c r="C4052" s="41"/>
      <c r="D4052" s="41"/>
      <c r="E4052" s="41"/>
      <c r="F4052" s="41"/>
      <c r="G4052" s="41"/>
      <c r="K4052" s="150" t="n">
        <f aca="false">SUM(A4052:G4052)</f>
        <v>16</v>
      </c>
      <c r="L4052" s="165" t="n">
        <f aca="false">SUM(B4052:I4052)</f>
        <v>16</v>
      </c>
    </row>
    <row r="4053" customFormat="false" ht="14.65" hidden="false" customHeight="false" outlineLevel="0" collapsed="false">
      <c r="A4053" s="0" t="s">
        <v>200</v>
      </c>
      <c r="B4053" s="0" t="n">
        <v>0</v>
      </c>
      <c r="C4053" s="41"/>
      <c r="D4053" s="41"/>
      <c r="E4053" s="41"/>
      <c r="F4053" s="41"/>
      <c r="G4053" s="41"/>
      <c r="K4053" s="150" t="n">
        <f aca="false">SUM(A4053:G4053)</f>
        <v>0</v>
      </c>
      <c r="L4053" s="165" t="n">
        <f aca="false">SUM(B4053:I4053)</f>
        <v>0</v>
      </c>
    </row>
    <row r="4054" customFormat="false" ht="14.65" hidden="false" customHeight="false" outlineLevel="0" collapsed="false">
      <c r="C4054" s="41"/>
      <c r="D4054" s="41"/>
      <c r="E4054" s="41"/>
      <c r="F4054" s="41"/>
      <c r="G4054" s="41"/>
      <c r="K4054" s="150"/>
      <c r="L4054" s="165" t="n">
        <f aca="false">SUM(B4054:I4054)</f>
        <v>0</v>
      </c>
    </row>
    <row r="4055" customFormat="false" ht="14.65" hidden="false" customHeight="false" outlineLevel="0" collapsed="false">
      <c r="A4055" s="60" t="s">
        <v>201</v>
      </c>
      <c r="C4055" s="41"/>
      <c r="D4055" s="41"/>
      <c r="E4055" s="41"/>
      <c r="F4055" s="41"/>
      <c r="G4055" s="41"/>
      <c r="K4055" s="150"/>
      <c r="L4055" s="165" t="n">
        <f aca="false">SUM(B4055:I4055)</f>
        <v>0</v>
      </c>
    </row>
    <row r="4056" customFormat="false" ht="14.65" hidden="false" customHeight="false" outlineLevel="0" collapsed="false">
      <c r="A4056" s="0" t="s">
        <v>202</v>
      </c>
      <c r="B4056" s="0" t="n">
        <v>261</v>
      </c>
      <c r="C4056" s="41"/>
      <c r="D4056" s="41"/>
      <c r="E4056" s="41"/>
      <c r="F4056" s="41"/>
      <c r="G4056" s="41"/>
      <c r="K4056" s="150" t="n">
        <f aca="false">SUM(A4056:G4056)</f>
        <v>261</v>
      </c>
      <c r="L4056" s="165" t="n">
        <f aca="false">SUM(B4056:I4056)</f>
        <v>261</v>
      </c>
    </row>
    <row r="4057" customFormat="false" ht="14.65" hidden="false" customHeight="false" outlineLevel="0" collapsed="false">
      <c r="A4057" s="0" t="s">
        <v>203</v>
      </c>
      <c r="B4057" s="0" t="n">
        <v>113</v>
      </c>
      <c r="C4057" s="41"/>
      <c r="D4057" s="41"/>
      <c r="E4057" s="41"/>
      <c r="F4057" s="41"/>
      <c r="G4057" s="41"/>
      <c r="K4057" s="150" t="n">
        <f aca="false">SUM(A4057:G4057)</f>
        <v>113</v>
      </c>
      <c r="L4057" s="165" t="n">
        <f aca="false">SUM(B4057:I4057)</f>
        <v>113</v>
      </c>
    </row>
    <row r="4058" customFormat="false" ht="14.65" hidden="false" customHeight="false" outlineLevel="0" collapsed="false">
      <c r="A4058" s="0" t="s">
        <v>204</v>
      </c>
      <c r="B4058" s="0" t="n">
        <v>8</v>
      </c>
      <c r="C4058" s="41"/>
      <c r="D4058" s="41"/>
      <c r="E4058" s="41"/>
      <c r="F4058" s="41"/>
      <c r="G4058" s="41"/>
      <c r="K4058" s="150" t="n">
        <f aca="false">SUM(A4058:G4058)</f>
        <v>8</v>
      </c>
      <c r="L4058" s="165" t="n">
        <f aca="false">SUM(B4058:I4058)</f>
        <v>8</v>
      </c>
    </row>
    <row r="4059" customFormat="false" ht="14.65" hidden="false" customHeight="false" outlineLevel="0" collapsed="false">
      <c r="C4059" s="41"/>
      <c r="D4059" s="41"/>
      <c r="E4059" s="41"/>
      <c r="F4059" s="41"/>
      <c r="G4059" s="41"/>
      <c r="K4059" s="150"/>
      <c r="L4059" s="165" t="n">
        <f aca="false">SUM(B4059:I4059)</f>
        <v>0</v>
      </c>
    </row>
    <row r="4060" customFormat="false" ht="14.65" hidden="false" customHeight="false" outlineLevel="0" collapsed="false">
      <c r="A4060" s="60" t="s">
        <v>242</v>
      </c>
      <c r="C4060" s="41"/>
      <c r="D4060" s="41"/>
      <c r="E4060" s="41"/>
      <c r="F4060" s="41"/>
      <c r="G4060" s="41"/>
      <c r="K4060" s="150"/>
      <c r="L4060" s="165" t="n">
        <f aca="false">SUM(B4060:I4060)</f>
        <v>0</v>
      </c>
    </row>
    <row r="4061" customFormat="false" ht="14.65" hidden="false" customHeight="false" outlineLevel="0" collapsed="false">
      <c r="A4061" s="0" t="s">
        <v>243</v>
      </c>
      <c r="B4061" s="0" t="n">
        <v>248</v>
      </c>
      <c r="C4061" s="41"/>
      <c r="D4061" s="41"/>
      <c r="E4061" s="41"/>
      <c r="F4061" s="41"/>
      <c r="G4061" s="41"/>
      <c r="K4061" s="150" t="n">
        <f aca="false">SUM(A4061:G4061)</f>
        <v>248</v>
      </c>
      <c r="L4061" s="165" t="n">
        <f aca="false">SUM(B4061:I4061)</f>
        <v>248</v>
      </c>
    </row>
    <row r="4062" customFormat="false" ht="14.65" hidden="false" customHeight="false" outlineLevel="0" collapsed="false">
      <c r="A4062" s="0" t="s">
        <v>244</v>
      </c>
      <c r="B4062" s="0" t="n">
        <v>114</v>
      </c>
      <c r="C4062" s="41"/>
      <c r="D4062" s="41"/>
      <c r="E4062" s="41"/>
      <c r="F4062" s="41"/>
      <c r="G4062" s="41"/>
      <c r="K4062" s="150" t="n">
        <f aca="false">SUM(A4062:G4062)</f>
        <v>114</v>
      </c>
      <c r="L4062" s="165" t="n">
        <f aca="false">SUM(B4062:I4062)</f>
        <v>114</v>
      </c>
    </row>
    <row r="4063" customFormat="false" ht="14.65" hidden="false" customHeight="false" outlineLevel="0" collapsed="false">
      <c r="A4063" s="0" t="s">
        <v>245</v>
      </c>
      <c r="B4063" s="0" t="n">
        <v>2</v>
      </c>
      <c r="C4063" s="41"/>
      <c r="D4063" s="41"/>
      <c r="E4063" s="41"/>
      <c r="F4063" s="41"/>
      <c r="G4063" s="41"/>
      <c r="K4063" s="150" t="n">
        <f aca="false">SUM(A4063:G4063)</f>
        <v>2</v>
      </c>
      <c r="L4063" s="165" t="n">
        <f aca="false">SUM(B4063:I4063)</f>
        <v>2</v>
      </c>
    </row>
    <row r="4064" customFormat="false" ht="14.65" hidden="false" customHeight="false" outlineLevel="0" collapsed="false">
      <c r="A4064" s="0" t="s">
        <v>246</v>
      </c>
      <c r="B4064" s="0" t="n">
        <v>5</v>
      </c>
      <c r="C4064" s="41"/>
      <c r="D4064" s="41"/>
      <c r="E4064" s="41"/>
      <c r="F4064" s="41"/>
      <c r="G4064" s="41"/>
      <c r="K4064" s="150" t="n">
        <f aca="false">SUM(A4064:G4064)</f>
        <v>5</v>
      </c>
      <c r="L4064" s="165" t="n">
        <f aca="false">SUM(B4064:I4064)</f>
        <v>5</v>
      </c>
    </row>
    <row r="4065" customFormat="false" ht="14.65" hidden="false" customHeight="false" outlineLevel="0" collapsed="false">
      <c r="A4065" s="0" t="s">
        <v>247</v>
      </c>
      <c r="B4065" s="0" t="n">
        <v>4</v>
      </c>
      <c r="C4065" s="41"/>
      <c r="D4065" s="41"/>
      <c r="E4065" s="41"/>
      <c r="F4065" s="41"/>
      <c r="G4065" s="41"/>
      <c r="K4065" s="150" t="n">
        <f aca="false">SUM(A4065:G4065)</f>
        <v>4</v>
      </c>
      <c r="L4065" s="165" t="n">
        <f aca="false">SUM(B4065:I4065)</f>
        <v>4</v>
      </c>
    </row>
    <row r="4066" customFormat="false" ht="12" hidden="false" customHeight="true" outlineLevel="0" collapsed="false">
      <c r="B4066" s="41"/>
      <c r="C4066" s="41"/>
      <c r="D4066" s="41"/>
      <c r="E4066" s="41"/>
      <c r="F4066" s="41"/>
      <c r="G4066" s="41"/>
      <c r="K4066" s="41"/>
      <c r="L4066" s="165" t="n">
        <f aca="false">SUM(B4066:I4066)</f>
        <v>0</v>
      </c>
    </row>
    <row r="4067" customFormat="false" ht="17" hidden="false" customHeight="false" outlineLevel="0" collapsed="false">
      <c r="A4067" s="147" t="s">
        <v>400</v>
      </c>
      <c r="B4067" s="147"/>
      <c r="C4067" s="147"/>
      <c r="D4067" s="147"/>
      <c r="E4067" s="147"/>
      <c r="F4067" s="147"/>
      <c r="G4067" s="147"/>
      <c r="H4067" s="147"/>
      <c r="I4067" s="147"/>
      <c r="J4067" s="147"/>
      <c r="K4067" s="147"/>
      <c r="L4067" s="165" t="n">
        <f aca="false">SUM(B4067:I4067)</f>
        <v>0</v>
      </c>
    </row>
    <row r="4068" customFormat="false" ht="12" hidden="false" customHeight="true" outlineLevel="0" collapsed="false">
      <c r="A4068" s="104"/>
      <c r="B4068" s="157"/>
      <c r="C4068" s="159"/>
      <c r="D4068" s="159"/>
      <c r="E4068" s="159"/>
      <c r="F4068" s="159"/>
      <c r="G4068" s="159"/>
      <c r="H4068" s="40"/>
      <c r="L4068" s="165" t="n">
        <f aca="false">SUM(B4068:I4068)</f>
        <v>0</v>
      </c>
    </row>
    <row r="4069" customFormat="false" ht="17" hidden="false" customHeight="false" outlineLevel="0" collapsed="false">
      <c r="A4069" s="104"/>
      <c r="B4069" s="20" t="s">
        <v>212</v>
      </c>
      <c r="C4069" s="20"/>
      <c r="D4069" s="20"/>
      <c r="E4069" s="20"/>
      <c r="F4069" s="20"/>
      <c r="G4069" s="20"/>
      <c r="H4069" s="20"/>
      <c r="J4069" s="134"/>
      <c r="L4069" s="165" t="n">
        <f aca="false">SUM(B4069:I4069)</f>
        <v>0</v>
      </c>
    </row>
    <row r="4070" customFormat="false" ht="14.65" hidden="false" customHeight="false" outlineLevel="0" collapsed="false">
      <c r="B4070" s="157" t="n">
        <v>1</v>
      </c>
      <c r="C4070" s="157" t="n">
        <v>2</v>
      </c>
      <c r="D4070" s="157" t="n">
        <v>3</v>
      </c>
      <c r="E4070" s="157" t="n">
        <v>4</v>
      </c>
      <c r="F4070" s="157" t="n">
        <v>5</v>
      </c>
      <c r="G4070" s="157" t="n">
        <v>6</v>
      </c>
      <c r="H4070" s="157" t="n">
        <v>7</v>
      </c>
      <c r="K4070" s="134" t="s">
        <v>191</v>
      </c>
      <c r="L4070" s="165" t="n">
        <f aca="false">SUM(B4070:I4070)</f>
        <v>28</v>
      </c>
    </row>
    <row r="4071" customFormat="false" ht="14.65" hidden="false" customHeight="false" outlineLevel="0" collapsed="false">
      <c r="A4071" s="60" t="s">
        <v>192</v>
      </c>
      <c r="C4071" s="41"/>
      <c r="D4071" s="41"/>
      <c r="E4071" s="41"/>
      <c r="F4071" s="41"/>
      <c r="G4071" s="41"/>
      <c r="K4071" s="41"/>
      <c r="L4071" s="165" t="n">
        <f aca="false">SUM(B4071:I4071)</f>
        <v>0</v>
      </c>
    </row>
    <row r="4072" customFormat="false" ht="14.65" hidden="false" customHeight="false" outlineLevel="0" collapsed="false">
      <c r="A4072" s="0" t="s">
        <v>193</v>
      </c>
      <c r="B4072" s="0" t="n">
        <v>491</v>
      </c>
      <c r="C4072" s="41" t="n">
        <v>661</v>
      </c>
      <c r="D4072" s="0" t="n">
        <v>534</v>
      </c>
      <c r="E4072" s="0" t="n">
        <v>74</v>
      </c>
      <c r="F4072" s="41" t="n">
        <v>66</v>
      </c>
      <c r="G4072" s="41" t="n">
        <v>324</v>
      </c>
      <c r="H4072" s="0" t="n">
        <v>484</v>
      </c>
      <c r="K4072" s="150" t="n">
        <f aca="false">SUM(B4072:H4072)</f>
        <v>2634</v>
      </c>
      <c r="L4072" s="165" t="n">
        <f aca="false">SUM(B4072:I4072)</f>
        <v>2634</v>
      </c>
    </row>
    <row r="4073" customFormat="false" ht="14.65" hidden="false" customHeight="false" outlineLevel="0" collapsed="false">
      <c r="A4073" s="0" t="s">
        <v>194</v>
      </c>
      <c r="B4073" s="0" t="n">
        <v>250</v>
      </c>
      <c r="C4073" s="41" t="n">
        <v>297</v>
      </c>
      <c r="D4073" s="0" t="n">
        <v>398</v>
      </c>
      <c r="E4073" s="0" t="n">
        <v>17</v>
      </c>
      <c r="F4073" s="41" t="n">
        <v>16</v>
      </c>
      <c r="G4073" s="41" t="n">
        <v>135</v>
      </c>
      <c r="H4073" s="0" t="n">
        <v>323</v>
      </c>
      <c r="K4073" s="150" t="n">
        <f aca="false">SUM(B4073:H4073)</f>
        <v>1436</v>
      </c>
      <c r="L4073" s="165" t="n">
        <f aca="false">SUM(B4073:I4073)</f>
        <v>1436</v>
      </c>
    </row>
    <row r="4074" customFormat="false" ht="14.65" hidden="false" customHeight="false" outlineLevel="0" collapsed="false">
      <c r="A4074" s="0" t="s">
        <v>233</v>
      </c>
      <c r="B4074" s="0" t="n">
        <v>2</v>
      </c>
      <c r="C4074" s="41" t="n">
        <v>5</v>
      </c>
      <c r="D4074" s="41" t="n">
        <v>3</v>
      </c>
      <c r="E4074" s="41" t="n">
        <v>0</v>
      </c>
      <c r="F4074" s="41" t="n">
        <v>0</v>
      </c>
      <c r="G4074" s="41" t="n">
        <v>0</v>
      </c>
      <c r="H4074" s="0" t="n">
        <v>2</v>
      </c>
      <c r="K4074" s="150" t="n">
        <f aca="false">SUM(B4074:H4074)</f>
        <v>12</v>
      </c>
      <c r="L4074" s="165" t="n">
        <f aca="false">SUM(B4074:I4074)</f>
        <v>12</v>
      </c>
    </row>
    <row r="4075" customFormat="false" ht="14.65" hidden="false" customHeight="false" outlineLevel="0" collapsed="false">
      <c r="A4075" s="0" t="s">
        <v>196</v>
      </c>
      <c r="B4075" s="0" t="n">
        <v>1</v>
      </c>
      <c r="C4075" s="41" t="n">
        <v>2</v>
      </c>
      <c r="D4075" s="41" t="n">
        <v>0</v>
      </c>
      <c r="E4075" s="41" t="n">
        <v>0</v>
      </c>
      <c r="F4075" s="41" t="n">
        <v>0</v>
      </c>
      <c r="G4075" s="41" t="n">
        <v>1</v>
      </c>
      <c r="H4075" s="0" t="n">
        <v>1</v>
      </c>
      <c r="K4075" s="150" t="n">
        <f aca="false">SUM(B4075:H4075)</f>
        <v>5</v>
      </c>
      <c r="L4075" s="165" t="n">
        <f aca="false">SUM(B4075:I4075)</f>
        <v>5</v>
      </c>
    </row>
    <row r="4076" customFormat="false" ht="14.65" hidden="false" customHeight="false" outlineLevel="0" collapsed="false">
      <c r="A4076" s="0" t="s">
        <v>197</v>
      </c>
      <c r="B4076" s="0" t="n">
        <v>1</v>
      </c>
      <c r="C4076" s="41" t="n">
        <v>2</v>
      </c>
      <c r="D4076" s="41" t="n">
        <v>4</v>
      </c>
      <c r="E4076" s="41" t="n">
        <v>0</v>
      </c>
      <c r="F4076" s="41" t="n">
        <v>0</v>
      </c>
      <c r="G4076" s="41" t="n">
        <v>2</v>
      </c>
      <c r="H4076" s="0" t="n">
        <v>0</v>
      </c>
      <c r="K4076" s="150" t="n">
        <f aca="false">SUM(B4076:H4076)</f>
        <v>9</v>
      </c>
      <c r="L4076" s="165" t="n">
        <f aca="false">SUM(B4076:I4076)</f>
        <v>9</v>
      </c>
    </row>
    <row r="4077" customFormat="false" ht="14.65" hidden="false" customHeight="false" outlineLevel="0" collapsed="false">
      <c r="A4077" s="0" t="s">
        <v>198</v>
      </c>
      <c r="B4077" s="0" t="n">
        <v>99</v>
      </c>
      <c r="C4077" s="41" t="n">
        <v>128</v>
      </c>
      <c r="D4077" s="41" t="n">
        <v>109</v>
      </c>
      <c r="E4077" s="41" t="n">
        <v>28</v>
      </c>
      <c r="F4077" s="41" t="n">
        <v>9</v>
      </c>
      <c r="G4077" s="41" t="n">
        <v>68</v>
      </c>
      <c r="H4077" s="0" t="n">
        <v>92</v>
      </c>
      <c r="K4077" s="150" t="n">
        <f aca="false">SUM(B4077:H4077)</f>
        <v>533</v>
      </c>
      <c r="L4077" s="165" t="n">
        <f aca="false">SUM(B4077:I4077)</f>
        <v>533</v>
      </c>
    </row>
    <row r="4078" customFormat="false" ht="14.65" hidden="false" customHeight="false" outlineLevel="0" collapsed="false">
      <c r="A4078" s="0" t="s">
        <v>199</v>
      </c>
      <c r="B4078" s="0" t="n">
        <v>17</v>
      </c>
      <c r="C4078" s="41" t="n">
        <v>23</v>
      </c>
      <c r="D4078" s="41" t="n">
        <v>27</v>
      </c>
      <c r="E4078" s="41" t="n">
        <v>2</v>
      </c>
      <c r="F4078" s="41" t="n">
        <v>1</v>
      </c>
      <c r="G4078" s="41" t="n">
        <v>7</v>
      </c>
      <c r="H4078" s="0" t="n">
        <v>19</v>
      </c>
      <c r="K4078" s="150" t="n">
        <f aca="false">SUM(B4078:H4078)</f>
        <v>96</v>
      </c>
      <c r="L4078" s="165" t="n">
        <f aca="false">SUM(B4078:I4078)</f>
        <v>96</v>
      </c>
    </row>
    <row r="4079" customFormat="false" ht="14.65" hidden="false" customHeight="false" outlineLevel="0" collapsed="false">
      <c r="A4079" s="0" t="s">
        <v>200</v>
      </c>
      <c r="B4079" s="0" t="n">
        <v>1</v>
      </c>
      <c r="C4079" s="41" t="n">
        <v>1</v>
      </c>
      <c r="D4079" s="41" t="n">
        <v>0</v>
      </c>
      <c r="E4079" s="41" t="n">
        <v>0</v>
      </c>
      <c r="F4079" s="41" t="n">
        <v>0</v>
      </c>
      <c r="G4079" s="41" t="n">
        <v>0</v>
      </c>
      <c r="H4079" s="0" t="n">
        <v>2</v>
      </c>
      <c r="K4079" s="150" t="n">
        <f aca="false">SUM(B4079:H4079)</f>
        <v>4</v>
      </c>
      <c r="L4079" s="165" t="n">
        <f aca="false">SUM(B4079:I4079)</f>
        <v>4</v>
      </c>
    </row>
    <row r="4080" customFormat="false" ht="14.65" hidden="false" customHeight="false" outlineLevel="0" collapsed="false">
      <c r="C4080" s="41"/>
      <c r="D4080" s="41"/>
      <c r="E4080" s="41"/>
      <c r="F4080" s="41"/>
      <c r="G4080" s="41"/>
      <c r="K4080" s="150" t="n">
        <f aca="false">SUM(B4080:H4080)</f>
        <v>0</v>
      </c>
      <c r="L4080" s="165" t="n">
        <f aca="false">SUM(B4080:I4080)</f>
        <v>0</v>
      </c>
    </row>
    <row r="4081" customFormat="false" ht="14.65" hidden="false" customHeight="false" outlineLevel="0" collapsed="false">
      <c r="A4081" s="60" t="s">
        <v>201</v>
      </c>
      <c r="C4081" s="41"/>
      <c r="D4081" s="41"/>
      <c r="E4081" s="41"/>
      <c r="F4081" s="41"/>
      <c r="G4081" s="41"/>
      <c r="K4081" s="150" t="n">
        <f aca="false">SUM(B4081:H4081)</f>
        <v>0</v>
      </c>
      <c r="L4081" s="165" t="n">
        <f aca="false">SUM(B4081:I4081)</f>
        <v>0</v>
      </c>
    </row>
    <row r="4082" customFormat="false" ht="14.65" hidden="false" customHeight="false" outlineLevel="0" collapsed="false">
      <c r="A4082" s="0" t="s">
        <v>202</v>
      </c>
      <c r="B4082" s="0" t="n">
        <v>504</v>
      </c>
      <c r="C4082" s="41" t="n">
        <v>705</v>
      </c>
      <c r="D4082" s="41" t="n">
        <v>593</v>
      </c>
      <c r="E4082" s="41" t="n">
        <v>82</v>
      </c>
      <c r="F4082" s="41" t="n">
        <v>65</v>
      </c>
      <c r="G4082" s="41" t="n">
        <v>339</v>
      </c>
      <c r="H4082" s="0" t="n">
        <v>533</v>
      </c>
      <c r="K4082" s="150" t="n">
        <f aca="false">SUM(B4082:H4082)</f>
        <v>2821</v>
      </c>
      <c r="L4082" s="165" t="n">
        <f aca="false">SUM(B4082:I4082)</f>
        <v>2821</v>
      </c>
    </row>
    <row r="4083" customFormat="false" ht="14.65" hidden="false" customHeight="false" outlineLevel="0" collapsed="false">
      <c r="A4083" s="0" t="s">
        <v>203</v>
      </c>
      <c r="B4083" s="0" t="n">
        <v>332</v>
      </c>
      <c r="C4083" s="41" t="n">
        <v>364</v>
      </c>
      <c r="D4083" s="41" t="n">
        <v>441</v>
      </c>
      <c r="E4083" s="41" t="n">
        <v>32</v>
      </c>
      <c r="F4083" s="41" t="n">
        <v>23</v>
      </c>
      <c r="G4083" s="41" t="n">
        <v>170</v>
      </c>
      <c r="H4083" s="0" t="n">
        <v>362</v>
      </c>
      <c r="K4083" s="150" t="n">
        <f aca="false">SUM(B4083:H4083)</f>
        <v>1724</v>
      </c>
      <c r="L4083" s="165" t="n">
        <f aca="false">SUM(B4083:I4083)</f>
        <v>1724</v>
      </c>
    </row>
    <row r="4084" customFormat="false" ht="14.65" hidden="false" customHeight="false" outlineLevel="0" collapsed="false">
      <c r="A4084" s="0" t="s">
        <v>204</v>
      </c>
      <c r="B4084" s="0" t="n">
        <v>14</v>
      </c>
      <c r="C4084" s="41" t="n">
        <v>24</v>
      </c>
      <c r="D4084" s="41" t="n">
        <v>16</v>
      </c>
      <c r="E4084" s="41" t="n">
        <v>5</v>
      </c>
      <c r="F4084" s="41" t="n">
        <v>1</v>
      </c>
      <c r="G4084" s="41" t="n">
        <v>9</v>
      </c>
      <c r="H4084" s="0" t="n">
        <v>10</v>
      </c>
      <c r="K4084" s="150" t="n">
        <f aca="false">SUM(B4084:H4084)</f>
        <v>79</v>
      </c>
      <c r="L4084" s="165" t="n">
        <f aca="false">SUM(B4084:I4084)</f>
        <v>79</v>
      </c>
    </row>
    <row r="4085" customFormat="false" ht="14.65" hidden="false" customHeight="false" outlineLevel="0" collapsed="false">
      <c r="C4085" s="41"/>
      <c r="D4085" s="41"/>
      <c r="E4085" s="41"/>
      <c r="F4085" s="41"/>
      <c r="G4085" s="41"/>
      <c r="K4085" s="150" t="n">
        <f aca="false">SUM(B4085:H4085)</f>
        <v>0</v>
      </c>
      <c r="L4085" s="165" t="n">
        <f aca="false">SUM(B4085:I4085)</f>
        <v>0</v>
      </c>
    </row>
    <row r="4086" customFormat="false" ht="14.65" hidden="false" customHeight="false" outlineLevel="0" collapsed="false">
      <c r="A4086" s="60" t="s">
        <v>242</v>
      </c>
      <c r="C4086" s="41"/>
      <c r="D4086" s="41"/>
      <c r="E4086" s="41"/>
      <c r="F4086" s="41"/>
      <c r="G4086" s="41"/>
      <c r="K4086" s="150" t="n">
        <f aca="false">SUM(B4086:H4086)</f>
        <v>0</v>
      </c>
      <c r="L4086" s="165" t="n">
        <f aca="false">SUM(B4086:I4086)</f>
        <v>0</v>
      </c>
    </row>
    <row r="4087" customFormat="false" ht="14.65" hidden="false" customHeight="false" outlineLevel="0" collapsed="false">
      <c r="A4087" s="0" t="s">
        <v>243</v>
      </c>
      <c r="B4087" s="0" t="n">
        <v>534</v>
      </c>
      <c r="C4087" s="41" t="n">
        <v>692</v>
      </c>
      <c r="D4087" s="41" t="n">
        <v>579</v>
      </c>
      <c r="E4087" s="41" t="n">
        <v>84</v>
      </c>
      <c r="F4087" s="41" t="n">
        <v>62</v>
      </c>
      <c r="G4087" s="41" t="n">
        <v>318</v>
      </c>
      <c r="H4087" s="0" t="n">
        <v>517</v>
      </c>
      <c r="K4087" s="150" t="n">
        <f aca="false">SUM(B4087:H4087)</f>
        <v>2786</v>
      </c>
      <c r="L4087" s="165" t="n">
        <f aca="false">SUM(B4087:I4087)</f>
        <v>2786</v>
      </c>
    </row>
    <row r="4088" customFormat="false" ht="14.65" hidden="false" customHeight="false" outlineLevel="0" collapsed="false">
      <c r="A4088" s="0" t="s">
        <v>244</v>
      </c>
      <c r="B4088" s="0" t="n">
        <v>251</v>
      </c>
      <c r="C4088" s="41" t="n">
        <v>316</v>
      </c>
      <c r="D4088" s="41" t="n">
        <v>410</v>
      </c>
      <c r="E4088" s="41" t="n">
        <v>30</v>
      </c>
      <c r="F4088" s="41" t="n">
        <v>21</v>
      </c>
      <c r="G4088" s="41" t="n">
        <v>161</v>
      </c>
      <c r="H4088" s="0" t="n">
        <v>343</v>
      </c>
      <c r="K4088" s="150" t="n">
        <f aca="false">SUM(B4088:H4088)</f>
        <v>1532</v>
      </c>
      <c r="L4088" s="165" t="n">
        <f aca="false">SUM(B4088:I4088)</f>
        <v>1532</v>
      </c>
    </row>
    <row r="4089" customFormat="false" ht="14.65" hidden="false" customHeight="false" outlineLevel="0" collapsed="false">
      <c r="A4089" s="0" t="s">
        <v>245</v>
      </c>
      <c r="B4089" s="0" t="n">
        <v>12</v>
      </c>
      <c r="C4089" s="41" t="n">
        <v>21</v>
      </c>
      <c r="D4089" s="41" t="n">
        <v>14</v>
      </c>
      <c r="E4089" s="41" t="n">
        <v>1</v>
      </c>
      <c r="F4089" s="41" t="n">
        <v>0</v>
      </c>
      <c r="G4089" s="41" t="n">
        <v>13</v>
      </c>
      <c r="H4089" s="0" t="n">
        <v>9</v>
      </c>
      <c r="K4089" s="150" t="n">
        <f aca="false">SUM(B4089:H4089)</f>
        <v>70</v>
      </c>
      <c r="L4089" s="165" t="n">
        <f aca="false">SUM(B4089:I4089)</f>
        <v>70</v>
      </c>
    </row>
    <row r="4090" customFormat="false" ht="14.65" hidden="false" customHeight="false" outlineLevel="0" collapsed="false">
      <c r="A4090" s="0" t="s">
        <v>246</v>
      </c>
      <c r="B4090" s="0" t="n">
        <v>9</v>
      </c>
      <c r="C4090" s="41" t="n">
        <v>14</v>
      </c>
      <c r="D4090" s="41" t="n">
        <v>8</v>
      </c>
      <c r="E4090" s="41" t="n">
        <v>0</v>
      </c>
      <c r="F4090" s="41" t="n">
        <v>2</v>
      </c>
      <c r="G4090" s="41" t="n">
        <v>2</v>
      </c>
      <c r="H4090" s="0" t="n">
        <v>4</v>
      </c>
      <c r="K4090" s="150" t="n">
        <f aca="false">SUM(B4090:H4090)</f>
        <v>39</v>
      </c>
      <c r="L4090" s="165" t="n">
        <f aca="false">SUM(B4090:I4090)</f>
        <v>39</v>
      </c>
    </row>
    <row r="4091" customFormat="false" ht="14.65" hidden="false" customHeight="false" outlineLevel="0" collapsed="false">
      <c r="A4091" s="0" t="s">
        <v>247</v>
      </c>
      <c r="B4091" s="0" t="n">
        <v>21</v>
      </c>
      <c r="C4091" s="41" t="n">
        <v>15</v>
      </c>
      <c r="D4091" s="41" t="n">
        <v>20</v>
      </c>
      <c r="E4091" s="41" t="n">
        <v>3</v>
      </c>
      <c r="F4091" s="41" t="n">
        <v>1</v>
      </c>
      <c r="G4091" s="41" t="n">
        <v>10</v>
      </c>
      <c r="H4091" s="0" t="n">
        <v>12</v>
      </c>
      <c r="K4091" s="150" t="n">
        <f aca="false">SUM(B4091:H4091)</f>
        <v>82</v>
      </c>
      <c r="L4091" s="165" t="n">
        <f aca="false">SUM(B4091:I4091)</f>
        <v>82</v>
      </c>
    </row>
    <row r="4092" customFormat="false" ht="17" hidden="false" customHeight="false" outlineLevel="0" collapsed="false">
      <c r="A4092" s="147" t="s">
        <v>401</v>
      </c>
      <c r="B4092" s="147"/>
      <c r="C4092" s="147"/>
      <c r="D4092" s="147"/>
      <c r="E4092" s="147"/>
      <c r="F4092" s="147"/>
      <c r="G4092" s="147"/>
      <c r="H4092" s="147"/>
      <c r="I4092" s="147"/>
      <c r="J4092" s="147"/>
      <c r="K4092" s="147"/>
      <c r="L4092" s="165" t="n">
        <f aca="false">SUM(B4092:I4092)</f>
        <v>0</v>
      </c>
    </row>
    <row r="4093" customFormat="false" ht="12" hidden="false" customHeight="true" outlineLevel="0" collapsed="false">
      <c r="A4093" s="104"/>
      <c r="B4093" s="157"/>
      <c r="C4093" s="159"/>
      <c r="D4093" s="159"/>
      <c r="E4093" s="159"/>
      <c r="F4093" s="159"/>
      <c r="G4093" s="159"/>
      <c r="H4093" s="40"/>
      <c r="L4093" s="165" t="n">
        <f aca="false">SUM(B4093:I4093)</f>
        <v>0</v>
      </c>
    </row>
    <row r="4094" customFormat="false" ht="17" hidden="false" customHeight="false" outlineLevel="0" collapsed="false">
      <c r="A4094" s="104"/>
      <c r="B4094" s="20" t="s">
        <v>212</v>
      </c>
      <c r="C4094" s="20"/>
      <c r="D4094" s="20"/>
      <c r="E4094" s="20"/>
      <c r="H4094" s="134"/>
      <c r="L4094" s="165" t="n">
        <f aca="false">SUM(B4094:I4094)</f>
        <v>0</v>
      </c>
    </row>
    <row r="4095" customFormat="false" ht="14.65" hidden="false" customHeight="false" outlineLevel="0" collapsed="false">
      <c r="B4095" s="157" t="n">
        <v>1</v>
      </c>
      <c r="C4095" s="157" t="n">
        <v>2</v>
      </c>
      <c r="D4095" s="157" t="n">
        <v>3</v>
      </c>
      <c r="E4095" s="157" t="n">
        <v>4</v>
      </c>
      <c r="F4095" s="60" t="n">
        <v>5</v>
      </c>
      <c r="K4095" s="134" t="s">
        <v>191</v>
      </c>
      <c r="L4095" s="165" t="n">
        <f aca="false">SUM(B4095:I4095)</f>
        <v>15</v>
      </c>
    </row>
    <row r="4096" customFormat="false" ht="14.65" hidden="false" customHeight="false" outlineLevel="0" collapsed="false">
      <c r="A4096" s="60" t="s">
        <v>192</v>
      </c>
      <c r="C4096" s="41"/>
      <c r="D4096" s="41"/>
      <c r="E4096" s="41"/>
      <c r="F4096" s="41"/>
      <c r="G4096" s="41"/>
      <c r="K4096" s="41"/>
      <c r="L4096" s="165" t="n">
        <f aca="false">SUM(B4096:I4096)</f>
        <v>0</v>
      </c>
    </row>
    <row r="4097" customFormat="false" ht="14.65" hidden="false" customHeight="false" outlineLevel="0" collapsed="false">
      <c r="A4097" s="0" t="s">
        <v>193</v>
      </c>
      <c r="B4097" s="0" t="n">
        <v>506</v>
      </c>
      <c r="C4097" s="41" t="n">
        <v>570</v>
      </c>
      <c r="D4097" s="0" t="n">
        <v>464</v>
      </c>
      <c r="E4097" s="0" t="n">
        <v>552</v>
      </c>
      <c r="F4097" s="41" t="n">
        <v>582</v>
      </c>
      <c r="G4097" s="41"/>
      <c r="K4097" s="150" t="n">
        <f aca="false">SUM(B4097:G4097)</f>
        <v>2674</v>
      </c>
      <c r="L4097" s="165" t="n">
        <f aca="false">SUM(B4097:I4097)</f>
        <v>2674</v>
      </c>
    </row>
    <row r="4098" customFormat="false" ht="14.65" hidden="false" customHeight="false" outlineLevel="0" collapsed="false">
      <c r="A4098" s="0" t="s">
        <v>194</v>
      </c>
      <c r="B4098" s="0" t="n">
        <v>176</v>
      </c>
      <c r="C4098" s="41" t="n">
        <v>222</v>
      </c>
      <c r="D4098" s="0" t="n">
        <v>162</v>
      </c>
      <c r="E4098" s="0" t="n">
        <v>180</v>
      </c>
      <c r="F4098" s="41" t="n">
        <v>200</v>
      </c>
      <c r="G4098" s="41"/>
      <c r="K4098" s="150" t="n">
        <f aca="false">SUM(B4098:G4098)</f>
        <v>940</v>
      </c>
      <c r="L4098" s="165" t="n">
        <f aca="false">SUM(B4098:I4098)</f>
        <v>940</v>
      </c>
    </row>
    <row r="4099" customFormat="false" ht="14.65" hidden="false" customHeight="false" outlineLevel="0" collapsed="false">
      <c r="A4099" s="0" t="s">
        <v>233</v>
      </c>
      <c r="B4099" s="0" t="n">
        <v>4</v>
      </c>
      <c r="C4099" s="41" t="n">
        <v>0</v>
      </c>
      <c r="D4099" s="41" t="n">
        <v>4</v>
      </c>
      <c r="E4099" s="41" t="n">
        <v>0</v>
      </c>
      <c r="F4099" s="41" t="n">
        <v>1</v>
      </c>
      <c r="G4099" s="41"/>
      <c r="K4099" s="150" t="n">
        <f aca="false">SUM(B4099:G4099)</f>
        <v>9</v>
      </c>
      <c r="L4099" s="165" t="n">
        <f aca="false">SUM(B4099:I4099)</f>
        <v>9</v>
      </c>
    </row>
    <row r="4100" customFormat="false" ht="14.65" hidden="false" customHeight="false" outlineLevel="0" collapsed="false">
      <c r="A4100" s="0" t="s">
        <v>196</v>
      </c>
      <c r="B4100" s="0" t="n">
        <v>1</v>
      </c>
      <c r="C4100" s="41" t="n">
        <v>0</v>
      </c>
      <c r="D4100" s="41" t="n">
        <v>0</v>
      </c>
      <c r="E4100" s="41" t="n">
        <v>0</v>
      </c>
      <c r="F4100" s="41" t="n">
        <v>2</v>
      </c>
      <c r="G4100" s="41"/>
      <c r="K4100" s="150" t="n">
        <f aca="false">SUM(B4100:G4100)</f>
        <v>3</v>
      </c>
      <c r="L4100" s="165" t="n">
        <f aca="false">SUM(B4100:I4100)</f>
        <v>3</v>
      </c>
    </row>
    <row r="4101" customFormat="false" ht="14.65" hidden="false" customHeight="false" outlineLevel="0" collapsed="false">
      <c r="A4101" s="0" t="s">
        <v>197</v>
      </c>
      <c r="B4101" s="0" t="n">
        <v>2</v>
      </c>
      <c r="C4101" s="41" t="n">
        <v>0</v>
      </c>
      <c r="D4101" s="41" t="n">
        <v>2</v>
      </c>
      <c r="E4101" s="41" t="n">
        <v>0</v>
      </c>
      <c r="F4101" s="41" t="n">
        <v>0</v>
      </c>
      <c r="G4101" s="41"/>
      <c r="K4101" s="150" t="n">
        <f aca="false">SUM(B4101:G4101)</f>
        <v>4</v>
      </c>
      <c r="L4101" s="165" t="n">
        <f aca="false">SUM(B4101:I4101)</f>
        <v>4</v>
      </c>
    </row>
    <row r="4102" customFormat="false" ht="14.65" hidden="false" customHeight="false" outlineLevel="0" collapsed="false">
      <c r="A4102" s="0" t="s">
        <v>198</v>
      </c>
      <c r="B4102" s="0" t="n">
        <v>102</v>
      </c>
      <c r="C4102" s="41" t="n">
        <v>110</v>
      </c>
      <c r="D4102" s="41" t="n">
        <v>78</v>
      </c>
      <c r="E4102" s="41" t="n">
        <v>99</v>
      </c>
      <c r="F4102" s="41" t="n">
        <v>98</v>
      </c>
      <c r="G4102" s="41"/>
      <c r="K4102" s="150" t="n">
        <f aca="false">SUM(B4102:G4102)</f>
        <v>487</v>
      </c>
      <c r="L4102" s="165" t="n">
        <f aca="false">SUM(B4102:I4102)</f>
        <v>487</v>
      </c>
    </row>
    <row r="4103" customFormat="false" ht="14.65" hidden="false" customHeight="false" outlineLevel="0" collapsed="false">
      <c r="A4103" s="0" t="s">
        <v>199</v>
      </c>
      <c r="B4103" s="0" t="n">
        <v>8</v>
      </c>
      <c r="C4103" s="41" t="n">
        <v>6</v>
      </c>
      <c r="D4103" s="41" t="n">
        <v>10</v>
      </c>
      <c r="E4103" s="41" t="n">
        <v>5</v>
      </c>
      <c r="F4103" s="41" t="n">
        <v>13</v>
      </c>
      <c r="G4103" s="41"/>
      <c r="K4103" s="150" t="n">
        <f aca="false">SUM(B4103:G4103)</f>
        <v>42</v>
      </c>
      <c r="L4103" s="165" t="n">
        <f aca="false">SUM(B4103:I4103)</f>
        <v>42</v>
      </c>
    </row>
    <row r="4104" customFormat="false" ht="14.65" hidden="false" customHeight="false" outlineLevel="0" collapsed="false">
      <c r="A4104" s="0" t="s">
        <v>200</v>
      </c>
      <c r="B4104" s="0" t="n">
        <v>0</v>
      </c>
      <c r="C4104" s="41" t="n">
        <v>1</v>
      </c>
      <c r="D4104" s="41" t="n">
        <v>0</v>
      </c>
      <c r="E4104" s="41" t="n">
        <v>0</v>
      </c>
      <c r="F4104" s="41" t="n">
        <v>0</v>
      </c>
      <c r="G4104" s="41"/>
      <c r="K4104" s="150" t="n">
        <f aca="false">SUM(B4104:G4104)</f>
        <v>1</v>
      </c>
      <c r="L4104" s="165" t="n">
        <f aca="false">SUM(B4104:I4104)</f>
        <v>1</v>
      </c>
    </row>
    <row r="4105" customFormat="false" ht="12" hidden="false" customHeight="true" outlineLevel="0" collapsed="false">
      <c r="C4105" s="41"/>
      <c r="D4105" s="41"/>
      <c r="E4105" s="41"/>
      <c r="F4105" s="41"/>
      <c r="G4105" s="41"/>
      <c r="K4105" s="150"/>
      <c r="L4105" s="165" t="n">
        <f aca="false">SUM(B4105:I4105)</f>
        <v>0</v>
      </c>
    </row>
    <row r="4106" customFormat="false" ht="14.65" hidden="false" customHeight="false" outlineLevel="0" collapsed="false">
      <c r="A4106" s="60" t="s">
        <v>201</v>
      </c>
      <c r="C4106" s="41"/>
      <c r="D4106" s="41"/>
      <c r="E4106" s="41"/>
      <c r="F4106" s="41"/>
      <c r="G4106" s="41"/>
      <c r="K4106" s="150"/>
      <c r="L4106" s="165" t="n">
        <f aca="false">SUM(B4106:I4106)</f>
        <v>0</v>
      </c>
    </row>
    <row r="4107" customFormat="false" ht="14.65" hidden="false" customHeight="false" outlineLevel="0" collapsed="false">
      <c r="A4107" s="0" t="s">
        <v>202</v>
      </c>
      <c r="B4107" s="0" t="n">
        <v>514</v>
      </c>
      <c r="C4107" s="41" t="n">
        <v>458</v>
      </c>
      <c r="D4107" s="41" t="n">
        <v>455</v>
      </c>
      <c r="E4107" s="41" t="n">
        <v>581</v>
      </c>
      <c r="F4107" s="41" t="n">
        <v>604</v>
      </c>
      <c r="G4107" s="41"/>
      <c r="K4107" s="150" t="n">
        <f aca="false">SUM(B4107:G4107)</f>
        <v>2612</v>
      </c>
      <c r="L4107" s="165" t="n">
        <f aca="false">SUM(B4107:I4107)</f>
        <v>2612</v>
      </c>
    </row>
    <row r="4108" customFormat="false" ht="14.65" hidden="false" customHeight="false" outlineLevel="0" collapsed="false">
      <c r="A4108" s="0" t="s">
        <v>203</v>
      </c>
      <c r="B4108" s="0" t="n">
        <v>247</v>
      </c>
      <c r="C4108" s="41" t="n">
        <v>294</v>
      </c>
      <c r="D4108" s="41" t="n">
        <v>223</v>
      </c>
      <c r="E4108" s="41" t="n">
        <v>219</v>
      </c>
      <c r="F4108" s="41" t="n">
        <v>256</v>
      </c>
      <c r="G4108" s="41"/>
      <c r="K4108" s="150" t="n">
        <f aca="false">SUM(B4108:G4108)</f>
        <v>1239</v>
      </c>
      <c r="L4108" s="165" t="n">
        <f aca="false">SUM(B4108:I4108)</f>
        <v>1239</v>
      </c>
    </row>
    <row r="4109" customFormat="false" ht="14.65" hidden="false" customHeight="false" outlineLevel="0" collapsed="false">
      <c r="A4109" s="0" t="s">
        <v>204</v>
      </c>
      <c r="B4109" s="0" t="n">
        <v>14</v>
      </c>
      <c r="C4109" s="41" t="n">
        <v>21</v>
      </c>
      <c r="D4109" s="41" t="n">
        <v>18</v>
      </c>
      <c r="E4109" s="41" t="n">
        <v>12</v>
      </c>
      <c r="F4109" s="41" t="n">
        <v>8</v>
      </c>
      <c r="G4109" s="41"/>
      <c r="K4109" s="150" t="n">
        <f aca="false">SUM(B4109:G4109)</f>
        <v>73</v>
      </c>
      <c r="L4109" s="165" t="n">
        <f aca="false">SUM(B4109:I4109)</f>
        <v>73</v>
      </c>
    </row>
    <row r="4110" customFormat="false" ht="12" hidden="false" customHeight="true" outlineLevel="0" collapsed="false">
      <c r="C4110" s="41"/>
      <c r="D4110" s="41"/>
      <c r="E4110" s="41"/>
      <c r="F4110" s="41"/>
      <c r="G4110" s="41"/>
      <c r="K4110" s="150"/>
      <c r="L4110" s="165" t="n">
        <f aca="false">SUM(B4110:I4110)</f>
        <v>0</v>
      </c>
    </row>
    <row r="4111" customFormat="false" ht="14.65" hidden="false" customHeight="false" outlineLevel="0" collapsed="false">
      <c r="A4111" s="60" t="s">
        <v>242</v>
      </c>
      <c r="C4111" s="41"/>
      <c r="D4111" s="41"/>
      <c r="E4111" s="41"/>
      <c r="F4111" s="41"/>
      <c r="G4111" s="41"/>
      <c r="K4111" s="150"/>
      <c r="L4111" s="165" t="n">
        <f aca="false">SUM(B4111:I4111)</f>
        <v>0</v>
      </c>
    </row>
    <row r="4112" customFormat="false" ht="14.65" hidden="false" customHeight="false" outlineLevel="0" collapsed="false">
      <c r="A4112" s="0" t="s">
        <v>243</v>
      </c>
      <c r="B4112" s="0" t="n">
        <v>523</v>
      </c>
      <c r="C4112" s="41" t="n">
        <v>555</v>
      </c>
      <c r="D4112" s="41" t="n">
        <v>460</v>
      </c>
      <c r="E4112" s="41" t="n">
        <v>546</v>
      </c>
      <c r="F4112" s="41" t="n">
        <v>591</v>
      </c>
      <c r="G4112" s="41"/>
      <c r="K4112" s="150" t="n">
        <f aca="false">SUM(B4112:G4112)</f>
        <v>2675</v>
      </c>
      <c r="L4112" s="165" t="n">
        <f aca="false">SUM(B4112:I4112)</f>
        <v>2675</v>
      </c>
    </row>
    <row r="4113" customFormat="false" ht="14.65" hidden="false" customHeight="false" outlineLevel="0" collapsed="false">
      <c r="A4113" s="0" t="s">
        <v>244</v>
      </c>
      <c r="B4113" s="0" t="n">
        <v>191</v>
      </c>
      <c r="C4113" s="41" t="n">
        <v>242</v>
      </c>
      <c r="D4113" s="41" t="n">
        <v>203</v>
      </c>
      <c r="E4113" s="41" t="n">
        <v>223</v>
      </c>
      <c r="F4113" s="41" t="n">
        <v>227</v>
      </c>
      <c r="G4113" s="41"/>
      <c r="K4113" s="150" t="n">
        <f aca="false">SUM(B4113:G4113)</f>
        <v>1086</v>
      </c>
      <c r="L4113" s="165" t="n">
        <f aca="false">SUM(B4113:I4113)</f>
        <v>1086</v>
      </c>
    </row>
    <row r="4114" customFormat="false" ht="14.65" hidden="false" customHeight="false" outlineLevel="0" collapsed="false">
      <c r="A4114" s="0" t="s">
        <v>245</v>
      </c>
      <c r="B4114" s="0" t="n">
        <v>12</v>
      </c>
      <c r="C4114" s="41" t="n">
        <v>23</v>
      </c>
      <c r="D4114" s="41" t="n">
        <v>17</v>
      </c>
      <c r="E4114" s="41" t="n">
        <v>14</v>
      </c>
      <c r="F4114" s="41" t="n">
        <v>10</v>
      </c>
      <c r="G4114" s="41"/>
      <c r="K4114" s="150" t="n">
        <f aca="false">SUM(B4114:G4114)</f>
        <v>76</v>
      </c>
      <c r="L4114" s="165" t="n">
        <f aca="false">SUM(B4114:I4114)</f>
        <v>76</v>
      </c>
    </row>
    <row r="4115" customFormat="false" ht="14.65" hidden="false" customHeight="false" outlineLevel="0" collapsed="false">
      <c r="A4115" s="0" t="s">
        <v>246</v>
      </c>
      <c r="B4115" s="0" t="n">
        <v>8</v>
      </c>
      <c r="C4115" s="41" t="n">
        <v>10</v>
      </c>
      <c r="D4115" s="41" t="n">
        <v>6</v>
      </c>
      <c r="E4115" s="41" t="n">
        <v>4</v>
      </c>
      <c r="F4115" s="41" t="n">
        <v>5</v>
      </c>
      <c r="G4115" s="41"/>
      <c r="K4115" s="150" t="n">
        <f aca="false">SUM(B4115:G4115)</f>
        <v>33</v>
      </c>
      <c r="L4115" s="165" t="n">
        <f aca="false">SUM(B4115:I4115)</f>
        <v>33</v>
      </c>
    </row>
    <row r="4116" customFormat="false" ht="14.65" hidden="false" customHeight="false" outlineLevel="0" collapsed="false">
      <c r="A4116" s="0" t="s">
        <v>247</v>
      </c>
      <c r="B4116" s="0" t="n">
        <v>9</v>
      </c>
      <c r="C4116" s="41" t="n">
        <v>14</v>
      </c>
      <c r="D4116" s="41" t="n">
        <v>5</v>
      </c>
      <c r="E4116" s="41" t="n">
        <v>9</v>
      </c>
      <c r="F4116" s="41" t="n">
        <v>13</v>
      </c>
      <c r="G4116" s="41"/>
      <c r="K4116" s="150" t="n">
        <f aca="false">SUM(B4116:G4116)</f>
        <v>50</v>
      </c>
      <c r="L4116" s="165" t="n">
        <f aca="false">SUM(B4116:I4116)</f>
        <v>50</v>
      </c>
    </row>
    <row r="4117" customFormat="false" ht="14.65" hidden="false" customHeight="false" outlineLevel="0" collapsed="false">
      <c r="L4117" s="165" t="n">
        <f aca="false">SUM(B4117:I4117)</f>
        <v>0</v>
      </c>
    </row>
    <row r="4118" customFormat="false" ht="17" hidden="false" customHeight="false" outlineLevel="0" collapsed="false">
      <c r="A4118" s="147" t="s">
        <v>402</v>
      </c>
      <c r="B4118" s="147"/>
      <c r="C4118" s="147"/>
      <c r="D4118" s="147"/>
      <c r="E4118" s="147"/>
      <c r="F4118" s="147"/>
      <c r="G4118" s="147"/>
      <c r="H4118" s="147"/>
      <c r="I4118" s="147"/>
      <c r="J4118" s="147"/>
      <c r="K4118" s="147"/>
      <c r="L4118" s="165" t="n">
        <f aca="false">SUM(B4118:I4118)</f>
        <v>0</v>
      </c>
    </row>
    <row r="4119" customFormat="false" ht="12" hidden="false" customHeight="true" outlineLevel="0" collapsed="false">
      <c r="A4119" s="104"/>
      <c r="B4119" s="157"/>
      <c r="C4119" s="159"/>
      <c r="D4119" s="159"/>
      <c r="E4119" s="159"/>
      <c r="F4119" s="159"/>
      <c r="G4119" s="159"/>
      <c r="K4119" s="40"/>
      <c r="L4119" s="165" t="n">
        <f aca="false">SUM(B4119:I4119)</f>
        <v>0</v>
      </c>
    </row>
    <row r="4120" customFormat="false" ht="17" hidden="false" customHeight="false" outlineLevel="0" collapsed="false">
      <c r="A4120" s="104"/>
      <c r="B4120" s="20" t="s">
        <v>212</v>
      </c>
      <c r="C4120" s="20"/>
      <c r="D4120" s="20"/>
      <c r="E4120" s="20"/>
      <c r="F4120" s="20"/>
      <c r="G4120" s="20"/>
      <c r="K4120" s="134"/>
      <c r="L4120" s="165" t="n">
        <f aca="false">SUM(B4120:I4120)</f>
        <v>0</v>
      </c>
    </row>
    <row r="4121" customFormat="false" ht="14.65" hidden="false" customHeight="false" outlineLevel="0" collapsed="false">
      <c r="B4121" s="157" t="n">
        <v>1</v>
      </c>
      <c r="C4121" s="157" t="n">
        <v>2</v>
      </c>
      <c r="D4121" s="157" t="n">
        <v>3</v>
      </c>
      <c r="E4121" s="157" t="n">
        <v>4</v>
      </c>
      <c r="F4121" s="60" t="n">
        <v>5</v>
      </c>
      <c r="G4121" s="60" t="n">
        <v>6</v>
      </c>
      <c r="K4121" s="134" t="s">
        <v>191</v>
      </c>
      <c r="L4121" s="165" t="n">
        <f aca="false">SUM(B4121:I4121)</f>
        <v>21</v>
      </c>
    </row>
    <row r="4122" customFormat="false" ht="14.65" hidden="false" customHeight="false" outlineLevel="0" collapsed="false">
      <c r="A4122" s="60" t="s">
        <v>192</v>
      </c>
      <c r="C4122" s="41"/>
      <c r="D4122" s="41"/>
      <c r="E4122" s="41"/>
      <c r="F4122" s="41"/>
      <c r="G4122" s="41"/>
      <c r="K4122" s="41"/>
      <c r="L4122" s="165" t="n">
        <f aca="false">SUM(B4122:I4122)</f>
        <v>0</v>
      </c>
    </row>
    <row r="4123" customFormat="false" ht="14.65" hidden="false" customHeight="false" outlineLevel="0" collapsed="false">
      <c r="A4123" s="0" t="s">
        <v>193</v>
      </c>
      <c r="B4123" s="0" t="n">
        <v>623</v>
      </c>
      <c r="C4123" s="41" t="n">
        <v>628</v>
      </c>
      <c r="D4123" s="0" t="n">
        <v>580</v>
      </c>
      <c r="E4123" s="0" t="n">
        <v>405</v>
      </c>
      <c r="F4123" s="41" t="n">
        <v>531</v>
      </c>
      <c r="G4123" s="41" t="n">
        <v>110</v>
      </c>
      <c r="K4123" s="150" t="n">
        <f aca="false">SUM(B4123:G4123)</f>
        <v>2877</v>
      </c>
      <c r="L4123" s="165" t="n">
        <f aca="false">SUM(B4123:I4123)</f>
        <v>2877</v>
      </c>
    </row>
    <row r="4124" customFormat="false" ht="14.65" hidden="false" customHeight="false" outlineLevel="0" collapsed="false">
      <c r="A4124" s="0" t="s">
        <v>194</v>
      </c>
      <c r="B4124" s="0" t="n">
        <v>237</v>
      </c>
      <c r="C4124" s="41" t="n">
        <v>226</v>
      </c>
      <c r="D4124" s="0" t="n">
        <v>220</v>
      </c>
      <c r="E4124" s="0" t="n">
        <v>130</v>
      </c>
      <c r="F4124" s="41" t="n">
        <v>223</v>
      </c>
      <c r="G4124" s="41" t="n">
        <v>21</v>
      </c>
      <c r="K4124" s="150" t="n">
        <f aca="false">SUM(B4124:G4124)</f>
        <v>1057</v>
      </c>
      <c r="L4124" s="165" t="n">
        <f aca="false">SUM(B4124:I4124)</f>
        <v>1057</v>
      </c>
    </row>
    <row r="4125" customFormat="false" ht="14.65" hidden="false" customHeight="false" outlineLevel="0" collapsed="false">
      <c r="A4125" s="0" t="s">
        <v>233</v>
      </c>
      <c r="B4125" s="0" t="n">
        <v>3</v>
      </c>
      <c r="C4125" s="41" t="n">
        <v>2</v>
      </c>
      <c r="D4125" s="41" t="n">
        <v>2</v>
      </c>
      <c r="E4125" s="41" t="n">
        <v>3</v>
      </c>
      <c r="F4125" s="41" t="n">
        <v>2</v>
      </c>
      <c r="G4125" s="41" t="n">
        <v>0</v>
      </c>
      <c r="K4125" s="150" t="n">
        <f aca="false">SUM(B4125:G4125)</f>
        <v>12</v>
      </c>
      <c r="L4125" s="165" t="n">
        <f aca="false">SUM(B4125:I4125)</f>
        <v>12</v>
      </c>
    </row>
    <row r="4126" customFormat="false" ht="14.65" hidden="false" customHeight="false" outlineLevel="0" collapsed="false">
      <c r="A4126" s="0" t="s">
        <v>196</v>
      </c>
      <c r="B4126" s="0" t="n">
        <v>1</v>
      </c>
      <c r="C4126" s="41" t="n">
        <v>3</v>
      </c>
      <c r="D4126" s="41" t="n">
        <v>1</v>
      </c>
      <c r="E4126" s="41" t="n">
        <v>0</v>
      </c>
      <c r="F4126" s="41" t="n">
        <v>0</v>
      </c>
      <c r="G4126" s="41" t="n">
        <v>0</v>
      </c>
      <c r="K4126" s="150" t="n">
        <f aca="false">SUM(B4126:G4126)</f>
        <v>5</v>
      </c>
      <c r="L4126" s="165" t="n">
        <f aca="false">SUM(B4126:I4126)</f>
        <v>5</v>
      </c>
    </row>
    <row r="4127" customFormat="false" ht="14.65" hidden="false" customHeight="false" outlineLevel="0" collapsed="false">
      <c r="A4127" s="0" t="s">
        <v>197</v>
      </c>
      <c r="B4127" s="0" t="n">
        <v>2</v>
      </c>
      <c r="C4127" s="41" t="n">
        <v>1</v>
      </c>
      <c r="D4127" s="41" t="n">
        <v>2</v>
      </c>
      <c r="E4127" s="41" t="n">
        <v>3</v>
      </c>
      <c r="F4127" s="41" t="n">
        <v>1</v>
      </c>
      <c r="G4127" s="41" t="n">
        <v>0</v>
      </c>
      <c r="K4127" s="150" t="n">
        <f aca="false">SUM(B4127:G4127)</f>
        <v>9</v>
      </c>
      <c r="L4127" s="165" t="n">
        <f aca="false">SUM(B4127:I4127)</f>
        <v>9</v>
      </c>
    </row>
    <row r="4128" customFormat="false" ht="14.65" hidden="false" customHeight="false" outlineLevel="0" collapsed="false">
      <c r="A4128" s="0" t="s">
        <v>198</v>
      </c>
      <c r="B4128" s="0" t="n">
        <v>87</v>
      </c>
      <c r="C4128" s="41" t="n">
        <v>136</v>
      </c>
      <c r="D4128" s="41" t="n">
        <v>117</v>
      </c>
      <c r="E4128" s="41" t="n">
        <v>69</v>
      </c>
      <c r="F4128" s="41" t="n">
        <v>135</v>
      </c>
      <c r="G4128" s="41" t="n">
        <v>21</v>
      </c>
      <c r="K4128" s="150" t="n">
        <f aca="false">SUM(B4128:G4128)</f>
        <v>565</v>
      </c>
      <c r="L4128" s="165" t="n">
        <f aca="false">SUM(B4128:I4128)</f>
        <v>565</v>
      </c>
    </row>
    <row r="4129" customFormat="false" ht="14.65" hidden="false" customHeight="false" outlineLevel="0" collapsed="false">
      <c r="A4129" s="0" t="s">
        <v>199</v>
      </c>
      <c r="B4129" s="0" t="n">
        <v>9</v>
      </c>
      <c r="C4129" s="41" t="n">
        <v>9</v>
      </c>
      <c r="D4129" s="41" t="n">
        <v>11</v>
      </c>
      <c r="E4129" s="41" t="n">
        <v>6</v>
      </c>
      <c r="F4129" s="41" t="n">
        <v>13</v>
      </c>
      <c r="G4129" s="41" t="n">
        <v>0</v>
      </c>
      <c r="K4129" s="150" t="n">
        <f aca="false">SUM(B4129:G4129)</f>
        <v>48</v>
      </c>
      <c r="L4129" s="165" t="n">
        <f aca="false">SUM(B4129:I4129)</f>
        <v>48</v>
      </c>
    </row>
    <row r="4130" customFormat="false" ht="14.65" hidden="false" customHeight="false" outlineLevel="0" collapsed="false">
      <c r="A4130" s="0" t="s">
        <v>200</v>
      </c>
      <c r="B4130" s="0" t="n">
        <v>1</v>
      </c>
      <c r="C4130" s="41" t="n">
        <v>0</v>
      </c>
      <c r="D4130" s="41" t="n">
        <v>0</v>
      </c>
      <c r="E4130" s="41" t="n">
        <v>1</v>
      </c>
      <c r="F4130" s="41" t="n">
        <v>0</v>
      </c>
      <c r="G4130" s="41" t="n">
        <v>0</v>
      </c>
      <c r="K4130" s="150" t="n">
        <f aca="false">SUM(B4130:G4130)</f>
        <v>2</v>
      </c>
      <c r="L4130" s="165" t="n">
        <f aca="false">SUM(B4130:I4130)</f>
        <v>2</v>
      </c>
    </row>
    <row r="4131" customFormat="false" ht="14.65" hidden="false" customHeight="false" outlineLevel="0" collapsed="false">
      <c r="C4131" s="41"/>
      <c r="D4131" s="41"/>
      <c r="E4131" s="41"/>
      <c r="F4131" s="41"/>
      <c r="G4131" s="41"/>
      <c r="K4131" s="150"/>
      <c r="L4131" s="165" t="n">
        <f aca="false">SUM(B4131:I4131)</f>
        <v>0</v>
      </c>
    </row>
    <row r="4132" customFormat="false" ht="14.65" hidden="false" customHeight="false" outlineLevel="0" collapsed="false">
      <c r="A4132" s="60" t="s">
        <v>201</v>
      </c>
      <c r="C4132" s="41"/>
      <c r="D4132" s="41"/>
      <c r="E4132" s="41"/>
      <c r="F4132" s="41"/>
      <c r="G4132" s="41"/>
      <c r="K4132" s="150"/>
      <c r="L4132" s="165" t="n">
        <f aca="false">SUM(B4132:I4132)</f>
        <v>0</v>
      </c>
    </row>
    <row r="4133" customFormat="false" ht="14.65" hidden="false" customHeight="false" outlineLevel="0" collapsed="false">
      <c r="A4133" s="0" t="s">
        <v>202</v>
      </c>
      <c r="B4133" s="0" t="n">
        <v>606</v>
      </c>
      <c r="C4133" s="41" t="n">
        <v>623</v>
      </c>
      <c r="D4133" s="41" t="n">
        <v>594</v>
      </c>
      <c r="E4133" s="41" t="n">
        <v>400</v>
      </c>
      <c r="F4133" s="41" t="n">
        <v>525</v>
      </c>
      <c r="G4133" s="41" t="n">
        <v>104</v>
      </c>
      <c r="K4133" s="150" t="n">
        <f aca="false">SUM(B4133:G4133)</f>
        <v>2852</v>
      </c>
      <c r="L4133" s="165" t="n">
        <f aca="false">SUM(B4133:I4133)</f>
        <v>2852</v>
      </c>
    </row>
    <row r="4134" customFormat="false" ht="14.65" hidden="false" customHeight="false" outlineLevel="0" collapsed="false">
      <c r="A4134" s="0" t="s">
        <v>203</v>
      </c>
      <c r="B4134" s="0" t="n">
        <v>308</v>
      </c>
      <c r="C4134" s="41" t="n">
        <v>322</v>
      </c>
      <c r="D4134" s="41" t="n">
        <v>288</v>
      </c>
      <c r="E4134" s="41" t="n">
        <v>181</v>
      </c>
      <c r="F4134" s="41" t="n">
        <v>304</v>
      </c>
      <c r="G4134" s="41" t="n">
        <v>35</v>
      </c>
      <c r="K4134" s="150" t="n">
        <f aca="false">SUM(B4134:G4134)</f>
        <v>1438</v>
      </c>
      <c r="L4134" s="165" t="n">
        <f aca="false">SUM(B4134:I4134)</f>
        <v>1438</v>
      </c>
    </row>
    <row r="4135" customFormat="false" ht="14.65" hidden="false" customHeight="false" outlineLevel="0" collapsed="false">
      <c r="A4135" s="0" t="s">
        <v>204</v>
      </c>
      <c r="B4135" s="0" t="n">
        <v>14</v>
      </c>
      <c r="C4135" s="41" t="n">
        <v>18</v>
      </c>
      <c r="D4135" s="41" t="n">
        <v>11</v>
      </c>
      <c r="E4135" s="41" t="n">
        <v>13</v>
      </c>
      <c r="F4135" s="41" t="n">
        <v>21</v>
      </c>
      <c r="G4135" s="41" t="n">
        <v>4</v>
      </c>
      <c r="K4135" s="150" t="n">
        <f aca="false">SUM(B4135:G4135)</f>
        <v>81</v>
      </c>
      <c r="L4135" s="165" t="n">
        <f aca="false">SUM(B4135:I4135)</f>
        <v>81</v>
      </c>
    </row>
    <row r="4136" customFormat="false" ht="14.65" hidden="false" customHeight="false" outlineLevel="0" collapsed="false">
      <c r="C4136" s="41"/>
      <c r="D4136" s="41"/>
      <c r="E4136" s="41"/>
      <c r="F4136" s="41"/>
      <c r="G4136" s="41"/>
      <c r="K4136" s="150"/>
      <c r="L4136" s="165" t="n">
        <f aca="false">SUM(B4136:I4136)</f>
        <v>0</v>
      </c>
    </row>
    <row r="4137" customFormat="false" ht="14.65" hidden="false" customHeight="false" outlineLevel="0" collapsed="false">
      <c r="A4137" s="60" t="s">
        <v>242</v>
      </c>
      <c r="C4137" s="41"/>
      <c r="D4137" s="41"/>
      <c r="E4137" s="41"/>
      <c r="F4137" s="41"/>
      <c r="G4137" s="41"/>
      <c r="K4137" s="150"/>
      <c r="L4137" s="165" t="n">
        <f aca="false">SUM(B4137:I4137)</f>
        <v>0</v>
      </c>
    </row>
    <row r="4138" customFormat="false" ht="14.65" hidden="false" customHeight="false" outlineLevel="0" collapsed="false">
      <c r="A4138" s="0" t="s">
        <v>243</v>
      </c>
      <c r="B4138" s="0" t="n">
        <v>631</v>
      </c>
      <c r="C4138" s="41" t="n">
        <v>663</v>
      </c>
      <c r="D4138" s="41" t="n">
        <v>628</v>
      </c>
      <c r="E4138" s="41" t="n">
        <v>399</v>
      </c>
      <c r="F4138" s="41" t="n">
        <v>537</v>
      </c>
      <c r="G4138" s="41" t="n">
        <v>104</v>
      </c>
      <c r="K4138" s="150" t="n">
        <f aca="false">SUM(B4138:G4138)</f>
        <v>2962</v>
      </c>
      <c r="L4138" s="165" t="n">
        <f aca="false">SUM(B4138:I4138)</f>
        <v>2962</v>
      </c>
    </row>
    <row r="4139" customFormat="false" ht="14.65" hidden="false" customHeight="false" outlineLevel="0" collapsed="false">
      <c r="A4139" s="0" t="s">
        <v>244</v>
      </c>
      <c r="B4139" s="12" t="n">
        <v>241</v>
      </c>
      <c r="C4139" s="161" t="n">
        <v>255</v>
      </c>
      <c r="D4139" s="161" t="n">
        <v>223</v>
      </c>
      <c r="E4139" s="161" t="n">
        <v>160</v>
      </c>
      <c r="F4139" s="161" t="n">
        <v>237</v>
      </c>
      <c r="G4139" s="161" t="n">
        <v>21</v>
      </c>
      <c r="K4139" s="150" t="n">
        <f aca="false">SUM(B4139:G4139)</f>
        <v>1137</v>
      </c>
      <c r="L4139" s="165" t="n">
        <f aca="false">SUM(B4139:I4139)</f>
        <v>1137</v>
      </c>
    </row>
    <row r="4140" customFormat="false" ht="14.65" hidden="false" customHeight="false" outlineLevel="0" collapsed="false">
      <c r="A4140" s="0" t="s">
        <v>245</v>
      </c>
      <c r="B4140" s="12" t="n">
        <v>14</v>
      </c>
      <c r="C4140" s="161" t="n">
        <v>15</v>
      </c>
      <c r="D4140" s="161" t="n">
        <v>11</v>
      </c>
      <c r="E4140" s="161" t="n">
        <v>10</v>
      </c>
      <c r="F4140" s="161" t="n">
        <v>11</v>
      </c>
      <c r="G4140" s="161" t="n">
        <v>8</v>
      </c>
      <c r="H4140" s="161"/>
      <c r="K4140" s="150" t="n">
        <f aca="false">SUM(B4140:G4140)</f>
        <v>69</v>
      </c>
      <c r="L4140" s="165" t="n">
        <f aca="false">SUM(B4140:I4140)</f>
        <v>69</v>
      </c>
    </row>
    <row r="4141" customFormat="false" ht="14.65" hidden="false" customHeight="false" outlineLevel="0" collapsed="false">
      <c r="A4141" s="0" t="s">
        <v>246</v>
      </c>
      <c r="B4141" s="12" t="n">
        <v>1</v>
      </c>
      <c r="C4141" s="161" t="n">
        <v>2</v>
      </c>
      <c r="D4141" s="161" t="n">
        <v>9</v>
      </c>
      <c r="E4141" s="161" t="n">
        <v>9</v>
      </c>
      <c r="F4141" s="161" t="n">
        <v>11</v>
      </c>
      <c r="G4141" s="161" t="n">
        <v>0</v>
      </c>
      <c r="H4141" s="161"/>
      <c r="K4141" s="150" t="n">
        <f aca="false">SUM(B4141:G4141)</f>
        <v>32</v>
      </c>
      <c r="L4141" s="165" t="n">
        <f aca="false">SUM(B4141:I4141)</f>
        <v>32</v>
      </c>
    </row>
    <row r="4142" customFormat="false" ht="14.65" hidden="false" customHeight="false" outlineLevel="0" collapsed="false">
      <c r="A4142" s="0" t="s">
        <v>247</v>
      </c>
      <c r="B4142" s="12" t="n">
        <v>9</v>
      </c>
      <c r="C4142" s="161" t="n">
        <v>16</v>
      </c>
      <c r="D4142" s="161" t="n">
        <v>12</v>
      </c>
      <c r="E4142" s="161" t="n">
        <v>11</v>
      </c>
      <c r="F4142" s="161" t="n">
        <v>33</v>
      </c>
      <c r="G4142" s="161" t="n">
        <v>5</v>
      </c>
      <c r="H4142" s="161"/>
      <c r="K4142" s="150" t="n">
        <f aca="false">SUM(B4142:G4142)</f>
        <v>86</v>
      </c>
      <c r="L4142" s="165" t="n">
        <f aca="false">SUM(B4142:I4142)</f>
        <v>86</v>
      </c>
    </row>
    <row r="4143" customFormat="false" ht="17" hidden="false" customHeight="false" outlineLevel="0" collapsed="false">
      <c r="A4143" s="147" t="s">
        <v>403</v>
      </c>
      <c r="B4143" s="147"/>
      <c r="C4143" s="147"/>
      <c r="D4143" s="147"/>
      <c r="E4143" s="147"/>
      <c r="F4143" s="147"/>
      <c r="G4143" s="147"/>
      <c r="H4143" s="147"/>
      <c r="I4143" s="147"/>
      <c r="J4143" s="147"/>
      <c r="K4143" s="147"/>
      <c r="L4143" s="165" t="n">
        <f aca="false">SUM(B4143:I4143)</f>
        <v>0</v>
      </c>
    </row>
    <row r="4144" customFormat="false" ht="17" hidden="false" customHeight="false" outlineLevel="0" collapsed="false">
      <c r="A4144" s="104"/>
      <c r="B4144" s="20" t="s">
        <v>212</v>
      </c>
      <c r="C4144" s="20"/>
      <c r="D4144" s="20"/>
      <c r="E4144" s="20"/>
      <c r="F4144" s="20"/>
      <c r="G4144" s="20"/>
      <c r="K4144" s="134"/>
      <c r="L4144" s="165" t="n">
        <f aca="false">SUM(B4144:I4144)</f>
        <v>0</v>
      </c>
    </row>
    <row r="4145" customFormat="false" ht="14.65" hidden="false" customHeight="false" outlineLevel="0" collapsed="false">
      <c r="B4145" s="157" t="n">
        <v>1</v>
      </c>
      <c r="C4145" s="157" t="n">
        <v>2</v>
      </c>
      <c r="D4145" s="157" t="n">
        <v>3</v>
      </c>
      <c r="E4145" s="157" t="n">
        <v>4</v>
      </c>
      <c r="F4145" s="60" t="n">
        <v>5</v>
      </c>
      <c r="G4145" s="60" t="n">
        <v>6</v>
      </c>
      <c r="K4145" s="134" t="s">
        <v>191</v>
      </c>
      <c r="L4145" s="165" t="n">
        <f aca="false">SUM(B4145:I4145)</f>
        <v>21</v>
      </c>
    </row>
    <row r="4146" customFormat="false" ht="14.65" hidden="false" customHeight="false" outlineLevel="0" collapsed="false">
      <c r="A4146" s="60" t="s">
        <v>192</v>
      </c>
      <c r="C4146" s="41"/>
      <c r="D4146" s="41"/>
      <c r="E4146" s="41"/>
      <c r="F4146" s="41"/>
      <c r="G4146" s="41"/>
      <c r="K4146" s="41"/>
      <c r="L4146" s="165" t="n">
        <f aca="false">SUM(B4146:I4146)</f>
        <v>0</v>
      </c>
    </row>
    <row r="4147" customFormat="false" ht="14.65" hidden="false" customHeight="false" outlineLevel="0" collapsed="false">
      <c r="A4147" s="0" t="s">
        <v>193</v>
      </c>
      <c r="B4147" s="0" t="n">
        <v>9</v>
      </c>
      <c r="C4147" s="41" t="n">
        <v>602</v>
      </c>
      <c r="D4147" s="0" t="n">
        <v>522</v>
      </c>
      <c r="E4147" s="0" t="n">
        <v>419</v>
      </c>
      <c r="F4147" s="41" t="n">
        <v>614</v>
      </c>
      <c r="G4147" s="41" t="n">
        <v>184</v>
      </c>
      <c r="K4147" s="150" t="n">
        <f aca="false">SUM(B4147:G4147)</f>
        <v>2350</v>
      </c>
      <c r="L4147" s="165" t="n">
        <f aca="false">SUM(B4147:I4147)</f>
        <v>2350</v>
      </c>
    </row>
    <row r="4148" customFormat="false" ht="14.65" hidden="false" customHeight="false" outlineLevel="0" collapsed="false">
      <c r="A4148" s="0" t="s">
        <v>194</v>
      </c>
      <c r="B4148" s="0" t="n">
        <v>0</v>
      </c>
      <c r="C4148" s="41" t="n">
        <v>207</v>
      </c>
      <c r="D4148" s="0" t="n">
        <v>212</v>
      </c>
      <c r="E4148" s="0" t="n">
        <v>169</v>
      </c>
      <c r="F4148" s="41" t="n">
        <v>405</v>
      </c>
      <c r="G4148" s="41" t="n">
        <v>57</v>
      </c>
      <c r="K4148" s="150" t="n">
        <f aca="false">SUM(B4148:G4148)</f>
        <v>1050</v>
      </c>
      <c r="L4148" s="165" t="n">
        <f aca="false">SUM(B4148:I4148)</f>
        <v>1050</v>
      </c>
    </row>
    <row r="4149" customFormat="false" ht="14.65" hidden="false" customHeight="false" outlineLevel="0" collapsed="false">
      <c r="A4149" s="0" t="s">
        <v>195</v>
      </c>
      <c r="B4149" s="0" t="n">
        <v>0</v>
      </c>
      <c r="C4149" s="41" t="n">
        <v>1</v>
      </c>
      <c r="D4149" s="41" t="n">
        <v>2</v>
      </c>
      <c r="E4149" s="41" t="n">
        <v>4</v>
      </c>
      <c r="F4149" s="41" t="n">
        <v>1</v>
      </c>
      <c r="G4149" s="41" t="n">
        <v>0</v>
      </c>
      <c r="K4149" s="150" t="n">
        <f aca="false">SUM(B4149:G4149)</f>
        <v>8</v>
      </c>
      <c r="L4149" s="165" t="n">
        <f aca="false">SUM(B4149:I4149)</f>
        <v>8</v>
      </c>
    </row>
    <row r="4150" customFormat="false" ht="14.65" hidden="false" customHeight="false" outlineLevel="0" collapsed="false">
      <c r="A4150" s="0" t="s">
        <v>196</v>
      </c>
      <c r="B4150" s="0" t="n">
        <v>0</v>
      </c>
      <c r="C4150" s="41" t="n">
        <v>1</v>
      </c>
      <c r="D4150" s="41" t="n">
        <v>0</v>
      </c>
      <c r="E4150" s="41" t="n">
        <v>0</v>
      </c>
      <c r="F4150" s="41" t="n">
        <v>2</v>
      </c>
      <c r="G4150" s="41" t="n">
        <v>1</v>
      </c>
      <c r="K4150" s="150" t="n">
        <f aca="false">SUM(B4150:G4150)</f>
        <v>4</v>
      </c>
      <c r="L4150" s="165" t="n">
        <f aca="false">SUM(B4150:I4150)</f>
        <v>4</v>
      </c>
    </row>
    <row r="4151" customFormat="false" ht="14.65" hidden="false" customHeight="false" outlineLevel="0" collapsed="false">
      <c r="A4151" s="0" t="s">
        <v>197</v>
      </c>
      <c r="B4151" s="0" t="n">
        <v>0</v>
      </c>
      <c r="C4151" s="41" t="n">
        <v>6</v>
      </c>
      <c r="D4151" s="41" t="n">
        <v>2</v>
      </c>
      <c r="E4151" s="41" t="n">
        <v>1</v>
      </c>
      <c r="F4151" s="41" t="n">
        <v>3</v>
      </c>
      <c r="G4151" s="41" t="n">
        <v>2</v>
      </c>
      <c r="K4151" s="150" t="n">
        <f aca="false">SUM(B4151:G4151)</f>
        <v>14</v>
      </c>
      <c r="L4151" s="165" t="n">
        <f aca="false">SUM(B4151:I4151)</f>
        <v>14</v>
      </c>
    </row>
    <row r="4152" customFormat="false" ht="14.65" hidden="false" customHeight="false" outlineLevel="0" collapsed="false">
      <c r="A4152" s="0" t="s">
        <v>198</v>
      </c>
      <c r="B4152" s="0" t="n">
        <v>10</v>
      </c>
      <c r="C4152" s="41" t="n">
        <v>123</v>
      </c>
      <c r="D4152" s="41" t="n">
        <v>133</v>
      </c>
      <c r="E4152" s="41" t="n">
        <v>85</v>
      </c>
      <c r="F4152" s="41" t="n">
        <v>127</v>
      </c>
      <c r="G4152" s="41" t="n">
        <v>56</v>
      </c>
      <c r="K4152" s="150" t="n">
        <f aca="false">SUM(B4152:G4152)</f>
        <v>534</v>
      </c>
      <c r="L4152" s="165" t="n">
        <f aca="false">SUM(B4152:I4152)</f>
        <v>534</v>
      </c>
    </row>
    <row r="4153" customFormat="false" ht="14.65" hidden="false" customHeight="false" outlineLevel="0" collapsed="false">
      <c r="A4153" s="0" t="s">
        <v>199</v>
      </c>
      <c r="B4153" s="0" t="n">
        <v>0</v>
      </c>
      <c r="C4153" s="41" t="n">
        <v>9</v>
      </c>
      <c r="D4153" s="41" t="n">
        <v>13</v>
      </c>
      <c r="E4153" s="41" t="n">
        <v>6</v>
      </c>
      <c r="F4153" s="41" t="n">
        <v>18</v>
      </c>
      <c r="G4153" s="41" t="n">
        <v>6</v>
      </c>
      <c r="K4153" s="150" t="n">
        <f aca="false">SUM(B4153:G4153)</f>
        <v>52</v>
      </c>
      <c r="L4153" s="165" t="n">
        <f aca="false">SUM(B4153:I4153)</f>
        <v>52</v>
      </c>
    </row>
    <row r="4154" customFormat="false" ht="14.65" hidden="false" customHeight="false" outlineLevel="0" collapsed="false">
      <c r="A4154" s="0" t="s">
        <v>200</v>
      </c>
      <c r="B4154" s="0" t="n">
        <v>0</v>
      </c>
      <c r="C4154" s="0" t="n">
        <v>0</v>
      </c>
      <c r="D4154" s="0" t="n">
        <v>0</v>
      </c>
      <c r="E4154" s="0" t="n">
        <v>0</v>
      </c>
      <c r="F4154" s="0" t="n">
        <v>0</v>
      </c>
      <c r="G4154" s="0" t="n">
        <v>0</v>
      </c>
      <c r="K4154" s="150" t="n">
        <f aca="false">SUM(B4154:G4154)</f>
        <v>0</v>
      </c>
      <c r="L4154" s="165" t="n">
        <f aca="false">SUM(B4154:I4154)</f>
        <v>0</v>
      </c>
    </row>
    <row r="4155" customFormat="false" ht="14.65" hidden="false" customHeight="false" outlineLevel="0" collapsed="false">
      <c r="C4155" s="41"/>
      <c r="D4155" s="41"/>
      <c r="E4155" s="41"/>
      <c r="F4155" s="41"/>
      <c r="G4155" s="41"/>
      <c r="K4155" s="150"/>
      <c r="L4155" s="165" t="n">
        <f aca="false">SUM(B4155:I4155)</f>
        <v>0</v>
      </c>
    </row>
    <row r="4156" customFormat="false" ht="14.65" hidden="false" customHeight="false" outlineLevel="0" collapsed="false">
      <c r="A4156" s="60" t="s">
        <v>201</v>
      </c>
      <c r="C4156" s="41"/>
      <c r="D4156" s="41"/>
      <c r="E4156" s="41"/>
      <c r="F4156" s="41"/>
      <c r="G4156" s="41"/>
      <c r="K4156" s="150"/>
      <c r="L4156" s="165" t="n">
        <f aca="false">SUM(B4156:I4156)</f>
        <v>0</v>
      </c>
    </row>
    <row r="4157" customFormat="false" ht="14.65" hidden="false" customHeight="false" outlineLevel="0" collapsed="false">
      <c r="A4157" s="0" t="s">
        <v>202</v>
      </c>
      <c r="B4157" s="0" t="n">
        <v>44</v>
      </c>
      <c r="C4157" s="41" t="n">
        <v>605</v>
      </c>
      <c r="D4157" s="41" t="n">
        <v>564</v>
      </c>
      <c r="E4157" s="41" t="n">
        <v>423</v>
      </c>
      <c r="F4157" s="41" t="n">
        <v>653</v>
      </c>
      <c r="G4157" s="41" t="n">
        <v>189</v>
      </c>
      <c r="K4157" s="150" t="n">
        <f aca="false">SUM(B4157:G4157)</f>
        <v>2478</v>
      </c>
      <c r="L4157" s="165" t="n">
        <f aca="false">SUM(B4157:I4157)</f>
        <v>2478</v>
      </c>
    </row>
    <row r="4158" customFormat="false" ht="14.65" hidden="false" customHeight="false" outlineLevel="0" collapsed="false">
      <c r="A4158" s="0" t="s">
        <v>203</v>
      </c>
      <c r="B4158" s="0" t="n">
        <v>22</v>
      </c>
      <c r="C4158" s="41" t="n">
        <v>287</v>
      </c>
      <c r="D4158" s="41" t="n">
        <v>261</v>
      </c>
      <c r="E4158" s="41" t="n">
        <v>231</v>
      </c>
      <c r="F4158" s="41" t="n">
        <v>463</v>
      </c>
      <c r="G4158" s="41" t="n">
        <v>92</v>
      </c>
      <c r="K4158" s="150" t="n">
        <f aca="false">SUM(B4158:G4158)</f>
        <v>1356</v>
      </c>
      <c r="L4158" s="165" t="n">
        <f aca="false">SUM(B4158:I4158)</f>
        <v>1356</v>
      </c>
    </row>
    <row r="4159" customFormat="false" ht="14.65" hidden="false" customHeight="false" outlineLevel="0" collapsed="false">
      <c r="A4159" s="0" t="s">
        <v>204</v>
      </c>
      <c r="B4159" s="0" t="n">
        <v>1</v>
      </c>
      <c r="C4159" s="41" t="n">
        <v>12</v>
      </c>
      <c r="D4159" s="41" t="n">
        <v>16</v>
      </c>
      <c r="E4159" s="41" t="n">
        <v>14</v>
      </c>
      <c r="F4159" s="41" t="n">
        <v>13</v>
      </c>
      <c r="G4159" s="41" t="n">
        <v>9</v>
      </c>
      <c r="K4159" s="150" t="n">
        <f aca="false">SUM(B4159:G4159)</f>
        <v>65</v>
      </c>
      <c r="L4159" s="165" t="n">
        <f aca="false">SUM(B4159:I4159)</f>
        <v>65</v>
      </c>
    </row>
    <row r="4160" customFormat="false" ht="14.65" hidden="false" customHeight="false" outlineLevel="0" collapsed="false">
      <c r="C4160" s="41"/>
      <c r="D4160" s="41"/>
      <c r="E4160" s="41"/>
      <c r="F4160" s="41"/>
      <c r="G4160" s="41"/>
      <c r="K4160" s="150"/>
      <c r="L4160" s="165" t="n">
        <f aca="false">SUM(B4160:I4160)</f>
        <v>0</v>
      </c>
    </row>
    <row r="4161" customFormat="false" ht="14.65" hidden="false" customHeight="false" outlineLevel="0" collapsed="false">
      <c r="A4161" s="60" t="s">
        <v>242</v>
      </c>
      <c r="C4161" s="41"/>
      <c r="D4161" s="41"/>
      <c r="E4161" s="41"/>
      <c r="F4161" s="41"/>
      <c r="G4161" s="41"/>
      <c r="K4161" s="150"/>
      <c r="L4161" s="165" t="n">
        <f aca="false">SUM(B4161:I4161)</f>
        <v>0</v>
      </c>
    </row>
    <row r="4162" customFormat="false" ht="14.65" hidden="false" customHeight="false" outlineLevel="0" collapsed="false">
      <c r="A4162" s="0" t="s">
        <v>243</v>
      </c>
      <c r="B4162" s="0" t="n">
        <v>50</v>
      </c>
      <c r="C4162" s="41" t="n">
        <v>573</v>
      </c>
      <c r="D4162" s="41" t="n">
        <v>576</v>
      </c>
      <c r="E4162" s="41" t="n">
        <v>405</v>
      </c>
      <c r="F4162" s="41" t="n">
        <v>667</v>
      </c>
      <c r="G4162" s="41" t="n">
        <v>204</v>
      </c>
      <c r="K4162" s="150" t="n">
        <f aca="false">SUM(B4162:G4162)</f>
        <v>2475</v>
      </c>
      <c r="L4162" s="165" t="n">
        <f aca="false">SUM(B4162:I4162)</f>
        <v>2475</v>
      </c>
    </row>
    <row r="4163" customFormat="false" ht="14.65" hidden="false" customHeight="false" outlineLevel="0" collapsed="false">
      <c r="A4163" s="0" t="s">
        <v>244</v>
      </c>
      <c r="B4163" s="0" t="n">
        <v>16</v>
      </c>
      <c r="C4163" s="41" t="n">
        <v>273</v>
      </c>
      <c r="D4163" s="41" t="n">
        <v>208</v>
      </c>
      <c r="E4163" s="41" t="n">
        <v>204</v>
      </c>
      <c r="F4163" s="41" t="n">
        <v>405</v>
      </c>
      <c r="G4163" s="41" t="n">
        <v>71</v>
      </c>
      <c r="K4163" s="150" t="n">
        <f aca="false">SUM(B4163:G4163)</f>
        <v>1177</v>
      </c>
      <c r="L4163" s="165" t="n">
        <f aca="false">SUM(B4163:I4163)</f>
        <v>1177</v>
      </c>
    </row>
    <row r="4164" customFormat="false" ht="14.65" hidden="false" customHeight="false" outlineLevel="0" collapsed="false">
      <c r="A4164" s="0" t="s">
        <v>245</v>
      </c>
      <c r="B4164" s="0" t="n">
        <v>1</v>
      </c>
      <c r="C4164" s="41" t="n">
        <v>14</v>
      </c>
      <c r="D4164" s="41" t="n">
        <v>17</v>
      </c>
      <c r="E4164" s="41" t="n">
        <v>18</v>
      </c>
      <c r="F4164" s="41" t="n">
        <v>12</v>
      </c>
      <c r="G4164" s="41" t="n">
        <v>3</v>
      </c>
      <c r="K4164" s="150" t="n">
        <f aca="false">SUM(B4164:G4164)</f>
        <v>65</v>
      </c>
      <c r="L4164" s="165" t="n">
        <f aca="false">SUM(B4164:I4164)</f>
        <v>65</v>
      </c>
    </row>
    <row r="4165" customFormat="false" ht="14.65" hidden="false" customHeight="false" outlineLevel="0" collapsed="false">
      <c r="A4165" s="0" t="s">
        <v>246</v>
      </c>
      <c r="B4165" s="0" t="n">
        <v>1</v>
      </c>
      <c r="C4165" s="41" t="n">
        <v>1</v>
      </c>
      <c r="D4165" s="41" t="n">
        <v>10</v>
      </c>
      <c r="E4165" s="41" t="n">
        <v>6</v>
      </c>
      <c r="F4165" s="41" t="n">
        <v>10</v>
      </c>
      <c r="G4165" s="41" t="n">
        <v>1</v>
      </c>
      <c r="K4165" s="150" t="n">
        <f aca="false">SUM(B4165:G4165)</f>
        <v>29</v>
      </c>
      <c r="L4165" s="165" t="n">
        <f aca="false">SUM(B4165:I4165)</f>
        <v>29</v>
      </c>
    </row>
    <row r="4166" customFormat="false" ht="14.65" hidden="false" customHeight="false" outlineLevel="0" collapsed="false">
      <c r="A4166" s="0" t="s">
        <v>247</v>
      </c>
      <c r="B4166" s="0" t="n">
        <v>1</v>
      </c>
      <c r="C4166" s="41" t="n">
        <v>12</v>
      </c>
      <c r="D4166" s="41" t="n">
        <v>12</v>
      </c>
      <c r="E4166" s="41" t="n">
        <v>6</v>
      </c>
      <c r="F4166" s="41" t="n">
        <v>11</v>
      </c>
      <c r="G4166" s="41" t="n">
        <v>8</v>
      </c>
      <c r="K4166" s="150" t="n">
        <f aca="false">SUM(B4166:G4166)</f>
        <v>50</v>
      </c>
      <c r="L4166" s="165" t="n">
        <f aca="false">SUM(B4166:I4166)</f>
        <v>50</v>
      </c>
    </row>
    <row r="4167" customFormat="false" ht="14.65" hidden="false" customHeight="false" outlineLevel="0" collapsed="false">
      <c r="L4167" s="165" t="n">
        <f aca="false">SUM(B4167:I4167)</f>
        <v>0</v>
      </c>
    </row>
    <row r="4168" customFormat="false" ht="17" hidden="false" customHeight="false" outlineLevel="0" collapsed="false">
      <c r="A4168" s="147" t="s">
        <v>404</v>
      </c>
      <c r="B4168" s="147"/>
      <c r="C4168" s="147"/>
      <c r="D4168" s="147"/>
      <c r="E4168" s="147"/>
      <c r="F4168" s="147"/>
      <c r="G4168" s="147"/>
      <c r="H4168" s="147"/>
      <c r="I4168" s="147"/>
      <c r="J4168" s="147"/>
      <c r="K4168" s="147"/>
      <c r="L4168" s="165" t="n">
        <f aca="false">SUM(B4168:I4168)</f>
        <v>0</v>
      </c>
    </row>
    <row r="4169" customFormat="false" ht="17" hidden="false" customHeight="false" outlineLevel="0" collapsed="false">
      <c r="A4169" s="104"/>
      <c r="B4169" s="20" t="s">
        <v>212</v>
      </c>
      <c r="C4169" s="20"/>
      <c r="D4169" s="20"/>
      <c r="E4169" s="20"/>
      <c r="F4169" s="20"/>
      <c r="G4169" s="20"/>
      <c r="K4169" s="134"/>
      <c r="L4169" s="165" t="n">
        <f aca="false">SUM(B4169:I4169)</f>
        <v>0</v>
      </c>
    </row>
    <row r="4170" customFormat="false" ht="14.65" hidden="false" customHeight="false" outlineLevel="0" collapsed="false">
      <c r="B4170" s="157" t="n">
        <v>1</v>
      </c>
      <c r="C4170" s="157" t="n">
        <v>2</v>
      </c>
      <c r="D4170" s="157" t="n">
        <v>3</v>
      </c>
      <c r="E4170" s="157" t="n">
        <v>4</v>
      </c>
      <c r="F4170" s="60" t="n">
        <v>5</v>
      </c>
      <c r="G4170" s="60" t="n">
        <v>6</v>
      </c>
      <c r="K4170" s="134" t="s">
        <v>191</v>
      </c>
      <c r="L4170" s="165" t="n">
        <f aca="false">SUM(B4170:I4170)</f>
        <v>21</v>
      </c>
    </row>
    <row r="4171" customFormat="false" ht="14.65" hidden="false" customHeight="false" outlineLevel="0" collapsed="false">
      <c r="A4171" s="60" t="s">
        <v>192</v>
      </c>
      <c r="C4171" s="41"/>
      <c r="D4171" s="41"/>
      <c r="E4171" s="41"/>
      <c r="F4171" s="41"/>
      <c r="G4171" s="41"/>
      <c r="K4171" s="41"/>
      <c r="L4171" s="165" t="n">
        <f aca="false">SUM(B4171:I4171)</f>
        <v>0</v>
      </c>
    </row>
    <row r="4172" customFormat="false" ht="14.65" hidden="false" customHeight="false" outlineLevel="0" collapsed="false">
      <c r="A4172" s="0" t="s">
        <v>193</v>
      </c>
      <c r="B4172" s="0" t="n">
        <v>295</v>
      </c>
      <c r="C4172" s="41" t="n">
        <v>547</v>
      </c>
      <c r="D4172" s="0" t="n">
        <v>556</v>
      </c>
      <c r="E4172" s="0" t="n">
        <v>508</v>
      </c>
      <c r="F4172" s="41" t="n">
        <v>569</v>
      </c>
      <c r="G4172" s="41" t="n">
        <v>171</v>
      </c>
      <c r="K4172" s="150" t="n">
        <f aca="false">SUM(B4172:G4172)</f>
        <v>2646</v>
      </c>
      <c r="L4172" s="165" t="n">
        <f aca="false">SUM(B4172:I4172)</f>
        <v>2646</v>
      </c>
    </row>
    <row r="4173" customFormat="false" ht="14.65" hidden="false" customHeight="false" outlineLevel="0" collapsed="false">
      <c r="A4173" s="0" t="s">
        <v>194</v>
      </c>
      <c r="B4173" s="0" t="n">
        <v>94</v>
      </c>
      <c r="C4173" s="41" t="n">
        <v>143</v>
      </c>
      <c r="D4173" s="0" t="n">
        <v>132</v>
      </c>
      <c r="E4173" s="0" t="n">
        <v>197</v>
      </c>
      <c r="F4173" s="41" t="n">
        <v>307</v>
      </c>
      <c r="G4173" s="41" t="n">
        <v>59</v>
      </c>
      <c r="K4173" s="150" t="n">
        <f aca="false">SUM(B4173:G4173)</f>
        <v>932</v>
      </c>
      <c r="L4173" s="165" t="n">
        <f aca="false">SUM(B4173:I4173)</f>
        <v>932</v>
      </c>
    </row>
    <row r="4174" customFormat="false" ht="14.65" hidden="false" customHeight="false" outlineLevel="0" collapsed="false">
      <c r="A4174" s="0" t="s">
        <v>233</v>
      </c>
      <c r="B4174" s="0" t="n">
        <v>3</v>
      </c>
      <c r="C4174" s="41" t="n">
        <v>1</v>
      </c>
      <c r="D4174" s="41" t="n">
        <v>1</v>
      </c>
      <c r="E4174" s="41" t="n">
        <v>1</v>
      </c>
      <c r="F4174" s="41" t="n">
        <v>3</v>
      </c>
      <c r="G4174" s="41" t="n">
        <v>0</v>
      </c>
      <c r="K4174" s="150" t="n">
        <f aca="false">SUM(B4174:G4174)</f>
        <v>9</v>
      </c>
      <c r="L4174" s="165" t="n">
        <f aca="false">SUM(B4174:I4174)</f>
        <v>9</v>
      </c>
    </row>
    <row r="4175" customFormat="false" ht="14.65" hidden="false" customHeight="false" outlineLevel="0" collapsed="false">
      <c r="A4175" s="0" t="s">
        <v>196</v>
      </c>
      <c r="B4175" s="0" t="n">
        <v>0</v>
      </c>
      <c r="C4175" s="41" t="n">
        <v>2</v>
      </c>
      <c r="D4175" s="41" t="n">
        <v>2</v>
      </c>
      <c r="E4175" s="41" t="n">
        <v>0</v>
      </c>
      <c r="F4175" s="41" t="n">
        <v>1</v>
      </c>
      <c r="G4175" s="41" t="n">
        <v>0</v>
      </c>
      <c r="K4175" s="150" t="n">
        <f aca="false">SUM(B4175:G4175)</f>
        <v>5</v>
      </c>
      <c r="L4175" s="165" t="n">
        <f aca="false">SUM(B4175:I4175)</f>
        <v>5</v>
      </c>
    </row>
    <row r="4176" customFormat="false" ht="14.65" hidden="false" customHeight="false" outlineLevel="0" collapsed="false">
      <c r="A4176" s="0" t="s">
        <v>197</v>
      </c>
      <c r="B4176" s="0" t="n">
        <v>2</v>
      </c>
      <c r="C4176" s="41" t="n">
        <v>4</v>
      </c>
      <c r="D4176" s="41" t="n">
        <v>2</v>
      </c>
      <c r="E4176" s="41" t="n">
        <v>5</v>
      </c>
      <c r="F4176" s="41" t="n">
        <v>0</v>
      </c>
      <c r="G4176" s="41" t="n">
        <v>0</v>
      </c>
      <c r="K4176" s="150" t="n">
        <f aca="false">SUM(B4176:G4176)</f>
        <v>13</v>
      </c>
      <c r="L4176" s="165" t="n">
        <f aca="false">SUM(B4176:I4176)</f>
        <v>13</v>
      </c>
    </row>
    <row r="4177" customFormat="false" ht="14.65" hidden="false" customHeight="false" outlineLevel="0" collapsed="false">
      <c r="A4177" s="0" t="s">
        <v>198</v>
      </c>
      <c r="B4177" s="0" t="n">
        <v>74</v>
      </c>
      <c r="C4177" s="41" t="n">
        <v>153</v>
      </c>
      <c r="D4177" s="41" t="n">
        <v>121</v>
      </c>
      <c r="E4177" s="41" t="n">
        <v>120</v>
      </c>
      <c r="F4177" s="41" t="n">
        <v>114</v>
      </c>
      <c r="G4177" s="41" t="n">
        <v>30</v>
      </c>
      <c r="K4177" s="150" t="n">
        <f aca="false">SUM(B4177:G4177)</f>
        <v>612</v>
      </c>
      <c r="L4177" s="165" t="n">
        <f aca="false">SUM(B4177:I4177)</f>
        <v>612</v>
      </c>
    </row>
    <row r="4178" customFormat="false" ht="14.65" hidden="false" customHeight="false" outlineLevel="0" collapsed="false">
      <c r="A4178" s="0" t="s">
        <v>199</v>
      </c>
      <c r="B4178" s="0" t="n">
        <v>4</v>
      </c>
      <c r="C4178" s="41" t="n">
        <v>11</v>
      </c>
      <c r="D4178" s="41" t="n">
        <v>8</v>
      </c>
      <c r="E4178" s="41" t="n">
        <v>11</v>
      </c>
      <c r="F4178" s="41" t="n">
        <v>16</v>
      </c>
      <c r="G4178" s="41" t="n">
        <v>1</v>
      </c>
      <c r="K4178" s="150" t="n">
        <f aca="false">SUM(B4178:G4178)</f>
        <v>51</v>
      </c>
      <c r="L4178" s="165" t="n">
        <f aca="false">SUM(B4178:I4178)</f>
        <v>51</v>
      </c>
    </row>
    <row r="4179" customFormat="false" ht="14.65" hidden="false" customHeight="false" outlineLevel="0" collapsed="false">
      <c r="A4179" s="0" t="s">
        <v>200</v>
      </c>
      <c r="B4179" s="0" t="n">
        <v>0</v>
      </c>
      <c r="C4179" s="41" t="n">
        <v>1</v>
      </c>
      <c r="D4179" s="41" t="n">
        <v>0</v>
      </c>
      <c r="E4179" s="41" t="n">
        <v>0</v>
      </c>
      <c r="F4179" s="41" t="n">
        <v>0</v>
      </c>
      <c r="G4179" s="41" t="n">
        <v>0</v>
      </c>
      <c r="K4179" s="150" t="n">
        <f aca="false">SUM(B4179:G4179)</f>
        <v>1</v>
      </c>
      <c r="L4179" s="165" t="n">
        <f aca="false">SUM(B4179:I4179)</f>
        <v>1</v>
      </c>
    </row>
    <row r="4180" customFormat="false" ht="14.65" hidden="false" customHeight="false" outlineLevel="0" collapsed="false">
      <c r="C4180" s="41"/>
      <c r="D4180" s="41"/>
      <c r="E4180" s="41"/>
      <c r="F4180" s="41"/>
      <c r="G4180" s="41"/>
      <c r="K4180" s="150"/>
      <c r="L4180" s="165" t="n">
        <f aca="false">SUM(B4180:I4180)</f>
        <v>0</v>
      </c>
    </row>
    <row r="4181" customFormat="false" ht="14.65" hidden="false" customHeight="false" outlineLevel="0" collapsed="false">
      <c r="A4181" s="60" t="s">
        <v>201</v>
      </c>
      <c r="C4181" s="41"/>
      <c r="D4181" s="41"/>
      <c r="E4181" s="41"/>
      <c r="F4181" s="41"/>
      <c r="G4181" s="41"/>
      <c r="K4181" s="150"/>
      <c r="L4181" s="165" t="n">
        <f aca="false">SUM(B4181:I4181)</f>
        <v>0</v>
      </c>
    </row>
    <row r="4182" customFormat="false" ht="14.65" hidden="false" customHeight="false" outlineLevel="0" collapsed="false">
      <c r="A4182" s="0" t="s">
        <v>202</v>
      </c>
      <c r="B4182" s="0" t="n">
        <v>311</v>
      </c>
      <c r="C4182" s="41" t="n">
        <v>549</v>
      </c>
      <c r="D4182" s="41" t="n">
        <v>553</v>
      </c>
      <c r="E4182" s="41" t="n">
        <v>504</v>
      </c>
      <c r="F4182" s="41" t="n">
        <v>608</v>
      </c>
      <c r="G4182" s="41" t="n">
        <v>168</v>
      </c>
      <c r="K4182" s="150" t="n">
        <f aca="false">SUM(B4182:G4182)</f>
        <v>2693</v>
      </c>
      <c r="L4182" s="165" t="n">
        <f aca="false">SUM(B4182:I4182)</f>
        <v>2693</v>
      </c>
    </row>
    <row r="4183" customFormat="false" ht="14.65" hidden="false" customHeight="false" outlineLevel="0" collapsed="false">
      <c r="A4183" s="0" t="s">
        <v>203</v>
      </c>
      <c r="B4183" s="0" t="n">
        <v>125</v>
      </c>
      <c r="C4183" s="41" t="n">
        <v>249</v>
      </c>
      <c r="D4183" s="41" t="n">
        <v>224</v>
      </c>
      <c r="E4183" s="41" t="n">
        <v>277</v>
      </c>
      <c r="F4183" s="41" t="n">
        <v>363</v>
      </c>
      <c r="G4183" s="41" t="n">
        <v>86</v>
      </c>
      <c r="K4183" s="150" t="n">
        <f aca="false">SUM(B4183:G4183)</f>
        <v>1324</v>
      </c>
      <c r="L4183" s="165" t="n">
        <f aca="false">SUM(B4183:I4183)</f>
        <v>1324</v>
      </c>
    </row>
    <row r="4184" customFormat="false" ht="14.65" hidden="false" customHeight="false" outlineLevel="0" collapsed="false">
      <c r="A4184" s="0" t="s">
        <v>204</v>
      </c>
      <c r="B4184" s="0" t="n">
        <v>12</v>
      </c>
      <c r="C4184" s="41" t="n">
        <v>15</v>
      </c>
      <c r="D4184" s="41" t="n">
        <v>15</v>
      </c>
      <c r="E4184" s="41" t="n">
        <v>20</v>
      </c>
      <c r="F4184" s="41" t="n">
        <v>8</v>
      </c>
      <c r="G4184" s="41" t="n">
        <v>3</v>
      </c>
      <c r="K4184" s="150" t="n">
        <f aca="false">SUM(B4184:G4184)</f>
        <v>73</v>
      </c>
      <c r="L4184" s="165" t="n">
        <f aca="false">SUM(B4184:I4184)</f>
        <v>73</v>
      </c>
    </row>
    <row r="4185" customFormat="false" ht="14.65" hidden="false" customHeight="false" outlineLevel="0" collapsed="false">
      <c r="C4185" s="41"/>
      <c r="D4185" s="41"/>
      <c r="E4185" s="41"/>
      <c r="F4185" s="41"/>
      <c r="G4185" s="41"/>
      <c r="K4185" s="150"/>
      <c r="L4185" s="165" t="n">
        <f aca="false">SUM(B4185:I4185)</f>
        <v>0</v>
      </c>
    </row>
    <row r="4186" customFormat="false" ht="14.65" hidden="false" customHeight="false" outlineLevel="0" collapsed="false">
      <c r="A4186" s="60" t="s">
        <v>242</v>
      </c>
      <c r="C4186" s="41"/>
      <c r="D4186" s="41"/>
      <c r="E4186" s="41"/>
      <c r="F4186" s="41"/>
      <c r="G4186" s="41"/>
      <c r="K4186" s="150"/>
      <c r="L4186" s="165" t="n">
        <f aca="false">SUM(B4186:I4186)</f>
        <v>0</v>
      </c>
    </row>
    <row r="4187" customFormat="false" ht="14.65" hidden="false" customHeight="false" outlineLevel="0" collapsed="false">
      <c r="A4187" s="0" t="s">
        <v>243</v>
      </c>
      <c r="B4187" s="0" t="n">
        <v>307</v>
      </c>
      <c r="C4187" s="41" t="n">
        <v>544</v>
      </c>
      <c r="D4187" s="41" t="n">
        <v>558</v>
      </c>
      <c r="E4187" s="41" t="n">
        <v>545</v>
      </c>
      <c r="F4187" s="41" t="n">
        <v>614</v>
      </c>
      <c r="G4187" s="41" t="n">
        <v>169</v>
      </c>
      <c r="K4187" s="150" t="n">
        <f aca="false">SUM(B4187:G4187)</f>
        <v>2737</v>
      </c>
      <c r="L4187" s="165" t="n">
        <f aca="false">SUM(B4187:I4187)</f>
        <v>2737</v>
      </c>
    </row>
    <row r="4188" customFormat="false" ht="14.65" hidden="false" customHeight="false" outlineLevel="0" collapsed="false">
      <c r="A4188" s="0" t="s">
        <v>244</v>
      </c>
      <c r="B4188" s="0" t="n">
        <v>104</v>
      </c>
      <c r="C4188" s="41" t="n">
        <v>204</v>
      </c>
      <c r="D4188" s="41" t="n">
        <v>188</v>
      </c>
      <c r="E4188" s="41" t="n">
        <v>242</v>
      </c>
      <c r="F4188" s="41" t="n">
        <v>327</v>
      </c>
      <c r="G4188" s="41" t="n">
        <v>68</v>
      </c>
      <c r="K4188" s="150" t="n">
        <f aca="false">SUM(B4188:G4188)</f>
        <v>1133</v>
      </c>
      <c r="L4188" s="165" t="n">
        <f aca="false">SUM(B4188:I4188)</f>
        <v>1133</v>
      </c>
    </row>
    <row r="4189" customFormat="false" ht="14.65" hidden="false" customHeight="false" outlineLevel="0" collapsed="false">
      <c r="A4189" s="0" t="s">
        <v>245</v>
      </c>
      <c r="B4189" s="0" t="n">
        <v>8</v>
      </c>
      <c r="C4189" s="41" t="n">
        <v>18</v>
      </c>
      <c r="D4189" s="41" t="n">
        <v>8</v>
      </c>
      <c r="E4189" s="41" t="n">
        <v>6</v>
      </c>
      <c r="F4189" s="41" t="n">
        <v>8</v>
      </c>
      <c r="G4189" s="41" t="n">
        <v>3</v>
      </c>
      <c r="K4189" s="150" t="n">
        <f aca="false">SUM(B4189:G4189)</f>
        <v>51</v>
      </c>
      <c r="L4189" s="165" t="n">
        <f aca="false">SUM(B4189:I4189)</f>
        <v>51</v>
      </c>
    </row>
    <row r="4190" customFormat="false" ht="14.65" hidden="false" customHeight="false" outlineLevel="0" collapsed="false">
      <c r="A4190" s="0" t="s">
        <v>246</v>
      </c>
      <c r="B4190" s="0" t="n">
        <v>2</v>
      </c>
      <c r="C4190" s="41" t="n">
        <v>9</v>
      </c>
      <c r="D4190" s="41" t="n">
        <v>9</v>
      </c>
      <c r="E4190" s="41" t="n">
        <v>6</v>
      </c>
      <c r="F4190" s="41" t="n">
        <v>3</v>
      </c>
      <c r="G4190" s="41" t="n">
        <v>2</v>
      </c>
      <c r="K4190" s="150" t="n">
        <f aca="false">SUM(B4190:G4190)</f>
        <v>31</v>
      </c>
      <c r="L4190" s="165" t="n">
        <f aca="false">SUM(B4190:I4190)</f>
        <v>31</v>
      </c>
    </row>
    <row r="4191" customFormat="false" ht="14.65" hidden="false" customHeight="false" outlineLevel="0" collapsed="false">
      <c r="A4191" s="0" t="s">
        <v>247</v>
      </c>
      <c r="B4191" s="0" t="n">
        <v>10</v>
      </c>
      <c r="C4191" s="41" t="n">
        <v>21</v>
      </c>
      <c r="D4191" s="41" t="n">
        <v>9</v>
      </c>
      <c r="E4191" s="41" t="n">
        <v>11</v>
      </c>
      <c r="F4191" s="41" t="n">
        <v>7</v>
      </c>
      <c r="G4191" s="41" t="n">
        <v>2</v>
      </c>
      <c r="K4191" s="150" t="n">
        <f aca="false">SUM(B4191:G4191)</f>
        <v>60</v>
      </c>
      <c r="L4191" s="165" t="n">
        <f aca="false">SUM(B4191:I4191)</f>
        <v>60</v>
      </c>
    </row>
    <row r="4192" customFormat="false" ht="14.65" hidden="false" customHeight="false" outlineLevel="0" collapsed="false">
      <c r="L4192" s="165" t="n">
        <f aca="false">SUM(B4192:I4192)</f>
        <v>0</v>
      </c>
    </row>
    <row r="4193" customFormat="false" ht="14.65" hidden="false" customHeight="false" outlineLevel="0" collapsed="false">
      <c r="L4193" s="165" t="n">
        <f aca="false">SUM(B4193:I4193)</f>
        <v>0</v>
      </c>
    </row>
    <row r="4194" customFormat="false" ht="17" hidden="false" customHeight="false" outlineLevel="0" collapsed="false">
      <c r="A4194" s="147" t="s">
        <v>405</v>
      </c>
      <c r="B4194" s="147"/>
      <c r="C4194" s="147"/>
      <c r="D4194" s="147"/>
      <c r="E4194" s="147"/>
      <c r="F4194" s="147"/>
      <c r="G4194" s="147"/>
      <c r="H4194" s="147"/>
      <c r="I4194" s="147"/>
      <c r="J4194" s="147"/>
      <c r="K4194" s="147"/>
      <c r="L4194" s="165" t="n">
        <f aca="false">SUM(B4194:I4194)</f>
        <v>0</v>
      </c>
    </row>
    <row r="4195" customFormat="false" ht="12" hidden="false" customHeight="true" outlineLevel="0" collapsed="false">
      <c r="A4195" s="104"/>
      <c r="B4195" s="157"/>
      <c r="C4195" s="159"/>
      <c r="D4195" s="159"/>
      <c r="E4195" s="159"/>
      <c r="F4195" s="159"/>
      <c r="G4195" s="159"/>
      <c r="H4195" s="40"/>
      <c r="L4195" s="165" t="n">
        <f aca="false">SUM(B4195:I4195)</f>
        <v>0</v>
      </c>
    </row>
    <row r="4196" customFormat="false" ht="17" hidden="false" customHeight="false" outlineLevel="0" collapsed="false">
      <c r="A4196" s="104"/>
      <c r="B4196" s="20" t="s">
        <v>212</v>
      </c>
      <c r="C4196" s="20"/>
      <c r="D4196" s="20"/>
      <c r="E4196" s="20"/>
      <c r="F4196" s="20"/>
      <c r="G4196" s="20"/>
      <c r="H4196" s="20"/>
      <c r="J4196" s="134"/>
      <c r="L4196" s="165" t="n">
        <f aca="false">SUM(B4196:I4196)</f>
        <v>0</v>
      </c>
    </row>
    <row r="4197" customFormat="false" ht="14.65" hidden="false" customHeight="false" outlineLevel="0" collapsed="false">
      <c r="B4197" s="157" t="n">
        <v>1</v>
      </c>
      <c r="C4197" s="157" t="n">
        <v>2</v>
      </c>
      <c r="D4197" s="157" t="n">
        <v>3</v>
      </c>
      <c r="E4197" s="157" t="n">
        <v>4</v>
      </c>
      <c r="F4197" s="60" t="n">
        <v>5</v>
      </c>
      <c r="G4197" s="60" t="n">
        <v>6</v>
      </c>
      <c r="H4197" s="60" t="n">
        <v>7</v>
      </c>
      <c r="K4197" s="134" t="s">
        <v>191</v>
      </c>
      <c r="L4197" s="165" t="n">
        <f aca="false">SUM(B4197:I4197)</f>
        <v>28</v>
      </c>
    </row>
    <row r="4198" customFormat="false" ht="14.65" hidden="false" customHeight="false" outlineLevel="0" collapsed="false">
      <c r="A4198" s="60" t="s">
        <v>192</v>
      </c>
      <c r="C4198" s="41"/>
      <c r="D4198" s="41"/>
      <c r="E4198" s="41"/>
      <c r="F4198" s="41"/>
      <c r="G4198" s="41"/>
      <c r="K4198" s="41"/>
      <c r="L4198" s="165" t="n">
        <f aca="false">SUM(B4198:I4198)</f>
        <v>0</v>
      </c>
    </row>
    <row r="4199" customFormat="false" ht="14.65" hidden="false" customHeight="false" outlineLevel="0" collapsed="false">
      <c r="A4199" s="0" t="s">
        <v>193</v>
      </c>
      <c r="B4199" s="0" t="n">
        <v>472</v>
      </c>
      <c r="C4199" s="41" t="n">
        <v>278</v>
      </c>
      <c r="D4199" s="0" t="n">
        <v>196</v>
      </c>
      <c r="E4199" s="0" t="n">
        <v>988</v>
      </c>
      <c r="F4199" s="41" t="n">
        <v>211</v>
      </c>
      <c r="G4199" s="41" t="n">
        <v>741</v>
      </c>
      <c r="H4199" s="0" t="n">
        <v>4</v>
      </c>
      <c r="K4199" s="150" t="n">
        <f aca="false">SUM(B4199:H4199)</f>
        <v>2890</v>
      </c>
      <c r="L4199" s="165" t="n">
        <f aca="false">SUM(B4199:I4199)</f>
        <v>2890</v>
      </c>
    </row>
    <row r="4200" customFormat="false" ht="14.65" hidden="false" customHeight="false" outlineLevel="0" collapsed="false">
      <c r="A4200" s="0" t="s">
        <v>194</v>
      </c>
      <c r="B4200" s="0" t="n">
        <v>143</v>
      </c>
      <c r="C4200" s="41" t="n">
        <v>82</v>
      </c>
      <c r="D4200" s="0" t="n">
        <v>81</v>
      </c>
      <c r="E4200" s="0" t="n">
        <v>331</v>
      </c>
      <c r="F4200" s="41" t="n">
        <v>97</v>
      </c>
      <c r="G4200" s="41" t="n">
        <v>347</v>
      </c>
      <c r="H4200" s="0" t="n">
        <v>0</v>
      </c>
      <c r="K4200" s="150" t="n">
        <f aca="false">SUM(B4200:H4200)</f>
        <v>1081</v>
      </c>
      <c r="L4200" s="165" t="n">
        <f aca="false">SUM(B4200:I4200)</f>
        <v>1081</v>
      </c>
    </row>
    <row r="4201" customFormat="false" ht="14.65" hidden="false" customHeight="false" outlineLevel="0" collapsed="false">
      <c r="A4201" s="0" t="s">
        <v>233</v>
      </c>
      <c r="B4201" s="0" t="n">
        <v>0</v>
      </c>
      <c r="C4201" s="41" t="n">
        <v>0</v>
      </c>
      <c r="D4201" s="41" t="n">
        <v>0</v>
      </c>
      <c r="E4201" s="41" t="n">
        <v>1</v>
      </c>
      <c r="F4201" s="41" t="n">
        <v>2</v>
      </c>
      <c r="G4201" s="41" t="n">
        <v>4</v>
      </c>
      <c r="H4201" s="0" t="n">
        <v>0</v>
      </c>
      <c r="K4201" s="150" t="n">
        <f aca="false">SUM(B4201:H4201)</f>
        <v>7</v>
      </c>
      <c r="L4201" s="165" t="n">
        <f aca="false">SUM(B4201:I4201)</f>
        <v>7</v>
      </c>
    </row>
    <row r="4202" customFormat="false" ht="14.65" hidden="false" customHeight="false" outlineLevel="0" collapsed="false">
      <c r="A4202" s="0" t="s">
        <v>196</v>
      </c>
      <c r="B4202" s="0" t="n">
        <v>1</v>
      </c>
      <c r="C4202" s="41" t="n">
        <v>0</v>
      </c>
      <c r="D4202" s="41" t="n">
        <v>0</v>
      </c>
      <c r="E4202" s="41" t="n">
        <v>0</v>
      </c>
      <c r="F4202" s="41" t="n">
        <v>0</v>
      </c>
      <c r="G4202" s="41" t="n">
        <v>1</v>
      </c>
      <c r="H4202" s="0" t="n">
        <v>0</v>
      </c>
      <c r="K4202" s="150" t="n">
        <f aca="false">SUM(B4202:H4202)</f>
        <v>2</v>
      </c>
      <c r="L4202" s="165" t="n">
        <f aca="false">SUM(B4202:I4202)</f>
        <v>2</v>
      </c>
    </row>
    <row r="4203" customFormat="false" ht="14.65" hidden="false" customHeight="false" outlineLevel="0" collapsed="false">
      <c r="A4203" s="0" t="s">
        <v>197</v>
      </c>
      <c r="B4203" s="0" t="n">
        <v>1</v>
      </c>
      <c r="C4203" s="41" t="n">
        <v>7</v>
      </c>
      <c r="D4203" s="41" t="n">
        <v>0</v>
      </c>
      <c r="E4203" s="41" t="n">
        <v>0</v>
      </c>
      <c r="F4203" s="41" t="n">
        <v>4</v>
      </c>
      <c r="G4203" s="41" t="n">
        <v>1</v>
      </c>
      <c r="H4203" s="0" t="n">
        <v>0</v>
      </c>
      <c r="K4203" s="150" t="n">
        <f aca="false">SUM(B4203:H4203)</f>
        <v>13</v>
      </c>
      <c r="L4203" s="165" t="n">
        <f aca="false">SUM(B4203:I4203)</f>
        <v>13</v>
      </c>
    </row>
    <row r="4204" customFormat="false" ht="14.65" hidden="false" customHeight="false" outlineLevel="0" collapsed="false">
      <c r="A4204" s="0" t="s">
        <v>198</v>
      </c>
      <c r="B4204" s="0" t="n">
        <v>84</v>
      </c>
      <c r="C4204" s="0" t="n">
        <v>61</v>
      </c>
      <c r="D4204" s="0" t="n">
        <v>36</v>
      </c>
      <c r="E4204" s="0" t="n">
        <v>210</v>
      </c>
      <c r="F4204" s="0" t="n">
        <v>42</v>
      </c>
      <c r="G4204" s="0" t="n">
        <v>182</v>
      </c>
      <c r="H4204" s="0" t="n">
        <v>1</v>
      </c>
      <c r="K4204" s="150" t="n">
        <f aca="false">SUM(B4204:H4204)</f>
        <v>616</v>
      </c>
      <c r="L4204" s="165" t="n">
        <f aca="false">SUM(B4204:I4204)</f>
        <v>616</v>
      </c>
    </row>
    <row r="4205" customFormat="false" ht="14.65" hidden="false" customHeight="false" outlineLevel="0" collapsed="false">
      <c r="A4205" s="0" t="s">
        <v>199</v>
      </c>
      <c r="B4205" s="0" t="n">
        <v>6</v>
      </c>
      <c r="C4205" s="0" t="n">
        <v>5</v>
      </c>
      <c r="D4205" s="0" t="n">
        <v>3</v>
      </c>
      <c r="E4205" s="0" t="n">
        <v>15</v>
      </c>
      <c r="F4205" s="0" t="n">
        <v>6</v>
      </c>
      <c r="G4205" s="0" t="n">
        <v>14</v>
      </c>
      <c r="H4205" s="0" t="n">
        <v>0</v>
      </c>
      <c r="K4205" s="150" t="n">
        <f aca="false">SUM(B4205:H4205)</f>
        <v>49</v>
      </c>
      <c r="L4205" s="165" t="n">
        <f aca="false">SUM(B4205:I4205)</f>
        <v>49</v>
      </c>
    </row>
    <row r="4206" customFormat="false" ht="14.65" hidden="false" customHeight="false" outlineLevel="0" collapsed="false">
      <c r="A4206" s="0" t="s">
        <v>200</v>
      </c>
      <c r="B4206" s="0" t="n">
        <v>1</v>
      </c>
      <c r="C4206" s="41" t="n">
        <v>0</v>
      </c>
      <c r="D4206" s="41" t="n">
        <v>0</v>
      </c>
      <c r="E4206" s="41" t="n">
        <v>0</v>
      </c>
      <c r="F4206" s="41" t="n">
        <v>0</v>
      </c>
      <c r="G4206" s="41" t="n">
        <v>1</v>
      </c>
      <c r="H4206" s="0" t="n">
        <v>0</v>
      </c>
      <c r="K4206" s="150" t="n">
        <f aca="false">SUM(B4206:H4206)</f>
        <v>2</v>
      </c>
      <c r="L4206" s="165" t="n">
        <f aca="false">SUM(B4206:I4206)</f>
        <v>2</v>
      </c>
    </row>
    <row r="4207" customFormat="false" ht="14.65" hidden="false" customHeight="false" outlineLevel="0" collapsed="false">
      <c r="C4207" s="41"/>
      <c r="D4207" s="41"/>
      <c r="E4207" s="41"/>
      <c r="F4207" s="41"/>
      <c r="G4207" s="41"/>
      <c r="K4207" s="150"/>
      <c r="L4207" s="165" t="n">
        <f aca="false">SUM(B4207:I4207)</f>
        <v>0</v>
      </c>
    </row>
    <row r="4208" customFormat="false" ht="14.65" hidden="false" customHeight="false" outlineLevel="0" collapsed="false">
      <c r="A4208" s="60" t="s">
        <v>201</v>
      </c>
      <c r="C4208" s="41"/>
      <c r="D4208" s="41"/>
      <c r="E4208" s="41"/>
      <c r="F4208" s="41"/>
      <c r="G4208" s="41"/>
      <c r="K4208" s="150"/>
      <c r="L4208" s="165" t="n">
        <f aca="false">SUM(B4208:I4208)</f>
        <v>0</v>
      </c>
    </row>
    <row r="4209" customFormat="false" ht="14.65" hidden="false" customHeight="false" outlineLevel="0" collapsed="false">
      <c r="A4209" s="0" t="s">
        <v>202</v>
      </c>
      <c r="B4209" s="0" t="n">
        <v>448</v>
      </c>
      <c r="C4209" s="41" t="n">
        <v>293</v>
      </c>
      <c r="D4209" s="41" t="n">
        <v>187</v>
      </c>
      <c r="E4209" s="41" t="n">
        <v>994</v>
      </c>
      <c r="F4209" s="41" t="n">
        <v>209</v>
      </c>
      <c r="G4209" s="41" t="n">
        <v>783</v>
      </c>
      <c r="H4209" s="0" t="n">
        <v>4</v>
      </c>
      <c r="K4209" s="150" t="n">
        <f aca="false">SUM(B4209:H4209)</f>
        <v>2918</v>
      </c>
      <c r="L4209" s="165" t="n">
        <f aca="false">SUM(B4209:I4209)</f>
        <v>2918</v>
      </c>
    </row>
    <row r="4210" customFormat="false" ht="14.65" hidden="false" customHeight="false" outlineLevel="0" collapsed="false">
      <c r="A4210" s="0" t="s">
        <v>203</v>
      </c>
      <c r="B4210" s="0" t="n">
        <v>218</v>
      </c>
      <c r="C4210" s="41" t="n">
        <v>120</v>
      </c>
      <c r="D4210" s="41" t="n">
        <v>116</v>
      </c>
      <c r="E4210" s="41" t="n">
        <v>537</v>
      </c>
      <c r="F4210" s="41" t="n">
        <v>134</v>
      </c>
      <c r="G4210" s="41" t="n">
        <v>447</v>
      </c>
      <c r="H4210" s="0" t="n">
        <v>1</v>
      </c>
      <c r="K4210" s="150" t="n">
        <f aca="false">SUM(B4210:H4210)</f>
        <v>1573</v>
      </c>
      <c r="L4210" s="165" t="n">
        <f aca="false">SUM(B4210:I4210)</f>
        <v>1573</v>
      </c>
    </row>
    <row r="4211" customFormat="false" ht="14.65" hidden="false" customHeight="false" outlineLevel="0" collapsed="false">
      <c r="A4211" s="0" t="s">
        <v>204</v>
      </c>
      <c r="B4211" s="0" t="n">
        <v>7</v>
      </c>
      <c r="C4211" s="41" t="n">
        <v>4</v>
      </c>
      <c r="D4211" s="41" t="n">
        <v>2</v>
      </c>
      <c r="E4211" s="41" t="n">
        <v>15</v>
      </c>
      <c r="F4211" s="41" t="n">
        <v>5</v>
      </c>
      <c r="G4211" s="41" t="n">
        <v>19</v>
      </c>
      <c r="H4211" s="0" t="n">
        <v>0</v>
      </c>
      <c r="K4211" s="150" t="n">
        <f aca="false">SUM(B4211:H4211)</f>
        <v>52</v>
      </c>
      <c r="L4211" s="165" t="n">
        <f aca="false">SUM(B4211:I4211)</f>
        <v>52</v>
      </c>
    </row>
    <row r="4212" customFormat="false" ht="14.65" hidden="false" customHeight="false" outlineLevel="0" collapsed="false">
      <c r="C4212" s="41"/>
      <c r="D4212" s="41"/>
      <c r="E4212" s="41"/>
      <c r="F4212" s="41"/>
      <c r="G4212" s="41"/>
      <c r="K4212" s="150"/>
      <c r="L4212" s="165" t="n">
        <f aca="false">SUM(B4212:I4212)</f>
        <v>0</v>
      </c>
    </row>
    <row r="4213" customFormat="false" ht="14.65" hidden="false" customHeight="false" outlineLevel="0" collapsed="false">
      <c r="A4213" s="60" t="s">
        <v>242</v>
      </c>
      <c r="C4213" s="41"/>
      <c r="D4213" s="41"/>
      <c r="E4213" s="41"/>
      <c r="F4213" s="41"/>
      <c r="G4213" s="41"/>
      <c r="K4213" s="150"/>
      <c r="L4213" s="165" t="n">
        <f aca="false">SUM(B4213:I4213)</f>
        <v>0</v>
      </c>
    </row>
    <row r="4214" customFormat="false" ht="14.65" hidden="false" customHeight="false" outlineLevel="0" collapsed="false">
      <c r="A4214" s="0" t="s">
        <v>243</v>
      </c>
      <c r="B4214" s="0" t="n">
        <v>485</v>
      </c>
      <c r="C4214" s="41" t="n">
        <v>308</v>
      </c>
      <c r="D4214" s="41" t="n">
        <v>202</v>
      </c>
      <c r="E4214" s="41" t="n">
        <v>1005</v>
      </c>
      <c r="F4214" s="41" t="n">
        <v>205</v>
      </c>
      <c r="G4214" s="41" t="n">
        <v>781</v>
      </c>
      <c r="H4214" s="0" t="n">
        <v>4</v>
      </c>
      <c r="K4214" s="150" t="n">
        <f aca="false">SUM(B4214:H4214)</f>
        <v>2990</v>
      </c>
      <c r="L4214" s="165" t="n">
        <f aca="false">SUM(B4214:I4214)</f>
        <v>2990</v>
      </c>
    </row>
    <row r="4215" customFormat="false" ht="14.65" hidden="false" customHeight="false" outlineLevel="0" collapsed="false">
      <c r="A4215" s="0" t="s">
        <v>244</v>
      </c>
      <c r="B4215" s="0" t="n">
        <v>160</v>
      </c>
      <c r="C4215" s="41" t="n">
        <v>89</v>
      </c>
      <c r="D4215" s="41" t="n">
        <v>88</v>
      </c>
      <c r="E4215" s="41" t="n">
        <v>366</v>
      </c>
      <c r="F4215" s="41" t="n">
        <v>114</v>
      </c>
      <c r="G4215" s="41" t="n">
        <v>397</v>
      </c>
      <c r="H4215" s="0" t="n">
        <v>0</v>
      </c>
      <c r="K4215" s="150" t="n">
        <f aca="false">SUM(B4215:H4215)</f>
        <v>1214</v>
      </c>
      <c r="L4215" s="165" t="n">
        <f aca="false">SUM(B4215:I4215)</f>
        <v>1214</v>
      </c>
    </row>
    <row r="4216" customFormat="false" ht="14.65" hidden="false" customHeight="false" outlineLevel="0" collapsed="false">
      <c r="A4216" s="0" t="s">
        <v>245</v>
      </c>
      <c r="B4216" s="0" t="n">
        <v>8</v>
      </c>
      <c r="C4216" s="41" t="n">
        <v>4</v>
      </c>
      <c r="D4216" s="41" t="n">
        <v>3</v>
      </c>
      <c r="E4216" s="41" t="n">
        <v>17</v>
      </c>
      <c r="F4216" s="41" t="n">
        <v>3</v>
      </c>
      <c r="G4216" s="41" t="n">
        <v>17</v>
      </c>
      <c r="H4216" s="0" t="n">
        <v>0</v>
      </c>
      <c r="K4216" s="150" t="n">
        <f aca="false">SUM(B4216:H4216)</f>
        <v>52</v>
      </c>
      <c r="L4216" s="165" t="n">
        <f aca="false">SUM(B4216:I4216)</f>
        <v>52</v>
      </c>
    </row>
    <row r="4217" customFormat="false" ht="14.65" hidden="false" customHeight="false" outlineLevel="0" collapsed="false">
      <c r="A4217" s="0" t="s">
        <v>246</v>
      </c>
      <c r="B4217" s="0" t="n">
        <v>4</v>
      </c>
      <c r="C4217" s="41" t="n">
        <v>4</v>
      </c>
      <c r="D4217" s="41" t="n">
        <v>3</v>
      </c>
      <c r="E4217" s="41" t="n">
        <v>8</v>
      </c>
      <c r="F4217" s="41" t="n">
        <v>0</v>
      </c>
      <c r="G4217" s="41" t="n">
        <v>7</v>
      </c>
      <c r="H4217" s="0" t="n">
        <v>0</v>
      </c>
      <c r="K4217" s="150" t="n">
        <f aca="false">SUM(B4217:H4217)</f>
        <v>26</v>
      </c>
      <c r="L4217" s="165" t="n">
        <f aca="false">SUM(B4217:I4217)</f>
        <v>26</v>
      </c>
    </row>
    <row r="4218" customFormat="false" ht="14.65" hidden="false" customHeight="false" outlineLevel="0" collapsed="false">
      <c r="A4218" s="0" t="s">
        <v>247</v>
      </c>
      <c r="B4218" s="0" t="n">
        <v>6</v>
      </c>
      <c r="C4218" s="41" t="n">
        <v>4</v>
      </c>
      <c r="D4218" s="41" t="n">
        <v>1</v>
      </c>
      <c r="E4218" s="41" t="n">
        <v>14</v>
      </c>
      <c r="F4218" s="41" t="n">
        <v>7</v>
      </c>
      <c r="G4218" s="41" t="n">
        <v>15</v>
      </c>
      <c r="H4218" s="0" t="n">
        <v>0</v>
      </c>
      <c r="K4218" s="150" t="n">
        <f aca="false">SUM(B4218:H4218)</f>
        <v>47</v>
      </c>
      <c r="L4218" s="165" t="n">
        <f aca="false">SUM(B4218:I4218)</f>
        <v>47</v>
      </c>
    </row>
    <row r="4219" customFormat="false" ht="14.65" hidden="false" customHeight="false" outlineLevel="0" collapsed="false">
      <c r="L4219" s="165" t="n">
        <f aca="false">SUM(B4219:I4219)</f>
        <v>0</v>
      </c>
    </row>
    <row r="4220" customFormat="false" ht="17" hidden="false" customHeight="false" outlineLevel="0" collapsed="false">
      <c r="A4220" s="147" t="s">
        <v>406</v>
      </c>
      <c r="B4220" s="147"/>
      <c r="C4220" s="147"/>
      <c r="D4220" s="147"/>
      <c r="E4220" s="147"/>
      <c r="F4220" s="147"/>
      <c r="G4220" s="147"/>
      <c r="H4220" s="147"/>
      <c r="I4220" s="147"/>
      <c r="J4220" s="147"/>
      <c r="K4220" s="147"/>
      <c r="L4220" s="165" t="n">
        <f aca="false">SUM(B4220:I4220)</f>
        <v>0</v>
      </c>
    </row>
    <row r="4221" customFormat="false" ht="12" hidden="false" customHeight="true" outlineLevel="0" collapsed="false">
      <c r="A4221" s="104"/>
      <c r="B4221" s="157"/>
      <c r="C4221" s="159"/>
      <c r="D4221" s="159"/>
      <c r="E4221" s="159"/>
      <c r="F4221" s="159"/>
      <c r="G4221" s="159"/>
      <c r="H4221" s="40"/>
      <c r="L4221" s="165" t="n">
        <f aca="false">SUM(B4221:I4221)</f>
        <v>0</v>
      </c>
    </row>
    <row r="4222" customFormat="false" ht="17" hidden="false" customHeight="false" outlineLevel="0" collapsed="false">
      <c r="A4222" s="104"/>
      <c r="B4222" s="20" t="s">
        <v>212</v>
      </c>
      <c r="C4222" s="20"/>
      <c r="D4222" s="20"/>
      <c r="E4222" s="20"/>
      <c r="F4222" s="20"/>
      <c r="G4222" s="20"/>
      <c r="K4222" s="134"/>
      <c r="L4222" s="165" t="n">
        <f aca="false">SUM(B4222:I4222)</f>
        <v>0</v>
      </c>
    </row>
    <row r="4223" customFormat="false" ht="14.65" hidden="false" customHeight="false" outlineLevel="0" collapsed="false">
      <c r="B4223" s="157" t="n">
        <v>1</v>
      </c>
      <c r="C4223" s="157" t="n">
        <v>2</v>
      </c>
      <c r="D4223" s="157" t="n">
        <v>3</v>
      </c>
      <c r="E4223" s="157" t="n">
        <v>4</v>
      </c>
      <c r="F4223" s="60" t="n">
        <v>5</v>
      </c>
      <c r="G4223" s="60" t="n">
        <v>6</v>
      </c>
      <c r="H4223" s="60"/>
      <c r="K4223" s="134" t="s">
        <v>191</v>
      </c>
      <c r="L4223" s="165" t="n">
        <f aca="false">SUM(B4223:I4223)</f>
        <v>21</v>
      </c>
    </row>
    <row r="4224" customFormat="false" ht="14.65" hidden="false" customHeight="false" outlineLevel="0" collapsed="false">
      <c r="A4224" s="60" t="s">
        <v>192</v>
      </c>
      <c r="C4224" s="41"/>
      <c r="D4224" s="41"/>
      <c r="E4224" s="41"/>
      <c r="F4224" s="41"/>
      <c r="G4224" s="41"/>
      <c r="K4224" s="41"/>
      <c r="L4224" s="165" t="n">
        <f aca="false">SUM(B4224:I4224)</f>
        <v>0</v>
      </c>
    </row>
    <row r="4225" customFormat="false" ht="14.65" hidden="false" customHeight="false" outlineLevel="0" collapsed="false">
      <c r="A4225" s="0" t="s">
        <v>193</v>
      </c>
      <c r="B4225" s="0" t="n">
        <v>510</v>
      </c>
      <c r="C4225" s="41" t="n">
        <v>599</v>
      </c>
      <c r="D4225" s="0" t="n">
        <v>476</v>
      </c>
      <c r="E4225" s="0" t="n">
        <v>374</v>
      </c>
      <c r="F4225" s="41" t="n">
        <v>265</v>
      </c>
      <c r="G4225" s="41" t="n">
        <v>344</v>
      </c>
      <c r="K4225" s="150" t="n">
        <f aca="false">SUM(B4225:G4225)</f>
        <v>2568</v>
      </c>
      <c r="L4225" s="165" t="n">
        <f aca="false">SUM(B4225:I4225)</f>
        <v>2568</v>
      </c>
    </row>
    <row r="4226" customFormat="false" ht="14.65" hidden="false" customHeight="false" outlineLevel="0" collapsed="false">
      <c r="A4226" s="0" t="s">
        <v>194</v>
      </c>
      <c r="B4226" s="0" t="n">
        <v>246</v>
      </c>
      <c r="C4226" s="41" t="n">
        <v>521</v>
      </c>
      <c r="D4226" s="0" t="n">
        <v>183</v>
      </c>
      <c r="E4226" s="0" t="n">
        <v>304</v>
      </c>
      <c r="F4226" s="41" t="n">
        <v>168</v>
      </c>
      <c r="G4226" s="41" t="n">
        <v>220</v>
      </c>
      <c r="K4226" s="150" t="n">
        <f aca="false">SUM(B4226:G4226)</f>
        <v>1642</v>
      </c>
      <c r="L4226" s="165" t="n">
        <f aca="false">SUM(B4226:I4226)</f>
        <v>1642</v>
      </c>
    </row>
    <row r="4227" customFormat="false" ht="14.65" hidden="false" customHeight="false" outlineLevel="0" collapsed="false">
      <c r="A4227" s="0" t="s">
        <v>233</v>
      </c>
      <c r="B4227" s="0" t="n">
        <v>1</v>
      </c>
      <c r="C4227" s="41" t="n">
        <v>4</v>
      </c>
      <c r="D4227" s="41" t="n">
        <v>0</v>
      </c>
      <c r="E4227" s="41" t="n">
        <v>1</v>
      </c>
      <c r="F4227" s="41" t="n">
        <v>2</v>
      </c>
      <c r="G4227" s="41" t="n">
        <v>1</v>
      </c>
      <c r="K4227" s="150" t="n">
        <f aca="false">SUM(B4227:G4227)</f>
        <v>9</v>
      </c>
      <c r="L4227" s="165" t="n">
        <f aca="false">SUM(B4227:I4227)</f>
        <v>9</v>
      </c>
    </row>
    <row r="4228" customFormat="false" ht="14.65" hidden="false" customHeight="false" outlineLevel="0" collapsed="false">
      <c r="A4228" s="0" t="s">
        <v>196</v>
      </c>
      <c r="B4228" s="0" t="n">
        <v>0</v>
      </c>
      <c r="C4228" s="41" t="n">
        <v>4</v>
      </c>
      <c r="D4228" s="41" t="n">
        <v>0</v>
      </c>
      <c r="E4228" s="41" t="n">
        <v>3</v>
      </c>
      <c r="F4228" s="41" t="n">
        <v>2</v>
      </c>
      <c r="G4228" s="41" t="n">
        <v>1</v>
      </c>
      <c r="K4228" s="150" t="n">
        <f aca="false">SUM(B4228:G4228)</f>
        <v>10</v>
      </c>
      <c r="L4228" s="165" t="n">
        <f aca="false">SUM(B4228:I4228)</f>
        <v>10</v>
      </c>
    </row>
    <row r="4229" customFormat="false" ht="14.65" hidden="false" customHeight="false" outlineLevel="0" collapsed="false">
      <c r="A4229" s="0" t="s">
        <v>197</v>
      </c>
      <c r="B4229" s="0" t="n">
        <v>1</v>
      </c>
      <c r="C4229" s="41" t="n">
        <v>3</v>
      </c>
      <c r="D4229" s="41" t="n">
        <v>1</v>
      </c>
      <c r="E4229" s="41" t="n">
        <v>3</v>
      </c>
      <c r="F4229" s="41" t="n">
        <v>1</v>
      </c>
      <c r="G4229" s="41" t="n">
        <v>1</v>
      </c>
      <c r="K4229" s="150" t="n">
        <f aca="false">SUM(B4229:G4229)</f>
        <v>10</v>
      </c>
      <c r="L4229" s="165" t="n">
        <f aca="false">SUM(B4229:I4229)</f>
        <v>10</v>
      </c>
    </row>
    <row r="4230" customFormat="false" ht="14.65" hidden="false" customHeight="false" outlineLevel="0" collapsed="false">
      <c r="A4230" s="0" t="s">
        <v>198</v>
      </c>
      <c r="B4230" s="0" t="n">
        <v>57</v>
      </c>
      <c r="C4230" s="41" t="n">
        <v>111</v>
      </c>
      <c r="D4230" s="41" t="n">
        <v>49</v>
      </c>
      <c r="E4230" s="41" t="n">
        <v>64</v>
      </c>
      <c r="F4230" s="41" t="n">
        <v>66</v>
      </c>
      <c r="G4230" s="41" t="n">
        <v>73</v>
      </c>
      <c r="K4230" s="150" t="n">
        <f aca="false">SUM(B4230:G4230)</f>
        <v>420</v>
      </c>
      <c r="L4230" s="165" t="n">
        <f aca="false">SUM(B4230:I4230)</f>
        <v>420</v>
      </c>
    </row>
    <row r="4231" customFormat="false" ht="14.65" hidden="false" customHeight="false" outlineLevel="0" collapsed="false">
      <c r="A4231" s="0" t="s">
        <v>199</v>
      </c>
      <c r="B4231" s="0" t="n">
        <v>12</v>
      </c>
      <c r="C4231" s="41" t="n">
        <v>11</v>
      </c>
      <c r="D4231" s="41" t="n">
        <v>9</v>
      </c>
      <c r="E4231" s="41" t="n">
        <v>4</v>
      </c>
      <c r="F4231" s="41" t="n">
        <v>13</v>
      </c>
      <c r="G4231" s="41" t="n">
        <v>7</v>
      </c>
      <c r="K4231" s="150" t="n">
        <f aca="false">SUM(B4231:G4231)</f>
        <v>56</v>
      </c>
      <c r="L4231" s="165" t="n">
        <f aca="false">SUM(B4231:I4231)</f>
        <v>56</v>
      </c>
    </row>
    <row r="4232" customFormat="false" ht="14.65" hidden="false" customHeight="false" outlineLevel="0" collapsed="false">
      <c r="A4232" s="0" t="s">
        <v>200</v>
      </c>
      <c r="B4232" s="0" t="n">
        <v>0</v>
      </c>
      <c r="C4232" s="41" t="n">
        <v>2</v>
      </c>
      <c r="D4232" s="41" t="n">
        <v>0</v>
      </c>
      <c r="E4232" s="41" t="n">
        <v>0</v>
      </c>
      <c r="F4232" s="41" t="n">
        <v>0</v>
      </c>
      <c r="G4232" s="41" t="n">
        <v>0</v>
      </c>
      <c r="K4232" s="150" t="n">
        <f aca="false">SUM(B4232:G4232)</f>
        <v>2</v>
      </c>
      <c r="L4232" s="165" t="n">
        <f aca="false">SUM(B4232:I4232)</f>
        <v>2</v>
      </c>
    </row>
    <row r="4233" customFormat="false" ht="14.65" hidden="false" customHeight="false" outlineLevel="0" collapsed="false">
      <c r="C4233" s="41"/>
      <c r="D4233" s="41"/>
      <c r="E4233" s="41"/>
      <c r="F4233" s="41"/>
      <c r="G4233" s="41"/>
      <c r="K4233" s="150"/>
      <c r="L4233" s="165" t="n">
        <f aca="false">SUM(B4233:I4233)</f>
        <v>0</v>
      </c>
    </row>
    <row r="4234" customFormat="false" ht="14.65" hidden="false" customHeight="false" outlineLevel="0" collapsed="false">
      <c r="A4234" s="60" t="s">
        <v>201</v>
      </c>
      <c r="C4234" s="41"/>
      <c r="D4234" s="41"/>
      <c r="E4234" s="41"/>
      <c r="F4234" s="41"/>
      <c r="G4234" s="41"/>
      <c r="K4234" s="150"/>
      <c r="L4234" s="165" t="n">
        <f aca="false">SUM(B4234:I4234)</f>
        <v>0</v>
      </c>
    </row>
    <row r="4235" customFormat="false" ht="14.65" hidden="false" customHeight="false" outlineLevel="0" collapsed="false">
      <c r="A4235" s="0" t="s">
        <v>202</v>
      </c>
      <c r="B4235" s="0" t="n">
        <v>511</v>
      </c>
      <c r="C4235" s="41" t="n">
        <v>649</v>
      </c>
      <c r="D4235" s="41" t="n">
        <v>479</v>
      </c>
      <c r="E4235" s="41" t="n">
        <v>372</v>
      </c>
      <c r="F4235" s="41" t="n">
        <v>280</v>
      </c>
      <c r="G4235" s="41" t="n">
        <v>363</v>
      </c>
      <c r="K4235" s="150" t="n">
        <f aca="false">SUM(B4235:G4235)</f>
        <v>2654</v>
      </c>
      <c r="L4235" s="165" t="n">
        <f aca="false">SUM(B4235:I4235)</f>
        <v>2654</v>
      </c>
    </row>
    <row r="4236" customFormat="false" ht="14.65" hidden="false" customHeight="false" outlineLevel="0" collapsed="false">
      <c r="A4236" s="0" t="s">
        <v>203</v>
      </c>
      <c r="B4236" s="0" t="n">
        <v>329</v>
      </c>
      <c r="C4236" s="41" t="n">
        <v>578</v>
      </c>
      <c r="D4236" s="41" t="n">
        <v>211</v>
      </c>
      <c r="E4236" s="41" t="n">
        <v>355</v>
      </c>
      <c r="F4236" s="41" t="n">
        <v>215</v>
      </c>
      <c r="G4236" s="41" t="n">
        <v>250</v>
      </c>
      <c r="K4236" s="150" t="n">
        <f aca="false">SUM(B4236:G4236)</f>
        <v>1938</v>
      </c>
      <c r="L4236" s="165" t="n">
        <f aca="false">SUM(B4236:I4236)</f>
        <v>1938</v>
      </c>
    </row>
    <row r="4237" customFormat="false" ht="14.65" hidden="false" customHeight="false" outlineLevel="0" collapsed="false">
      <c r="A4237" s="0" t="s">
        <v>204</v>
      </c>
      <c r="B4237" s="0" t="n">
        <v>5</v>
      </c>
      <c r="C4237" s="41" t="n">
        <v>15</v>
      </c>
      <c r="D4237" s="41" t="n">
        <v>5</v>
      </c>
      <c r="E4237" s="41" t="n">
        <v>8</v>
      </c>
      <c r="F4237" s="41" t="n">
        <v>7</v>
      </c>
      <c r="G4237" s="41" t="n">
        <v>7</v>
      </c>
      <c r="K4237" s="150" t="n">
        <f aca="false">SUM(B4237:G4237)</f>
        <v>47</v>
      </c>
      <c r="L4237" s="165" t="n">
        <f aca="false">SUM(B4237:I4237)</f>
        <v>47</v>
      </c>
    </row>
    <row r="4238" customFormat="false" ht="14.65" hidden="false" customHeight="false" outlineLevel="0" collapsed="false">
      <c r="C4238" s="41"/>
      <c r="D4238" s="41"/>
      <c r="E4238" s="41"/>
      <c r="F4238" s="41"/>
      <c r="G4238" s="41"/>
      <c r="K4238" s="150"/>
      <c r="L4238" s="165" t="n">
        <f aca="false">SUM(B4238:I4238)</f>
        <v>0</v>
      </c>
    </row>
    <row r="4239" customFormat="false" ht="14.65" hidden="false" customHeight="false" outlineLevel="0" collapsed="false">
      <c r="A4239" s="60" t="s">
        <v>242</v>
      </c>
      <c r="C4239" s="41"/>
      <c r="D4239" s="41"/>
      <c r="E4239" s="41"/>
      <c r="F4239" s="41"/>
      <c r="G4239" s="41"/>
      <c r="K4239" s="150"/>
      <c r="L4239" s="165" t="n">
        <f aca="false">SUM(B4239:I4239)</f>
        <v>0</v>
      </c>
    </row>
    <row r="4240" customFormat="false" ht="14.65" hidden="false" customHeight="false" outlineLevel="0" collapsed="false">
      <c r="A4240" s="0" t="s">
        <v>243</v>
      </c>
      <c r="B4240" s="0" t="n">
        <v>507</v>
      </c>
      <c r="C4240" s="41" t="n">
        <v>651</v>
      </c>
      <c r="D4240" s="41" t="n">
        <v>457</v>
      </c>
      <c r="E4240" s="41" t="n">
        <v>380</v>
      </c>
      <c r="F4240" s="41" t="n">
        <v>282</v>
      </c>
      <c r="G4240" s="41" t="n">
        <v>394</v>
      </c>
      <c r="K4240" s="150" t="n">
        <f aca="false">SUM(B4240:G4240)</f>
        <v>2671</v>
      </c>
      <c r="L4240" s="165" t="n">
        <f aca="false">SUM(B4240:I4240)</f>
        <v>2671</v>
      </c>
    </row>
    <row r="4241" customFormat="false" ht="14.65" hidden="false" customHeight="false" outlineLevel="0" collapsed="false">
      <c r="A4241" s="0" t="s">
        <v>244</v>
      </c>
      <c r="B4241" s="0" t="n">
        <v>283</v>
      </c>
      <c r="C4241" s="41" t="n">
        <v>518</v>
      </c>
      <c r="D4241" s="41" t="n">
        <v>204</v>
      </c>
      <c r="E4241" s="41" t="n">
        <v>320</v>
      </c>
      <c r="F4241" s="41" t="n">
        <v>181</v>
      </c>
      <c r="G4241" s="41" t="n">
        <v>203</v>
      </c>
      <c r="K4241" s="150" t="n">
        <f aca="false">SUM(B4241:G4241)</f>
        <v>1709</v>
      </c>
      <c r="L4241" s="165" t="n">
        <f aca="false">SUM(B4241:I4241)</f>
        <v>1709</v>
      </c>
    </row>
    <row r="4242" customFormat="false" ht="14.65" hidden="false" customHeight="false" outlineLevel="0" collapsed="false">
      <c r="A4242" s="0" t="s">
        <v>245</v>
      </c>
      <c r="B4242" s="0" t="n">
        <v>9</v>
      </c>
      <c r="C4242" s="41" t="n">
        <v>10</v>
      </c>
      <c r="D4242" s="41" t="n">
        <v>8</v>
      </c>
      <c r="E4242" s="41" t="n">
        <v>2</v>
      </c>
      <c r="F4242" s="41" t="n">
        <v>7</v>
      </c>
      <c r="G4242" s="41" t="n">
        <v>4</v>
      </c>
      <c r="K4242" s="150" t="n">
        <f aca="false">SUM(B4242:G4242)</f>
        <v>40</v>
      </c>
      <c r="L4242" s="165" t="n">
        <f aca="false">SUM(B4242:I4242)</f>
        <v>40</v>
      </c>
    </row>
    <row r="4243" customFormat="false" ht="14.65" hidden="false" customHeight="false" outlineLevel="0" collapsed="false">
      <c r="A4243" s="0" t="s">
        <v>246</v>
      </c>
      <c r="B4243" s="0" t="n">
        <v>5</v>
      </c>
      <c r="C4243" s="41" t="n">
        <v>12</v>
      </c>
      <c r="D4243" s="41" t="n">
        <v>0</v>
      </c>
      <c r="E4243" s="41" t="n">
        <v>5</v>
      </c>
      <c r="F4243" s="41" t="n">
        <v>7</v>
      </c>
      <c r="G4243" s="41" t="n">
        <v>2</v>
      </c>
      <c r="K4243" s="150" t="n">
        <f aca="false">SUM(B4243:G4243)</f>
        <v>31</v>
      </c>
      <c r="L4243" s="165" t="n">
        <f aca="false">SUM(B4243:I4243)</f>
        <v>31</v>
      </c>
    </row>
    <row r="4244" customFormat="false" ht="14.65" hidden="false" customHeight="false" outlineLevel="0" collapsed="false">
      <c r="A4244" s="0" t="s">
        <v>247</v>
      </c>
      <c r="B4244" s="0" t="n">
        <v>10</v>
      </c>
      <c r="C4244" s="41" t="n">
        <v>19</v>
      </c>
      <c r="D4244" s="41" t="n">
        <v>4</v>
      </c>
      <c r="E4244" s="41" t="n">
        <v>13</v>
      </c>
      <c r="F4244" s="41" t="n">
        <v>5</v>
      </c>
      <c r="G4244" s="41" t="n">
        <v>12</v>
      </c>
      <c r="K4244" s="150" t="n">
        <f aca="false">SUM(B4244:G4244)</f>
        <v>63</v>
      </c>
      <c r="L4244" s="165" t="n">
        <f aca="false">SUM(B4244:I4244)</f>
        <v>63</v>
      </c>
    </row>
    <row r="4245" customFormat="false" ht="17" hidden="false" customHeight="false" outlineLevel="0" collapsed="false">
      <c r="A4245" s="147" t="s">
        <v>407</v>
      </c>
      <c r="B4245" s="147"/>
      <c r="C4245" s="147"/>
      <c r="D4245" s="147"/>
      <c r="E4245" s="147"/>
      <c r="F4245" s="147"/>
      <c r="G4245" s="147"/>
      <c r="H4245" s="147"/>
      <c r="I4245" s="147"/>
      <c r="J4245" s="147"/>
      <c r="K4245" s="147"/>
      <c r="L4245" s="165" t="n">
        <f aca="false">SUM(B4245:I4245)</f>
        <v>0</v>
      </c>
    </row>
    <row r="4246" customFormat="false" ht="17" hidden="false" customHeight="false" outlineLevel="0" collapsed="false">
      <c r="A4246" s="104"/>
      <c r="B4246" s="20" t="s">
        <v>212</v>
      </c>
      <c r="C4246" s="20"/>
      <c r="D4246" s="20"/>
      <c r="E4246" s="20"/>
      <c r="F4246" s="20"/>
      <c r="G4246" s="20"/>
      <c r="H4246" s="20"/>
      <c r="K4246" s="134"/>
      <c r="L4246" s="165" t="n">
        <f aca="false">SUM(B4246:I4246)</f>
        <v>0</v>
      </c>
    </row>
    <row r="4247" customFormat="false" ht="14.65" hidden="false" customHeight="false" outlineLevel="0" collapsed="false">
      <c r="B4247" s="157" t="n">
        <v>1</v>
      </c>
      <c r="C4247" s="157" t="n">
        <v>2</v>
      </c>
      <c r="D4247" s="157" t="n">
        <v>3</v>
      </c>
      <c r="E4247" s="157" t="n">
        <v>4</v>
      </c>
      <c r="F4247" s="60" t="n">
        <v>5</v>
      </c>
      <c r="G4247" s="60" t="n">
        <v>6</v>
      </c>
      <c r="H4247" s="60" t="n">
        <v>7</v>
      </c>
      <c r="K4247" s="134" t="s">
        <v>191</v>
      </c>
      <c r="L4247" s="165" t="n">
        <f aca="false">SUM(B4247:I4247)</f>
        <v>28</v>
      </c>
    </row>
    <row r="4248" customFormat="false" ht="14.65" hidden="false" customHeight="false" outlineLevel="0" collapsed="false">
      <c r="A4248" s="60" t="s">
        <v>192</v>
      </c>
      <c r="C4248" s="41"/>
      <c r="D4248" s="41"/>
      <c r="E4248" s="41"/>
      <c r="F4248" s="41"/>
      <c r="G4248" s="41"/>
      <c r="K4248" s="41"/>
      <c r="L4248" s="165" t="n">
        <f aca="false">SUM(B4248:I4248)</f>
        <v>0</v>
      </c>
    </row>
    <row r="4249" customFormat="false" ht="14.65" hidden="false" customHeight="false" outlineLevel="0" collapsed="false">
      <c r="A4249" s="0" t="s">
        <v>193</v>
      </c>
      <c r="B4249" s="0" t="n">
        <v>497</v>
      </c>
      <c r="C4249" s="41" t="n">
        <v>110</v>
      </c>
      <c r="D4249" s="0" t="n">
        <v>614</v>
      </c>
      <c r="E4249" s="0" t="n">
        <v>361</v>
      </c>
      <c r="F4249" s="41" t="n">
        <v>413</v>
      </c>
      <c r="G4249" s="41" t="n">
        <v>58</v>
      </c>
      <c r="H4249" s="0" t="n">
        <v>429</v>
      </c>
      <c r="K4249" s="150" t="n">
        <f aca="false">SUM(B4249:H4249)</f>
        <v>2482</v>
      </c>
      <c r="L4249" s="165" t="n">
        <f aca="false">SUM(B4249:I4249)</f>
        <v>2482</v>
      </c>
    </row>
    <row r="4250" customFormat="false" ht="14.65" hidden="false" customHeight="false" outlineLevel="0" collapsed="false">
      <c r="A4250" s="0" t="s">
        <v>194</v>
      </c>
      <c r="B4250" s="0" t="n">
        <v>314</v>
      </c>
      <c r="C4250" s="41" t="n">
        <v>65</v>
      </c>
      <c r="D4250" s="0" t="n">
        <v>317</v>
      </c>
      <c r="E4250" s="0" t="n">
        <v>219</v>
      </c>
      <c r="F4250" s="41" t="n">
        <v>171</v>
      </c>
      <c r="G4250" s="41" t="n">
        <v>19</v>
      </c>
      <c r="H4250" s="0" t="n">
        <v>201</v>
      </c>
      <c r="K4250" s="150" t="n">
        <f aca="false">SUM(B4250:H4250)</f>
        <v>1306</v>
      </c>
      <c r="L4250" s="165" t="n">
        <f aca="false">SUM(B4250:I4250)</f>
        <v>1306</v>
      </c>
    </row>
    <row r="4251" customFormat="false" ht="14.65" hidden="false" customHeight="false" outlineLevel="0" collapsed="false">
      <c r="A4251" s="0" t="s">
        <v>195</v>
      </c>
      <c r="B4251" s="0" t="n">
        <v>2</v>
      </c>
      <c r="C4251" s="41" t="n">
        <v>0</v>
      </c>
      <c r="D4251" s="41" t="n">
        <v>0</v>
      </c>
      <c r="E4251" s="41" t="n">
        <v>0</v>
      </c>
      <c r="F4251" s="41" t="n">
        <v>3</v>
      </c>
      <c r="G4251" s="41" t="n">
        <v>0</v>
      </c>
      <c r="H4251" s="0" t="n">
        <v>2</v>
      </c>
      <c r="K4251" s="150" t="n">
        <f aca="false">SUM(B4251:H4251)</f>
        <v>7</v>
      </c>
      <c r="L4251" s="165" t="n">
        <f aca="false">SUM(B4251:I4251)</f>
        <v>7</v>
      </c>
    </row>
    <row r="4252" customFormat="false" ht="14.65" hidden="false" customHeight="false" outlineLevel="0" collapsed="false">
      <c r="A4252" s="0" t="s">
        <v>196</v>
      </c>
      <c r="B4252" s="0" t="n">
        <v>1</v>
      </c>
      <c r="C4252" s="41" t="n">
        <v>0</v>
      </c>
      <c r="D4252" s="41" t="n">
        <v>1</v>
      </c>
      <c r="E4252" s="41" t="n">
        <v>0</v>
      </c>
      <c r="F4252" s="41" t="n">
        <v>2</v>
      </c>
      <c r="G4252" s="41" t="n">
        <v>0</v>
      </c>
      <c r="H4252" s="0" t="n">
        <v>0</v>
      </c>
      <c r="K4252" s="150" t="n">
        <f aca="false">SUM(B4252:H4252)</f>
        <v>4</v>
      </c>
      <c r="L4252" s="165" t="n">
        <f aca="false">SUM(B4252:I4252)</f>
        <v>4</v>
      </c>
    </row>
    <row r="4253" customFormat="false" ht="14.65" hidden="false" customHeight="false" outlineLevel="0" collapsed="false">
      <c r="A4253" s="0" t="s">
        <v>197</v>
      </c>
      <c r="B4253" s="0" t="n">
        <v>2</v>
      </c>
      <c r="C4253" s="41" t="n">
        <v>2</v>
      </c>
      <c r="D4253" s="41" t="n">
        <v>2</v>
      </c>
      <c r="E4253" s="41" t="n">
        <v>3</v>
      </c>
      <c r="F4253" s="41" t="n">
        <v>1</v>
      </c>
      <c r="G4253" s="41" t="n">
        <v>0</v>
      </c>
      <c r="H4253" s="0" t="n">
        <v>1</v>
      </c>
      <c r="K4253" s="150" t="n">
        <f aca="false">SUM(B4253:H4253)</f>
        <v>11</v>
      </c>
      <c r="L4253" s="165" t="n">
        <f aca="false">SUM(B4253:I4253)</f>
        <v>11</v>
      </c>
    </row>
    <row r="4254" customFormat="false" ht="14.65" hidden="false" customHeight="false" outlineLevel="0" collapsed="false">
      <c r="A4254" s="0" t="s">
        <v>198</v>
      </c>
      <c r="B4254" s="0" t="n">
        <v>137</v>
      </c>
      <c r="C4254" s="41" t="n">
        <v>31</v>
      </c>
      <c r="D4254" s="41" t="n">
        <v>117</v>
      </c>
      <c r="E4254" s="41" t="n">
        <v>93</v>
      </c>
      <c r="F4254" s="41" t="n">
        <v>65</v>
      </c>
      <c r="G4254" s="41" t="n">
        <v>12</v>
      </c>
      <c r="H4254" s="0" t="n">
        <v>56</v>
      </c>
      <c r="K4254" s="150" t="n">
        <f aca="false">SUM(B4254:H4254)</f>
        <v>511</v>
      </c>
      <c r="L4254" s="165" t="n">
        <f aca="false">SUM(B4254:I4254)</f>
        <v>511</v>
      </c>
    </row>
    <row r="4255" customFormat="false" ht="14.65" hidden="false" customHeight="false" outlineLevel="0" collapsed="false">
      <c r="A4255" s="0" t="s">
        <v>199</v>
      </c>
      <c r="B4255" s="0" t="n">
        <v>17</v>
      </c>
      <c r="C4255" s="41" t="n">
        <v>5</v>
      </c>
      <c r="D4255" s="41" t="n">
        <v>8</v>
      </c>
      <c r="E4255" s="41" t="n">
        <v>11</v>
      </c>
      <c r="F4255" s="41" t="n">
        <v>4</v>
      </c>
      <c r="G4255" s="41" t="n">
        <v>0</v>
      </c>
      <c r="H4255" s="0" t="n">
        <v>9</v>
      </c>
      <c r="K4255" s="150" t="n">
        <f aca="false">SUM(B4255:H4255)</f>
        <v>54</v>
      </c>
      <c r="L4255" s="165" t="n">
        <f aca="false">SUM(B4255:I4255)</f>
        <v>54</v>
      </c>
    </row>
    <row r="4256" customFormat="false" ht="14.65" hidden="false" customHeight="false" outlineLevel="0" collapsed="false">
      <c r="A4256" s="0" t="s">
        <v>200</v>
      </c>
      <c r="B4256" s="0" t="n">
        <v>1</v>
      </c>
      <c r="C4256" s="41" t="n">
        <v>0</v>
      </c>
      <c r="D4256" s="41" t="n">
        <v>0</v>
      </c>
      <c r="E4256" s="41" t="n">
        <v>0</v>
      </c>
      <c r="F4256" s="41" t="n">
        <v>0</v>
      </c>
      <c r="G4256" s="41" t="n">
        <v>0</v>
      </c>
      <c r="H4256" s="0" t="n">
        <v>1</v>
      </c>
      <c r="K4256" s="150" t="n">
        <f aca="false">SUM(B4256:H4256)</f>
        <v>2</v>
      </c>
      <c r="L4256" s="165" t="n">
        <f aca="false">SUM(B4256:I4256)</f>
        <v>2</v>
      </c>
    </row>
    <row r="4257" customFormat="false" ht="14.65" hidden="false" customHeight="false" outlineLevel="0" collapsed="false">
      <c r="C4257" s="41"/>
      <c r="D4257" s="41"/>
      <c r="E4257" s="41"/>
      <c r="F4257" s="41"/>
      <c r="G4257" s="41"/>
      <c r="K4257" s="150"/>
      <c r="L4257" s="165" t="n">
        <f aca="false">SUM(B4257:I4257)</f>
        <v>0</v>
      </c>
    </row>
    <row r="4258" customFormat="false" ht="14.65" hidden="false" customHeight="false" outlineLevel="0" collapsed="false">
      <c r="A4258" s="60" t="s">
        <v>201</v>
      </c>
      <c r="C4258" s="41"/>
      <c r="D4258" s="41"/>
      <c r="E4258" s="41"/>
      <c r="F4258" s="41"/>
      <c r="G4258" s="41"/>
      <c r="K4258" s="150"/>
      <c r="L4258" s="165" t="n">
        <f aca="false">SUM(B4258:I4258)</f>
        <v>0</v>
      </c>
    </row>
    <row r="4259" customFormat="false" ht="14.65" hidden="false" customHeight="false" outlineLevel="0" collapsed="false">
      <c r="A4259" s="0" t="s">
        <v>202</v>
      </c>
      <c r="B4259" s="0" t="n">
        <v>552</v>
      </c>
      <c r="C4259" s="41" t="n">
        <v>117</v>
      </c>
      <c r="D4259" s="41" t="n">
        <v>616</v>
      </c>
      <c r="E4259" s="41" t="n">
        <v>392</v>
      </c>
      <c r="F4259" s="41" t="n">
        <v>419</v>
      </c>
      <c r="G4259" s="41" t="n">
        <v>53</v>
      </c>
      <c r="H4259" s="0" t="n">
        <v>404</v>
      </c>
      <c r="K4259" s="150" t="n">
        <f aca="false">SUM(B4259:H4259)</f>
        <v>2553</v>
      </c>
      <c r="L4259" s="165" t="n">
        <f aca="false">SUM(B4259:I4259)</f>
        <v>2553</v>
      </c>
    </row>
    <row r="4260" customFormat="false" ht="14.65" hidden="false" customHeight="false" outlineLevel="0" collapsed="false">
      <c r="A4260" s="0" t="s">
        <v>203</v>
      </c>
      <c r="B4260" s="0" t="n">
        <v>374</v>
      </c>
      <c r="C4260" s="41" t="n">
        <v>86</v>
      </c>
      <c r="D4260" s="41" t="n">
        <v>393</v>
      </c>
      <c r="E4260" s="41" t="n">
        <v>264</v>
      </c>
      <c r="F4260" s="41" t="n">
        <v>215</v>
      </c>
      <c r="G4260" s="41" t="n">
        <v>28</v>
      </c>
      <c r="H4260" s="0" t="n">
        <v>270</v>
      </c>
      <c r="K4260" s="150" t="n">
        <f aca="false">SUM(B4260:H4260)</f>
        <v>1630</v>
      </c>
      <c r="L4260" s="165" t="n">
        <f aca="false">SUM(B4260:I4260)</f>
        <v>1630</v>
      </c>
    </row>
    <row r="4261" customFormat="false" ht="14.65" hidden="false" customHeight="false" outlineLevel="0" collapsed="false">
      <c r="A4261" s="0" t="s">
        <v>204</v>
      </c>
      <c r="B4261" s="0" t="n">
        <v>8</v>
      </c>
      <c r="C4261" s="41" t="n">
        <v>3</v>
      </c>
      <c r="D4261" s="41" t="n">
        <v>11</v>
      </c>
      <c r="E4261" s="41" t="n">
        <v>8</v>
      </c>
      <c r="F4261" s="41" t="n">
        <v>4</v>
      </c>
      <c r="G4261" s="41" t="n">
        <v>2</v>
      </c>
      <c r="H4261" s="0" t="n">
        <v>5</v>
      </c>
      <c r="K4261" s="150" t="n">
        <f aca="false">SUM(B4261:H4261)</f>
        <v>41</v>
      </c>
      <c r="L4261" s="165" t="n">
        <f aca="false">SUM(B4261:I4261)</f>
        <v>41</v>
      </c>
    </row>
    <row r="4262" customFormat="false" ht="14.65" hidden="false" customHeight="false" outlineLevel="0" collapsed="false">
      <c r="C4262" s="41"/>
      <c r="D4262" s="41"/>
      <c r="E4262" s="41"/>
      <c r="F4262" s="41"/>
      <c r="G4262" s="41"/>
      <c r="K4262" s="150"/>
      <c r="L4262" s="165" t="n">
        <f aca="false">SUM(B4262:I4262)</f>
        <v>0</v>
      </c>
    </row>
    <row r="4263" customFormat="false" ht="14.65" hidden="false" customHeight="false" outlineLevel="0" collapsed="false">
      <c r="A4263" s="60" t="s">
        <v>242</v>
      </c>
      <c r="C4263" s="41"/>
      <c r="D4263" s="41"/>
      <c r="E4263" s="41"/>
      <c r="F4263" s="41"/>
      <c r="G4263" s="41"/>
      <c r="K4263" s="150"/>
      <c r="L4263" s="165" t="n">
        <f aca="false">SUM(B4263:I4263)</f>
        <v>0</v>
      </c>
    </row>
    <row r="4264" customFormat="false" ht="14.65" hidden="false" customHeight="false" outlineLevel="0" collapsed="false">
      <c r="A4264" s="0" t="s">
        <v>243</v>
      </c>
      <c r="B4264" s="0" t="n">
        <v>555</v>
      </c>
      <c r="C4264" s="41" t="n">
        <v>130</v>
      </c>
      <c r="D4264" s="41" t="n">
        <v>656</v>
      </c>
      <c r="E4264" s="41" t="n">
        <v>399</v>
      </c>
      <c r="F4264" s="41" t="n">
        <v>421</v>
      </c>
      <c r="G4264" s="41" t="n">
        <v>51</v>
      </c>
      <c r="H4264" s="0" t="n">
        <v>424</v>
      </c>
      <c r="K4264" s="150" t="n">
        <f aca="false">SUM(B4264:H4264)</f>
        <v>2636</v>
      </c>
      <c r="L4264" s="165" t="n">
        <f aca="false">SUM(B4264:I4264)</f>
        <v>2636</v>
      </c>
    </row>
    <row r="4265" customFormat="false" ht="14.65" hidden="false" customHeight="false" outlineLevel="0" collapsed="false">
      <c r="A4265" s="0" t="s">
        <v>244</v>
      </c>
      <c r="B4265" s="0" t="n">
        <v>310</v>
      </c>
      <c r="C4265" s="41" t="n">
        <v>69</v>
      </c>
      <c r="D4265" s="41" t="n">
        <v>328</v>
      </c>
      <c r="E4265" s="41" t="n">
        <v>240</v>
      </c>
      <c r="F4265" s="41" t="n">
        <v>189</v>
      </c>
      <c r="G4265" s="41" t="n">
        <v>23</v>
      </c>
      <c r="H4265" s="0" t="n">
        <v>228</v>
      </c>
      <c r="K4265" s="150" t="n">
        <f aca="false">SUM(B4265:H4265)</f>
        <v>1387</v>
      </c>
      <c r="L4265" s="165" t="n">
        <f aca="false">SUM(B4265:I4265)</f>
        <v>1387</v>
      </c>
    </row>
    <row r="4266" customFormat="false" ht="14.65" hidden="false" customHeight="false" outlineLevel="0" collapsed="false">
      <c r="A4266" s="0" t="s">
        <v>245</v>
      </c>
      <c r="B4266" s="0" t="n">
        <v>16</v>
      </c>
      <c r="C4266" s="41" t="n">
        <v>3</v>
      </c>
      <c r="D4266" s="41" t="n">
        <v>8</v>
      </c>
      <c r="E4266" s="41" t="n">
        <v>3</v>
      </c>
      <c r="F4266" s="41" t="n">
        <v>6</v>
      </c>
      <c r="G4266" s="41" t="n">
        <v>1</v>
      </c>
      <c r="H4266" s="0" t="n">
        <v>6</v>
      </c>
      <c r="K4266" s="150" t="n">
        <f aca="false">SUM(B4266:H4266)</f>
        <v>43</v>
      </c>
      <c r="L4266" s="165" t="n">
        <f aca="false">SUM(B4266:I4266)</f>
        <v>43</v>
      </c>
    </row>
    <row r="4267" customFormat="false" ht="14.65" hidden="false" customHeight="false" outlineLevel="0" collapsed="false">
      <c r="A4267" s="0" t="s">
        <v>246</v>
      </c>
      <c r="B4267" s="0" t="n">
        <v>11</v>
      </c>
      <c r="C4267" s="41" t="n">
        <v>1</v>
      </c>
      <c r="D4267" s="41" t="n">
        <v>5</v>
      </c>
      <c r="E4267" s="41" t="n">
        <v>3</v>
      </c>
      <c r="F4267" s="41" t="n">
        <v>4</v>
      </c>
      <c r="G4267" s="41" t="n">
        <v>0</v>
      </c>
      <c r="H4267" s="0" t="n">
        <v>5</v>
      </c>
      <c r="K4267" s="150" t="n">
        <f aca="false">SUM(B4267:H4267)</f>
        <v>29</v>
      </c>
      <c r="L4267" s="165" t="n">
        <f aca="false">SUM(B4267:I4267)</f>
        <v>29</v>
      </c>
    </row>
    <row r="4268" customFormat="false" ht="14.65" hidden="false" customHeight="false" outlineLevel="0" collapsed="false">
      <c r="A4268" s="0" t="s">
        <v>247</v>
      </c>
      <c r="B4268" s="0" t="n">
        <v>20</v>
      </c>
      <c r="C4268" s="41" t="n">
        <v>2</v>
      </c>
      <c r="D4268" s="41" t="n">
        <v>8</v>
      </c>
      <c r="E4268" s="41" t="n">
        <v>4</v>
      </c>
      <c r="F4268" s="41" t="n">
        <v>8</v>
      </c>
      <c r="G4268" s="41" t="n">
        <v>1</v>
      </c>
      <c r="H4268" s="0" t="n">
        <v>2</v>
      </c>
      <c r="K4268" s="150" t="n">
        <f aca="false">SUM(B4268:H4268)</f>
        <v>45</v>
      </c>
      <c r="L4268" s="165" t="n">
        <f aca="false">SUM(B4268:I4268)</f>
        <v>45</v>
      </c>
    </row>
    <row r="4269" customFormat="false" ht="14.65" hidden="false" customHeight="false" outlineLevel="0" collapsed="false">
      <c r="L4269" s="165" t="n">
        <f aca="false">SUM(B4269:I4269)</f>
        <v>0</v>
      </c>
    </row>
    <row r="4270" customFormat="false" ht="17" hidden="false" customHeight="false" outlineLevel="0" collapsed="false">
      <c r="A4270" s="147" t="s">
        <v>408</v>
      </c>
      <c r="B4270" s="147"/>
      <c r="C4270" s="147"/>
      <c r="D4270" s="147"/>
      <c r="E4270" s="147"/>
      <c r="F4270" s="147"/>
      <c r="G4270" s="147"/>
      <c r="H4270" s="147"/>
      <c r="I4270" s="147"/>
      <c r="J4270" s="147"/>
      <c r="K4270" s="147"/>
    </row>
    <row r="4271" customFormat="false" ht="17" hidden="false" customHeight="false" outlineLevel="0" collapsed="false">
      <c r="A4271" s="104"/>
      <c r="B4271" s="157" t="s">
        <v>187</v>
      </c>
      <c r="C4271" s="159"/>
      <c r="D4271" s="159"/>
      <c r="E4271" s="159"/>
      <c r="F4271" s="159"/>
      <c r="G4271" s="159"/>
      <c r="H4271" s="40"/>
    </row>
    <row r="4272" customFormat="false" ht="17" hidden="false" customHeight="false" outlineLevel="0" collapsed="false">
      <c r="A4272" s="104"/>
      <c r="B4272" s="157" t="s">
        <v>291</v>
      </c>
      <c r="C4272" s="154"/>
      <c r="D4272" s="157"/>
      <c r="E4272" s="154"/>
      <c r="F4272" s="154"/>
      <c r="G4272" s="154"/>
      <c r="K4272" s="134"/>
    </row>
    <row r="4273" customFormat="false" ht="14.65" hidden="false" customHeight="false" outlineLevel="0" collapsed="false">
      <c r="B4273" s="157" t="n">
        <v>1</v>
      </c>
      <c r="C4273" s="157"/>
      <c r="D4273" s="157"/>
      <c r="E4273" s="157"/>
      <c r="F4273" s="60"/>
      <c r="G4273" s="60"/>
      <c r="K4273" s="134" t="s">
        <v>191</v>
      </c>
    </row>
    <row r="4274" customFormat="false" ht="14.65" hidden="false" customHeight="false" outlineLevel="0" collapsed="false">
      <c r="A4274" s="60" t="s">
        <v>192</v>
      </c>
      <c r="C4274" s="41"/>
      <c r="D4274" s="41"/>
      <c r="E4274" s="41"/>
      <c r="F4274" s="41"/>
      <c r="G4274" s="41"/>
      <c r="K4274" s="41"/>
    </row>
    <row r="4275" customFormat="false" ht="14.65" hidden="false" customHeight="false" outlineLevel="0" collapsed="false">
      <c r="A4275" s="0" t="s">
        <v>193</v>
      </c>
      <c r="B4275" s="0" t="n">
        <v>183</v>
      </c>
      <c r="C4275" s="41"/>
      <c r="F4275" s="41"/>
      <c r="G4275" s="41"/>
      <c r="K4275" s="150" t="n">
        <f aca="false">SUM(B4275:G4275)</f>
        <v>183</v>
      </c>
    </row>
    <row r="4276" customFormat="false" ht="14.65" hidden="false" customHeight="false" outlineLevel="0" collapsed="false">
      <c r="A4276" s="0" t="s">
        <v>194</v>
      </c>
      <c r="B4276" s="0" t="n">
        <v>151</v>
      </c>
      <c r="C4276" s="41"/>
      <c r="F4276" s="41"/>
      <c r="G4276" s="41"/>
      <c r="K4276" s="150" t="n">
        <f aca="false">SUM(B4276:G4276)</f>
        <v>151</v>
      </c>
    </row>
    <row r="4277" customFormat="false" ht="14.65" hidden="false" customHeight="false" outlineLevel="0" collapsed="false">
      <c r="A4277" s="0" t="s">
        <v>233</v>
      </c>
      <c r="B4277" s="0" t="n">
        <v>1</v>
      </c>
      <c r="C4277" s="41"/>
      <c r="D4277" s="41"/>
      <c r="E4277" s="41"/>
      <c r="F4277" s="41"/>
      <c r="G4277" s="41"/>
      <c r="K4277" s="150" t="n">
        <f aca="false">SUM(B4277:G4277)</f>
        <v>1</v>
      </c>
    </row>
    <row r="4278" customFormat="false" ht="14.65" hidden="false" customHeight="false" outlineLevel="0" collapsed="false">
      <c r="A4278" s="0" t="s">
        <v>196</v>
      </c>
      <c r="B4278" s="0" t="n">
        <v>0</v>
      </c>
      <c r="C4278" s="41"/>
      <c r="D4278" s="41"/>
      <c r="E4278" s="41"/>
      <c r="F4278" s="41"/>
      <c r="G4278" s="41"/>
      <c r="K4278" s="150" t="n">
        <f aca="false">SUM(B4278:G4278)</f>
        <v>0</v>
      </c>
    </row>
    <row r="4279" customFormat="false" ht="14.65" hidden="false" customHeight="false" outlineLevel="0" collapsed="false">
      <c r="A4279" s="0" t="s">
        <v>197</v>
      </c>
      <c r="B4279" s="0" t="n">
        <v>3</v>
      </c>
      <c r="C4279" s="41"/>
      <c r="D4279" s="41"/>
      <c r="E4279" s="41"/>
      <c r="F4279" s="41"/>
      <c r="G4279" s="41"/>
      <c r="K4279" s="150" t="n">
        <f aca="false">SUM(B4279:G4279)</f>
        <v>3</v>
      </c>
    </row>
    <row r="4280" customFormat="false" ht="14.65" hidden="false" customHeight="false" outlineLevel="0" collapsed="false">
      <c r="A4280" s="0" t="s">
        <v>198</v>
      </c>
      <c r="B4280" s="0" t="n">
        <v>37</v>
      </c>
      <c r="C4280" s="41"/>
      <c r="D4280" s="41"/>
      <c r="E4280" s="41"/>
      <c r="F4280" s="41"/>
      <c r="G4280" s="41"/>
      <c r="K4280" s="150" t="n">
        <f aca="false">SUM(B4280:G4280)</f>
        <v>37</v>
      </c>
    </row>
    <row r="4281" customFormat="false" ht="14.65" hidden="false" customHeight="false" outlineLevel="0" collapsed="false">
      <c r="A4281" s="0" t="s">
        <v>199</v>
      </c>
      <c r="B4281" s="0" t="n">
        <v>9</v>
      </c>
      <c r="C4281" s="41"/>
      <c r="D4281" s="41"/>
      <c r="E4281" s="41"/>
      <c r="F4281" s="41"/>
      <c r="G4281" s="41"/>
      <c r="K4281" s="150" t="n">
        <f aca="false">SUM(B4281:G4281)</f>
        <v>9</v>
      </c>
    </row>
    <row r="4282" customFormat="false" ht="14.65" hidden="false" customHeight="false" outlineLevel="0" collapsed="false">
      <c r="A4282" s="0" t="s">
        <v>200</v>
      </c>
      <c r="B4282" s="0" t="n">
        <v>0</v>
      </c>
      <c r="C4282" s="41"/>
      <c r="D4282" s="41"/>
      <c r="E4282" s="41"/>
      <c r="F4282" s="41"/>
      <c r="G4282" s="41"/>
      <c r="K4282" s="150" t="n">
        <f aca="false">SUM(B4282:G4282)</f>
        <v>0</v>
      </c>
    </row>
    <row r="4283" customFormat="false" ht="14.65" hidden="false" customHeight="false" outlineLevel="0" collapsed="false">
      <c r="C4283" s="41"/>
      <c r="D4283" s="41"/>
      <c r="E4283" s="41"/>
      <c r="F4283" s="41"/>
      <c r="G4283" s="41"/>
      <c r="K4283" s="150"/>
    </row>
    <row r="4284" customFormat="false" ht="14.65" hidden="false" customHeight="false" outlineLevel="0" collapsed="false">
      <c r="A4284" s="60" t="s">
        <v>201</v>
      </c>
      <c r="C4284" s="41"/>
      <c r="D4284" s="41"/>
      <c r="E4284" s="41"/>
      <c r="F4284" s="41"/>
      <c r="G4284" s="41"/>
      <c r="K4284" s="150"/>
    </row>
    <row r="4285" customFormat="false" ht="14.65" hidden="false" customHeight="false" outlineLevel="0" collapsed="false">
      <c r="A4285" s="0" t="s">
        <v>202</v>
      </c>
      <c r="B4285" s="0" t="n">
        <v>191</v>
      </c>
      <c r="C4285" s="41"/>
      <c r="D4285" s="41"/>
      <c r="E4285" s="41"/>
      <c r="F4285" s="41"/>
      <c r="G4285" s="41"/>
      <c r="K4285" s="150" t="n">
        <f aca="false">SUM(B4285:G4285)</f>
        <v>191</v>
      </c>
    </row>
    <row r="4286" customFormat="false" ht="14.65" hidden="false" customHeight="false" outlineLevel="0" collapsed="false">
      <c r="A4286" s="0" t="s">
        <v>203</v>
      </c>
      <c r="B4286" s="0" t="n">
        <v>176</v>
      </c>
      <c r="C4286" s="41"/>
      <c r="D4286" s="41"/>
      <c r="E4286" s="41"/>
      <c r="F4286" s="41"/>
      <c r="G4286" s="41"/>
      <c r="K4286" s="150" t="n">
        <f aca="false">SUM(B4286:G4286)</f>
        <v>176</v>
      </c>
    </row>
    <row r="4287" customFormat="false" ht="14.65" hidden="false" customHeight="false" outlineLevel="0" collapsed="false">
      <c r="A4287" s="0" t="s">
        <v>204</v>
      </c>
      <c r="B4287" s="0" t="n">
        <v>5</v>
      </c>
      <c r="C4287" s="41"/>
      <c r="D4287" s="41"/>
      <c r="E4287" s="41"/>
      <c r="F4287" s="41"/>
      <c r="G4287" s="41"/>
      <c r="K4287" s="150" t="n">
        <f aca="false">SUM(B4287:G4287)</f>
        <v>5</v>
      </c>
    </row>
    <row r="4288" customFormat="false" ht="14.65" hidden="false" customHeight="false" outlineLevel="0" collapsed="false">
      <c r="C4288" s="41"/>
      <c r="D4288" s="41"/>
      <c r="E4288" s="41"/>
      <c r="F4288" s="41"/>
      <c r="G4288" s="41"/>
      <c r="K4288" s="150"/>
    </row>
    <row r="4289" customFormat="false" ht="14.65" hidden="false" customHeight="false" outlineLevel="0" collapsed="false">
      <c r="A4289" s="60" t="s">
        <v>242</v>
      </c>
      <c r="C4289" s="41"/>
      <c r="D4289" s="41"/>
      <c r="E4289" s="41"/>
      <c r="F4289" s="41"/>
      <c r="G4289" s="41"/>
      <c r="K4289" s="150"/>
    </row>
    <row r="4290" customFormat="false" ht="14.65" hidden="false" customHeight="false" outlineLevel="0" collapsed="false">
      <c r="A4290" s="0" t="s">
        <v>243</v>
      </c>
      <c r="B4290" s="0" t="n">
        <v>171</v>
      </c>
      <c r="C4290" s="41"/>
      <c r="D4290" s="41"/>
      <c r="E4290" s="41"/>
      <c r="F4290" s="41"/>
      <c r="G4290" s="41"/>
      <c r="K4290" s="150" t="n">
        <f aca="false">SUM(B4290:G4290)</f>
        <v>171</v>
      </c>
    </row>
    <row r="4291" customFormat="false" ht="14.65" hidden="false" customHeight="false" outlineLevel="0" collapsed="false">
      <c r="A4291" s="0" t="s">
        <v>244</v>
      </c>
      <c r="B4291" s="0" t="n">
        <v>172</v>
      </c>
      <c r="C4291" s="41"/>
      <c r="D4291" s="41"/>
      <c r="E4291" s="41"/>
      <c r="F4291" s="41"/>
      <c r="G4291" s="41"/>
      <c r="K4291" s="150" t="n">
        <f aca="false">SUM(B4291:G4291)</f>
        <v>172</v>
      </c>
    </row>
    <row r="4292" customFormat="false" ht="14.65" hidden="false" customHeight="false" outlineLevel="0" collapsed="false">
      <c r="A4292" s="0" t="s">
        <v>245</v>
      </c>
      <c r="B4292" s="0" t="n">
        <v>3</v>
      </c>
      <c r="C4292" s="41"/>
      <c r="D4292" s="41"/>
      <c r="E4292" s="41"/>
      <c r="F4292" s="41"/>
      <c r="G4292" s="41"/>
      <c r="K4292" s="150" t="n">
        <f aca="false">SUM(B4292:G4292)</f>
        <v>3</v>
      </c>
    </row>
    <row r="4293" customFormat="false" ht="14.65" hidden="false" customHeight="false" outlineLevel="0" collapsed="false">
      <c r="A4293" s="0" t="s">
        <v>246</v>
      </c>
      <c r="B4293" s="0" t="n">
        <v>4</v>
      </c>
      <c r="C4293" s="41"/>
      <c r="D4293" s="41"/>
      <c r="E4293" s="41"/>
      <c r="F4293" s="41"/>
      <c r="G4293" s="41"/>
      <c r="K4293" s="150" t="n">
        <f aca="false">SUM(B4293:G4293)</f>
        <v>4</v>
      </c>
    </row>
    <row r="4294" customFormat="false" ht="14.65" hidden="false" customHeight="false" outlineLevel="0" collapsed="false">
      <c r="A4294" s="0" t="s">
        <v>247</v>
      </c>
      <c r="B4294" s="0" t="n">
        <v>7</v>
      </c>
      <c r="C4294" s="41"/>
      <c r="D4294" s="41"/>
      <c r="E4294" s="41"/>
      <c r="F4294" s="41"/>
      <c r="G4294" s="41"/>
      <c r="K4294" s="150" t="n">
        <f aca="false">SUM(B4294:G4294)</f>
        <v>7</v>
      </c>
    </row>
    <row r="4296" customFormat="false" ht="17" hidden="false" customHeight="false" outlineLevel="0" collapsed="false">
      <c r="A4296" s="147" t="s">
        <v>111</v>
      </c>
      <c r="B4296" s="147"/>
      <c r="C4296" s="147"/>
      <c r="D4296" s="147"/>
      <c r="E4296" s="147"/>
      <c r="F4296" s="147"/>
      <c r="G4296" s="147"/>
      <c r="H4296" s="147"/>
      <c r="I4296" s="147"/>
      <c r="J4296" s="147"/>
      <c r="K4296" s="147"/>
    </row>
    <row r="4298" customFormat="false" ht="17" hidden="false" customHeight="false" outlineLevel="0" collapsed="false">
      <c r="A4298" s="104"/>
      <c r="B4298" s="40"/>
      <c r="C4298" s="40"/>
      <c r="D4298" s="40"/>
      <c r="E4298" s="182" t="s">
        <v>186</v>
      </c>
      <c r="F4298" s="182"/>
    </row>
    <row r="4299" customFormat="false" ht="14.65" hidden="false" customHeight="false" outlineLevel="0" collapsed="false">
      <c r="B4299" s="148" t="s">
        <v>187</v>
      </c>
      <c r="C4299" s="148" t="s">
        <v>188</v>
      </c>
      <c r="D4299" s="149" t="s">
        <v>189</v>
      </c>
      <c r="E4299" s="182" t="s">
        <v>190</v>
      </c>
      <c r="F4299" s="182"/>
      <c r="K4299" s="148" t="s">
        <v>191</v>
      </c>
    </row>
    <row r="4300" customFormat="false" ht="14.65" hidden="false" customHeight="false" outlineLevel="0" collapsed="false">
      <c r="A4300" s="60" t="s">
        <v>192</v>
      </c>
    </row>
    <row r="4301" customFormat="false" ht="14.65" hidden="false" customHeight="false" outlineLevel="0" collapsed="false">
      <c r="A4301" s="0" t="s">
        <v>193</v>
      </c>
      <c r="B4301" s="41" t="n">
        <v>4660</v>
      </c>
      <c r="C4301" s="41" t="n">
        <v>254</v>
      </c>
      <c r="D4301" s="41" t="n">
        <v>0</v>
      </c>
      <c r="E4301" s="0" t="n">
        <v>89</v>
      </c>
      <c r="K4301" s="150" t="n">
        <f aca="false">SUM(B4301:E4301)</f>
        <v>5003</v>
      </c>
      <c r="L4301" s="41" t="n">
        <f aca="false">SUM(C4301:E4301,K4327,K4351,K4376)</f>
        <v>5003</v>
      </c>
    </row>
    <row r="4302" customFormat="false" ht="14.65" hidden="false" customHeight="false" outlineLevel="0" collapsed="false">
      <c r="A4302" s="0" t="s">
        <v>194</v>
      </c>
      <c r="B4302" s="41" t="n">
        <v>2705</v>
      </c>
      <c r="C4302" s="41" t="n">
        <v>152</v>
      </c>
      <c r="D4302" s="41" t="n">
        <v>0</v>
      </c>
      <c r="E4302" s="0" t="n">
        <v>73</v>
      </c>
      <c r="K4302" s="150" t="n">
        <f aca="false">SUM(B4302:E4302)</f>
        <v>2930</v>
      </c>
      <c r="L4302" s="41" t="n">
        <f aca="false">SUM(C4302:E4302,K4328,K4352,K4377)</f>
        <v>2930</v>
      </c>
    </row>
    <row r="4303" customFormat="false" ht="14.65" hidden="false" customHeight="false" outlineLevel="0" collapsed="false">
      <c r="A4303" s="0" t="s">
        <v>195</v>
      </c>
      <c r="B4303" s="41" t="n">
        <v>18</v>
      </c>
      <c r="C4303" s="41" t="n">
        <v>0</v>
      </c>
      <c r="D4303" s="41" t="n">
        <v>0</v>
      </c>
      <c r="E4303" s="0" t="n">
        <v>0</v>
      </c>
      <c r="K4303" s="150" t="n">
        <f aca="false">SUM(B4303:E4303)</f>
        <v>18</v>
      </c>
      <c r="L4303" s="41" t="n">
        <f aca="false">SUM(C4303:E4303,K4329,K4353,K4378)</f>
        <v>18</v>
      </c>
    </row>
    <row r="4304" customFormat="false" ht="14.65" hidden="false" customHeight="false" outlineLevel="0" collapsed="false">
      <c r="A4304" s="0" t="s">
        <v>196</v>
      </c>
      <c r="B4304" s="41" t="n">
        <v>4</v>
      </c>
      <c r="C4304" s="41" t="n">
        <v>0</v>
      </c>
      <c r="D4304" s="41" t="n">
        <v>0</v>
      </c>
      <c r="E4304" s="0" t="n">
        <v>0</v>
      </c>
      <c r="K4304" s="150" t="n">
        <f aca="false">SUM(B4304:E4304)</f>
        <v>4</v>
      </c>
      <c r="L4304" s="41" t="n">
        <f aca="false">SUM(C4304:E4304,K4330,K4354,K4379)</f>
        <v>4</v>
      </c>
    </row>
    <row r="4305" customFormat="false" ht="14.65" hidden="false" customHeight="false" outlineLevel="0" collapsed="false">
      <c r="A4305" s="0" t="s">
        <v>197</v>
      </c>
      <c r="B4305" s="41" t="n">
        <v>44</v>
      </c>
      <c r="C4305" s="41" t="n">
        <v>0</v>
      </c>
      <c r="D4305" s="41" t="n">
        <v>0</v>
      </c>
      <c r="E4305" s="0" t="n">
        <v>1</v>
      </c>
      <c r="K4305" s="150" t="n">
        <f aca="false">SUM(B4305:E4305)</f>
        <v>45</v>
      </c>
      <c r="L4305" s="41" t="n">
        <f aca="false">SUM(C4305:E4305,K4331,K4355,K4380)</f>
        <v>45</v>
      </c>
    </row>
    <row r="4306" customFormat="false" ht="14.65" hidden="false" customHeight="false" outlineLevel="0" collapsed="false">
      <c r="A4306" s="0" t="s">
        <v>198</v>
      </c>
      <c r="B4306" s="41" t="n">
        <v>984</v>
      </c>
      <c r="C4306" s="41" t="n">
        <v>16</v>
      </c>
      <c r="D4306" s="41" t="n">
        <v>0</v>
      </c>
      <c r="E4306" s="0" t="n">
        <v>32</v>
      </c>
      <c r="K4306" s="150" t="n">
        <f aca="false">SUM(B4306:E4306)</f>
        <v>1032</v>
      </c>
      <c r="L4306" s="41" t="n">
        <f aca="false">SUM(C4306:E4306,K4332,K4356,K4381)</f>
        <v>1032</v>
      </c>
    </row>
    <row r="4307" customFormat="false" ht="14.65" hidden="false" customHeight="false" outlineLevel="0" collapsed="false">
      <c r="A4307" s="0" t="s">
        <v>199</v>
      </c>
      <c r="B4307" s="41" t="n">
        <v>120</v>
      </c>
      <c r="C4307" s="41" t="n">
        <v>4</v>
      </c>
      <c r="D4307" s="41" t="n">
        <v>0</v>
      </c>
      <c r="E4307" s="0" t="n">
        <v>0</v>
      </c>
      <c r="K4307" s="150" t="n">
        <f aca="false">SUM(B4307:E4307)</f>
        <v>124</v>
      </c>
      <c r="L4307" s="41" t="n">
        <f aca="false">SUM(C4307:E4307,K4333,K4357,K4382)</f>
        <v>48</v>
      </c>
    </row>
    <row r="4308" customFormat="false" ht="14.65" hidden="false" customHeight="false" outlineLevel="0" collapsed="false">
      <c r="A4308" s="0" t="s">
        <v>200</v>
      </c>
      <c r="B4308" s="41" t="n">
        <v>2</v>
      </c>
      <c r="C4308" s="41" t="n">
        <v>0</v>
      </c>
      <c r="D4308" s="41" t="n">
        <v>0</v>
      </c>
      <c r="E4308" s="0" t="n">
        <v>0</v>
      </c>
      <c r="K4308" s="150" t="n">
        <f aca="false">SUM(B4308:E4308)</f>
        <v>2</v>
      </c>
      <c r="L4308" s="41" t="n">
        <f aca="false">SUM(C4308:E4308,K4334,K4358,K4383)</f>
        <v>2</v>
      </c>
    </row>
    <row r="4309" customFormat="false" ht="14.65" hidden="false" customHeight="false" outlineLevel="0" collapsed="false">
      <c r="B4309" s="41"/>
      <c r="C4309" s="150"/>
      <c r="D4309" s="41"/>
      <c r="K4309" s="41"/>
      <c r="L4309" s="41" t="n">
        <f aca="false">SUM(C4309:E4309,K4335,K4359,K4384)</f>
        <v>0</v>
      </c>
    </row>
    <row r="4310" customFormat="false" ht="14.65" hidden="false" customHeight="false" outlineLevel="0" collapsed="false">
      <c r="A4310" s="60" t="s">
        <v>201</v>
      </c>
      <c r="B4310" s="41"/>
      <c r="C4310" s="41"/>
      <c r="D4310" s="41"/>
      <c r="K4310" s="150" t="n">
        <f aca="false">SUM(B4310:D4310)</f>
        <v>0</v>
      </c>
      <c r="L4310" s="41" t="n">
        <f aca="false">SUM(C4310:E4310,K4336,K4360,K4385)</f>
        <v>0</v>
      </c>
    </row>
    <row r="4311" customFormat="false" ht="14.65" hidden="false" customHeight="false" outlineLevel="0" collapsed="false">
      <c r="A4311" s="0" t="s">
        <v>202</v>
      </c>
      <c r="B4311" s="41" t="n">
        <v>4792</v>
      </c>
      <c r="C4311" s="41" t="n">
        <v>235</v>
      </c>
      <c r="D4311" s="41" t="n">
        <v>0</v>
      </c>
      <c r="K4311" s="150" t="n">
        <f aca="false">SUM(B4311:D4311)</f>
        <v>5027</v>
      </c>
      <c r="L4311" s="41" t="n">
        <f aca="false">SUM(C4311:E4311,K4337,K4361,K4386)</f>
        <v>5027</v>
      </c>
    </row>
    <row r="4312" customFormat="false" ht="14.65" hidden="false" customHeight="false" outlineLevel="0" collapsed="false">
      <c r="A4312" s="0" t="s">
        <v>203</v>
      </c>
      <c r="B4312" s="41" t="n">
        <v>2665</v>
      </c>
      <c r="C4312" s="41" t="n">
        <v>162</v>
      </c>
      <c r="D4312" s="41" t="n">
        <v>0</v>
      </c>
      <c r="K4312" s="150" t="n">
        <f aca="false">SUM(B4312:D4312)</f>
        <v>2827</v>
      </c>
      <c r="L4312" s="41" t="n">
        <f aca="false">SUM(C4312:E4312,K4338,K4362,K4387)</f>
        <v>2827</v>
      </c>
    </row>
    <row r="4313" customFormat="false" ht="14.65" hidden="false" customHeight="false" outlineLevel="0" collapsed="false">
      <c r="A4313" s="0" t="s">
        <v>204</v>
      </c>
      <c r="B4313" s="41" t="n">
        <v>117</v>
      </c>
      <c r="C4313" s="41" t="n">
        <v>3</v>
      </c>
      <c r="D4313" s="41" t="n">
        <v>0</v>
      </c>
      <c r="K4313" s="150" t="n">
        <f aca="false">SUM(B4313:G4313)</f>
        <v>120</v>
      </c>
      <c r="L4313" s="41" t="n">
        <f aca="false">SUM(C4313:E4313,K4339,K4363,K4388)</f>
        <v>120</v>
      </c>
    </row>
    <row r="4314" customFormat="false" ht="14.65" hidden="false" customHeight="false" outlineLevel="0" collapsed="false">
      <c r="B4314" s="41"/>
      <c r="C4314" s="41"/>
      <c r="D4314" s="41"/>
      <c r="K4314" s="150"/>
      <c r="L4314" s="41" t="n">
        <f aca="false">SUM(C4314:E4314,K4340,K4364,K4389)</f>
        <v>0</v>
      </c>
    </row>
    <row r="4315" customFormat="false" ht="14.65" hidden="false" customHeight="false" outlineLevel="0" collapsed="false">
      <c r="A4315" s="60" t="s">
        <v>242</v>
      </c>
      <c r="B4315" s="41"/>
      <c r="C4315" s="41"/>
      <c r="D4315" s="41"/>
      <c r="K4315" s="150"/>
      <c r="L4315" s="41" t="n">
        <f aca="false">SUM(C4315:E4315,K4341,K4365,K4390)</f>
        <v>0</v>
      </c>
    </row>
    <row r="4316" customFormat="false" ht="14.65" hidden="false" customHeight="false" outlineLevel="0" collapsed="false">
      <c r="A4316" s="0" t="s">
        <v>243</v>
      </c>
      <c r="B4316" s="41" t="n">
        <v>4731</v>
      </c>
      <c r="C4316" s="41" t="n">
        <v>258</v>
      </c>
      <c r="D4316" s="41" t="n">
        <v>0</v>
      </c>
      <c r="K4316" s="150" t="n">
        <f aca="false">SUM(B4316:D4316)</f>
        <v>4989</v>
      </c>
      <c r="L4316" s="41" t="n">
        <f aca="false">SUM(C4316:E4316,K4342,K4366,K4391)</f>
        <v>4989</v>
      </c>
    </row>
    <row r="4317" customFormat="false" ht="14.65" hidden="false" customHeight="false" outlineLevel="0" collapsed="false">
      <c r="A4317" s="0" t="s">
        <v>244</v>
      </c>
      <c r="B4317" s="41" t="n">
        <v>2240</v>
      </c>
      <c r="C4317" s="41" t="n">
        <v>134</v>
      </c>
      <c r="D4317" s="41" t="n">
        <v>0</v>
      </c>
      <c r="K4317" s="150" t="n">
        <f aca="false">SUM(B4317:D4317)</f>
        <v>2374</v>
      </c>
      <c r="L4317" s="41" t="n">
        <f aca="false">SUM(C4317:E4317,K4343,K4367,K4392)</f>
        <v>2374</v>
      </c>
    </row>
    <row r="4318" customFormat="false" ht="14.65" hidden="false" customHeight="false" outlineLevel="0" collapsed="false">
      <c r="A4318" s="0" t="s">
        <v>245</v>
      </c>
      <c r="B4318" s="41" t="n">
        <v>87</v>
      </c>
      <c r="C4318" s="41" t="n">
        <v>0</v>
      </c>
      <c r="D4318" s="41" t="n">
        <v>0</v>
      </c>
      <c r="K4318" s="150" t="n">
        <f aca="false">SUM(B4318:D4318)</f>
        <v>87</v>
      </c>
      <c r="L4318" s="41" t="n">
        <f aca="false">SUM(C4318:E4318,K4344,K4368,K4393)</f>
        <v>87</v>
      </c>
    </row>
    <row r="4319" customFormat="false" ht="14.65" hidden="false" customHeight="false" outlineLevel="0" collapsed="false">
      <c r="A4319" s="0" t="s">
        <v>246</v>
      </c>
      <c r="B4319" s="41" t="n">
        <v>69</v>
      </c>
      <c r="C4319" s="41" t="n">
        <v>0</v>
      </c>
      <c r="D4319" s="41" t="n">
        <v>0</v>
      </c>
      <c r="K4319" s="150" t="n">
        <f aca="false">SUM(B4319:D4319)</f>
        <v>69</v>
      </c>
      <c r="L4319" s="41" t="n">
        <f aca="false">SUM(C4319:E4319,K4345,K4369,K4394)</f>
        <v>69</v>
      </c>
    </row>
    <row r="4320" customFormat="false" ht="14.65" hidden="false" customHeight="false" outlineLevel="0" collapsed="false">
      <c r="A4320" s="0" t="s">
        <v>247</v>
      </c>
      <c r="B4320" s="41" t="n">
        <v>63</v>
      </c>
      <c r="C4320" s="41" t="n">
        <v>1</v>
      </c>
      <c r="D4320" s="41" t="n">
        <v>0</v>
      </c>
      <c r="K4320" s="150" t="n">
        <f aca="false">SUM(B4320:D4320)</f>
        <v>64</v>
      </c>
      <c r="L4320" s="41" t="n">
        <f aca="false">SUM(C4320:E4320,K4346,K4370,K4395)</f>
        <v>64</v>
      </c>
    </row>
    <row r="4321" customFormat="false" ht="14.65" hidden="false" customHeight="false" outlineLevel="0" collapsed="false">
      <c r="B4321" s="159"/>
      <c r="C4321" s="159"/>
      <c r="D4321" s="159"/>
      <c r="E4321" s="159"/>
      <c r="F4321" s="159"/>
      <c r="G4321" s="159"/>
      <c r="K4321" s="40"/>
    </row>
    <row r="4322" customFormat="false" ht="17" hidden="false" customHeight="false" outlineLevel="0" collapsed="false">
      <c r="A4322" s="147" t="s">
        <v>248</v>
      </c>
      <c r="B4322" s="147"/>
      <c r="C4322" s="147"/>
      <c r="D4322" s="147"/>
      <c r="E4322" s="147"/>
      <c r="F4322" s="147"/>
      <c r="G4322" s="147"/>
      <c r="H4322" s="147"/>
      <c r="I4322" s="147"/>
      <c r="J4322" s="147"/>
      <c r="K4322" s="147"/>
    </row>
    <row r="4323" customFormat="false" ht="17" hidden="false" customHeight="false" outlineLevel="0" collapsed="false">
      <c r="A4323" s="104"/>
      <c r="B4323" s="157" t="s">
        <v>187</v>
      </c>
      <c r="C4323" s="159"/>
      <c r="D4323" s="159"/>
      <c r="E4323" s="159"/>
      <c r="F4323" s="159"/>
      <c r="G4323" s="159"/>
      <c r="K4323" s="40"/>
    </row>
    <row r="4324" customFormat="false" ht="17" hidden="false" customHeight="false" outlineLevel="0" collapsed="false">
      <c r="A4324" s="104"/>
      <c r="B4324" s="157" t="s">
        <v>291</v>
      </c>
      <c r="C4324" s="40"/>
      <c r="D4324" s="159"/>
      <c r="E4324" s="40"/>
      <c r="K4324" s="134"/>
    </row>
    <row r="4325" customFormat="false" ht="14.65" hidden="false" customHeight="false" outlineLevel="0" collapsed="false">
      <c r="B4325" s="157" t="n">
        <v>5</v>
      </c>
      <c r="C4325" s="157"/>
      <c r="D4325" s="157"/>
      <c r="E4325" s="157"/>
      <c r="K4325" s="134" t="s">
        <v>191</v>
      </c>
    </row>
    <row r="4326" customFormat="false" ht="14.65" hidden="false" customHeight="false" outlineLevel="0" collapsed="false">
      <c r="A4326" s="60" t="s">
        <v>192</v>
      </c>
      <c r="C4326" s="41"/>
      <c r="D4326" s="41"/>
      <c r="E4326" s="41"/>
      <c r="F4326" s="41"/>
      <c r="G4326" s="41"/>
      <c r="K4326" s="41"/>
    </row>
    <row r="4327" customFormat="false" ht="14.65" hidden="false" customHeight="false" outlineLevel="0" collapsed="false">
      <c r="A4327" s="0" t="s">
        <v>193</v>
      </c>
      <c r="B4327" s="0" t="n">
        <v>204</v>
      </c>
      <c r="C4327" s="41"/>
      <c r="F4327" s="41"/>
      <c r="G4327" s="41"/>
      <c r="K4327" s="150" t="n">
        <f aca="false">SUM(B4327:G4327)</f>
        <v>204</v>
      </c>
    </row>
    <row r="4328" customFormat="false" ht="14.65" hidden="false" customHeight="false" outlineLevel="0" collapsed="false">
      <c r="A4328" s="0" t="s">
        <v>194</v>
      </c>
      <c r="B4328" s="0" t="n">
        <v>78</v>
      </c>
      <c r="C4328" s="41"/>
      <c r="F4328" s="41"/>
      <c r="G4328" s="41"/>
      <c r="K4328" s="150" t="n">
        <f aca="false">SUM(B4328:G4328)</f>
        <v>78</v>
      </c>
    </row>
    <row r="4329" customFormat="false" ht="14.65" hidden="false" customHeight="false" outlineLevel="0" collapsed="false">
      <c r="A4329" s="0" t="s">
        <v>233</v>
      </c>
      <c r="B4329" s="0" t="n">
        <v>1</v>
      </c>
      <c r="C4329" s="41"/>
      <c r="D4329" s="41"/>
      <c r="E4329" s="41"/>
      <c r="F4329" s="41"/>
      <c r="G4329" s="41"/>
      <c r="K4329" s="150" t="n">
        <f aca="false">SUM(B4329:G4329)</f>
        <v>1</v>
      </c>
    </row>
    <row r="4330" customFormat="false" ht="14.65" hidden="false" customHeight="false" outlineLevel="0" collapsed="false">
      <c r="A4330" s="0" t="s">
        <v>196</v>
      </c>
      <c r="B4330" s="0" t="n">
        <v>0</v>
      </c>
      <c r="C4330" s="41"/>
      <c r="D4330" s="41"/>
      <c r="E4330" s="41"/>
      <c r="F4330" s="41"/>
      <c r="G4330" s="41"/>
      <c r="K4330" s="150" t="n">
        <f aca="false">SUM(B4330:G4330)</f>
        <v>0</v>
      </c>
    </row>
    <row r="4331" customFormat="false" ht="14.65" hidden="false" customHeight="false" outlineLevel="0" collapsed="false">
      <c r="A4331" s="0" t="s">
        <v>197</v>
      </c>
      <c r="B4331" s="0" t="n">
        <v>3</v>
      </c>
      <c r="C4331" s="41"/>
      <c r="D4331" s="41"/>
      <c r="E4331" s="41"/>
      <c r="F4331" s="41"/>
      <c r="G4331" s="41"/>
      <c r="K4331" s="150" t="n">
        <f aca="false">SUM(B4331:G4331)</f>
        <v>3</v>
      </c>
    </row>
    <row r="4332" customFormat="false" ht="14.65" hidden="false" customHeight="false" outlineLevel="0" collapsed="false">
      <c r="A4332" s="0" t="s">
        <v>198</v>
      </c>
      <c r="B4332" s="0" t="n">
        <v>66</v>
      </c>
      <c r="C4332" s="41"/>
      <c r="D4332" s="41"/>
      <c r="E4332" s="41"/>
      <c r="F4332" s="41"/>
      <c r="G4332" s="41"/>
      <c r="K4332" s="150" t="n">
        <f aca="false">SUM(B4332:G4332)</f>
        <v>66</v>
      </c>
    </row>
    <row r="4333" customFormat="false" ht="14.65" hidden="false" customHeight="false" outlineLevel="0" collapsed="false">
      <c r="A4333" s="0" t="s">
        <v>199</v>
      </c>
      <c r="B4333" s="0" t="n">
        <v>0</v>
      </c>
      <c r="C4333" s="41"/>
      <c r="D4333" s="41"/>
      <c r="E4333" s="41"/>
      <c r="F4333" s="41"/>
      <c r="G4333" s="41"/>
      <c r="K4333" s="150" t="n">
        <f aca="false">SUM(B4333:G4333)</f>
        <v>0</v>
      </c>
    </row>
    <row r="4334" customFormat="false" ht="14.65" hidden="false" customHeight="false" outlineLevel="0" collapsed="false">
      <c r="A4334" s="0" t="s">
        <v>200</v>
      </c>
      <c r="B4334" s="0" t="n">
        <v>0</v>
      </c>
      <c r="C4334" s="41"/>
      <c r="D4334" s="41"/>
      <c r="E4334" s="41"/>
      <c r="F4334" s="41"/>
      <c r="G4334" s="41"/>
      <c r="K4334" s="150" t="n">
        <f aca="false">SUM(B4334:G4334)</f>
        <v>0</v>
      </c>
    </row>
    <row r="4335" customFormat="false" ht="14.65" hidden="false" customHeight="false" outlineLevel="0" collapsed="false">
      <c r="C4335" s="41"/>
      <c r="D4335" s="41"/>
      <c r="E4335" s="41"/>
      <c r="F4335" s="41"/>
      <c r="G4335" s="41"/>
      <c r="K4335" s="150"/>
    </row>
    <row r="4336" customFormat="false" ht="14.65" hidden="false" customHeight="false" outlineLevel="0" collapsed="false">
      <c r="A4336" s="60" t="s">
        <v>201</v>
      </c>
      <c r="C4336" s="41"/>
      <c r="D4336" s="41"/>
      <c r="E4336" s="41"/>
      <c r="F4336" s="41"/>
      <c r="G4336" s="41"/>
      <c r="K4336" s="150"/>
    </row>
    <row r="4337" customFormat="false" ht="14.65" hidden="false" customHeight="false" outlineLevel="0" collapsed="false">
      <c r="A4337" s="0" t="s">
        <v>202</v>
      </c>
      <c r="B4337" s="0" t="n">
        <v>202</v>
      </c>
      <c r="C4337" s="41"/>
      <c r="D4337" s="41"/>
      <c r="E4337" s="41"/>
      <c r="F4337" s="41"/>
      <c r="G4337" s="41"/>
      <c r="K4337" s="150" t="n">
        <f aca="false">SUM(B4337:G4337)</f>
        <v>202</v>
      </c>
    </row>
    <row r="4338" customFormat="false" ht="14.65" hidden="false" customHeight="false" outlineLevel="0" collapsed="false">
      <c r="A4338" s="0" t="s">
        <v>203</v>
      </c>
      <c r="B4338" s="0" t="n">
        <v>99</v>
      </c>
      <c r="C4338" s="41"/>
      <c r="D4338" s="41"/>
      <c r="E4338" s="41"/>
      <c r="F4338" s="41"/>
      <c r="G4338" s="41"/>
      <c r="K4338" s="150" t="n">
        <f aca="false">SUM(B4338:G4338)</f>
        <v>99</v>
      </c>
    </row>
    <row r="4339" customFormat="false" ht="14.65" hidden="false" customHeight="false" outlineLevel="0" collapsed="false">
      <c r="A4339" s="0" t="s">
        <v>204</v>
      </c>
      <c r="B4339" s="0" t="n">
        <v>7</v>
      </c>
      <c r="C4339" s="41"/>
      <c r="D4339" s="41"/>
      <c r="E4339" s="41"/>
      <c r="F4339" s="41"/>
      <c r="G4339" s="41"/>
      <c r="K4339" s="150" t="n">
        <f aca="false">SUM(B4339:G4339)</f>
        <v>7</v>
      </c>
    </row>
    <row r="4340" customFormat="false" ht="14.65" hidden="false" customHeight="false" outlineLevel="0" collapsed="false">
      <c r="C4340" s="41"/>
      <c r="D4340" s="41"/>
      <c r="E4340" s="41"/>
      <c r="F4340" s="41"/>
      <c r="G4340" s="41"/>
      <c r="K4340" s="150"/>
    </row>
    <row r="4341" customFormat="false" ht="14.65" hidden="false" customHeight="false" outlineLevel="0" collapsed="false">
      <c r="A4341" s="60" t="s">
        <v>242</v>
      </c>
      <c r="C4341" s="41"/>
      <c r="D4341" s="41"/>
      <c r="E4341" s="41"/>
      <c r="F4341" s="41"/>
      <c r="G4341" s="41"/>
      <c r="K4341" s="150"/>
    </row>
    <row r="4342" customFormat="false" ht="14.65" hidden="false" customHeight="false" outlineLevel="0" collapsed="false">
      <c r="A4342" s="0" t="s">
        <v>243</v>
      </c>
      <c r="B4342" s="0" t="n">
        <v>207</v>
      </c>
      <c r="C4342" s="41"/>
      <c r="D4342" s="41"/>
      <c r="E4342" s="41"/>
      <c r="F4342" s="41"/>
      <c r="G4342" s="41"/>
      <c r="K4342" s="150" t="n">
        <f aca="false">SUM(B4342:G4342)</f>
        <v>207</v>
      </c>
    </row>
    <row r="4343" customFormat="false" ht="14.65" hidden="false" customHeight="false" outlineLevel="0" collapsed="false">
      <c r="A4343" s="0" t="s">
        <v>244</v>
      </c>
      <c r="B4343" s="0" t="n">
        <v>76</v>
      </c>
      <c r="C4343" s="41"/>
      <c r="D4343" s="41"/>
      <c r="E4343" s="41"/>
      <c r="F4343" s="41"/>
      <c r="G4343" s="41"/>
      <c r="K4343" s="150" t="n">
        <f aca="false">SUM(B4343:G4343)</f>
        <v>76</v>
      </c>
    </row>
    <row r="4344" customFormat="false" ht="14.65" hidden="false" customHeight="false" outlineLevel="0" collapsed="false">
      <c r="A4344" s="0" t="s">
        <v>245</v>
      </c>
      <c r="B4344" s="0" t="n">
        <v>6</v>
      </c>
      <c r="C4344" s="41"/>
      <c r="D4344" s="41"/>
      <c r="E4344" s="41"/>
      <c r="F4344" s="41"/>
      <c r="G4344" s="41"/>
      <c r="K4344" s="150" t="n">
        <f aca="false">SUM(B4344:G4344)</f>
        <v>6</v>
      </c>
    </row>
    <row r="4345" customFormat="false" ht="14.65" hidden="false" customHeight="false" outlineLevel="0" collapsed="false">
      <c r="A4345" s="0" t="s">
        <v>246</v>
      </c>
      <c r="B4345" s="0" t="n">
        <v>4</v>
      </c>
      <c r="C4345" s="41"/>
      <c r="D4345" s="41"/>
      <c r="E4345" s="41"/>
      <c r="F4345" s="41"/>
      <c r="G4345" s="41"/>
      <c r="K4345" s="150" t="n">
        <f aca="false">SUM(B4345:G4345)</f>
        <v>4</v>
      </c>
    </row>
    <row r="4346" customFormat="false" ht="14.65" hidden="false" customHeight="false" outlineLevel="0" collapsed="false">
      <c r="A4346" s="0" t="s">
        <v>247</v>
      </c>
      <c r="B4346" s="0" t="n">
        <v>2</v>
      </c>
      <c r="C4346" s="41"/>
      <c r="D4346" s="41"/>
      <c r="E4346" s="41"/>
      <c r="F4346" s="41"/>
      <c r="G4346" s="41"/>
      <c r="K4346" s="150" t="n">
        <f aca="false">SUM(B4346:G4346)</f>
        <v>2</v>
      </c>
    </row>
    <row r="4347" customFormat="false" ht="17" hidden="false" customHeight="false" outlineLevel="0" collapsed="false">
      <c r="A4347" s="147" t="s">
        <v>409</v>
      </c>
      <c r="B4347" s="147"/>
      <c r="C4347" s="147"/>
      <c r="D4347" s="147"/>
      <c r="E4347" s="147"/>
      <c r="F4347" s="147"/>
      <c r="G4347" s="147"/>
      <c r="H4347" s="147"/>
      <c r="I4347" s="147"/>
      <c r="J4347" s="147"/>
      <c r="K4347" s="147"/>
    </row>
    <row r="4348" customFormat="false" ht="17" hidden="false" customHeight="false" outlineLevel="0" collapsed="false">
      <c r="A4348" s="104"/>
      <c r="B4348" s="20" t="s">
        <v>212</v>
      </c>
      <c r="C4348" s="20"/>
      <c r="D4348" s="20"/>
      <c r="E4348" s="20"/>
      <c r="F4348" s="20"/>
      <c r="G4348" s="154"/>
      <c r="K4348" s="134"/>
    </row>
    <row r="4349" customFormat="false" ht="14.65" hidden="false" customHeight="false" outlineLevel="0" collapsed="false">
      <c r="B4349" s="157" t="n">
        <v>1</v>
      </c>
      <c r="C4349" s="157" t="n">
        <v>2</v>
      </c>
      <c r="D4349" s="157" t="n">
        <v>3</v>
      </c>
      <c r="E4349" s="157" t="n">
        <v>4</v>
      </c>
      <c r="F4349" s="157" t="n">
        <v>5</v>
      </c>
      <c r="G4349" s="60"/>
      <c r="K4349" s="134" t="s">
        <v>191</v>
      </c>
    </row>
    <row r="4350" customFormat="false" ht="14.65" hidden="false" customHeight="false" outlineLevel="0" collapsed="false">
      <c r="A4350" s="60" t="s">
        <v>192</v>
      </c>
      <c r="C4350" s="41"/>
      <c r="D4350" s="41"/>
      <c r="E4350" s="41"/>
      <c r="F4350" s="41"/>
      <c r="G4350" s="41"/>
      <c r="K4350" s="41"/>
    </row>
    <row r="4351" customFormat="false" ht="14.65" hidden="false" customHeight="false" outlineLevel="0" collapsed="false">
      <c r="A4351" s="0" t="s">
        <v>193</v>
      </c>
      <c r="B4351" s="0" t="n">
        <v>472</v>
      </c>
      <c r="C4351" s="41" t="n">
        <v>458</v>
      </c>
      <c r="D4351" s="0" t="n">
        <v>276</v>
      </c>
      <c r="E4351" s="0" t="n">
        <v>430</v>
      </c>
      <c r="F4351" s="41" t="n">
        <v>546</v>
      </c>
      <c r="G4351" s="41"/>
      <c r="K4351" s="150" t="n">
        <f aca="false">SUM(B4351:G4351)</f>
        <v>2182</v>
      </c>
      <c r="L4351" s="0" t="n">
        <f aca="false">SUM(B4351:H4351)</f>
        <v>2182</v>
      </c>
    </row>
    <row r="4352" customFormat="false" ht="14.65" hidden="false" customHeight="false" outlineLevel="0" collapsed="false">
      <c r="A4352" s="0" t="s">
        <v>194</v>
      </c>
      <c r="B4352" s="0" t="n">
        <v>158</v>
      </c>
      <c r="C4352" s="41" t="n">
        <v>126</v>
      </c>
      <c r="D4352" s="0" t="n">
        <v>323</v>
      </c>
      <c r="E4352" s="0" t="n">
        <v>198</v>
      </c>
      <c r="F4352" s="41" t="n">
        <v>242</v>
      </c>
      <c r="G4352" s="41"/>
      <c r="K4352" s="150" t="n">
        <f aca="false">SUM(B4352:G4352)</f>
        <v>1047</v>
      </c>
      <c r="L4352" s="0" t="n">
        <f aca="false">SUM(B4352:H4352)</f>
        <v>1047</v>
      </c>
    </row>
    <row r="4353" customFormat="false" ht="14.65" hidden="false" customHeight="false" outlineLevel="0" collapsed="false">
      <c r="A4353" s="0" t="s">
        <v>233</v>
      </c>
      <c r="B4353" s="0" t="n">
        <v>0</v>
      </c>
      <c r="C4353" s="41" t="n">
        <v>3</v>
      </c>
      <c r="D4353" s="41" t="n">
        <v>0</v>
      </c>
      <c r="E4353" s="41" t="n">
        <v>1</v>
      </c>
      <c r="F4353" s="41" t="n">
        <v>3</v>
      </c>
      <c r="G4353" s="41"/>
      <c r="K4353" s="150" t="n">
        <f aca="false">SUM(B4353:G4353)</f>
        <v>7</v>
      </c>
      <c r="L4353" s="0" t="n">
        <f aca="false">SUM(B4353:H4353)</f>
        <v>7</v>
      </c>
    </row>
    <row r="4354" customFormat="false" ht="14.65" hidden="false" customHeight="false" outlineLevel="0" collapsed="false">
      <c r="A4354" s="0" t="s">
        <v>196</v>
      </c>
      <c r="B4354" s="0" t="n">
        <v>0</v>
      </c>
      <c r="C4354" s="41" t="n">
        <v>2</v>
      </c>
      <c r="D4354" s="41" t="n">
        <v>0</v>
      </c>
      <c r="E4354" s="41" t="n">
        <v>0</v>
      </c>
      <c r="F4354" s="41" t="n">
        <v>1</v>
      </c>
      <c r="G4354" s="41"/>
      <c r="K4354" s="150" t="n">
        <f aca="false">SUM(B4354:G4354)</f>
        <v>3</v>
      </c>
      <c r="L4354" s="0" t="n">
        <f aca="false">SUM(B4354:H4354)</f>
        <v>3</v>
      </c>
    </row>
    <row r="4355" customFormat="false" ht="14.65" hidden="false" customHeight="false" outlineLevel="0" collapsed="false">
      <c r="A4355" s="0" t="s">
        <v>197</v>
      </c>
      <c r="B4355" s="0" t="n">
        <v>9</v>
      </c>
      <c r="C4355" s="41" t="n">
        <v>1</v>
      </c>
      <c r="D4355" s="41" t="n">
        <v>3</v>
      </c>
      <c r="E4355" s="41" t="n">
        <v>9</v>
      </c>
      <c r="F4355" s="41" t="n">
        <v>1</v>
      </c>
      <c r="G4355" s="41"/>
      <c r="K4355" s="150" t="n">
        <f aca="false">SUM(B4355:G4355)</f>
        <v>23</v>
      </c>
      <c r="L4355" s="0" t="n">
        <f aca="false">SUM(B4355:H4355)</f>
        <v>23</v>
      </c>
    </row>
    <row r="4356" customFormat="false" ht="14.65" hidden="false" customHeight="false" outlineLevel="0" collapsed="false">
      <c r="A4356" s="0" t="s">
        <v>198</v>
      </c>
      <c r="B4356" s="0" t="n">
        <v>78</v>
      </c>
      <c r="C4356" s="41" t="n">
        <v>90</v>
      </c>
      <c r="D4356" s="41" t="n">
        <v>55</v>
      </c>
      <c r="E4356" s="41" t="n">
        <v>107</v>
      </c>
      <c r="F4356" s="41" t="n">
        <v>107</v>
      </c>
      <c r="G4356" s="41"/>
      <c r="K4356" s="150" t="n">
        <f aca="false">SUM(B4356:G4356)</f>
        <v>437</v>
      </c>
      <c r="L4356" s="0" t="n">
        <f aca="false">SUM(B4356:H4356)</f>
        <v>437</v>
      </c>
    </row>
    <row r="4357" customFormat="false" ht="14.65" hidden="false" customHeight="false" outlineLevel="0" collapsed="false">
      <c r="A4357" s="0" t="s">
        <v>199</v>
      </c>
      <c r="B4357" s="0" t="n">
        <v>4</v>
      </c>
      <c r="C4357" s="41" t="n">
        <v>14</v>
      </c>
      <c r="D4357" s="41" t="n">
        <v>4</v>
      </c>
      <c r="E4357" s="41" t="n">
        <v>10</v>
      </c>
      <c r="F4357" s="41" t="n">
        <v>11</v>
      </c>
      <c r="G4357" s="41"/>
      <c r="K4357" s="150" t="n">
        <f aca="false">SUM(B4357:G4357)</f>
        <v>43</v>
      </c>
      <c r="L4357" s="0" t="n">
        <f aca="false">SUM(B4357:H4357)</f>
        <v>43</v>
      </c>
    </row>
    <row r="4358" customFormat="false" ht="14.65" hidden="false" customHeight="false" outlineLevel="0" collapsed="false">
      <c r="A4358" s="0" t="s">
        <v>200</v>
      </c>
      <c r="B4358" s="0" t="n">
        <v>0</v>
      </c>
      <c r="C4358" s="0" t="n">
        <v>0</v>
      </c>
      <c r="D4358" s="0" t="n">
        <v>0</v>
      </c>
      <c r="E4358" s="0" t="n">
        <v>0</v>
      </c>
      <c r="F4358" s="41" t="n">
        <v>1</v>
      </c>
      <c r="G4358" s="41"/>
      <c r="K4358" s="150" t="n">
        <f aca="false">SUM(B4358:G4358)</f>
        <v>1</v>
      </c>
      <c r="L4358" s="0" t="n">
        <f aca="false">SUM(B4358:H4358)</f>
        <v>1</v>
      </c>
    </row>
    <row r="4359" customFormat="false" ht="14.65" hidden="false" customHeight="false" outlineLevel="0" collapsed="false">
      <c r="C4359" s="41"/>
      <c r="D4359" s="41"/>
      <c r="E4359" s="41"/>
      <c r="F4359" s="41"/>
      <c r="G4359" s="41"/>
      <c r="K4359" s="150"/>
      <c r="L4359" s="0" t="n">
        <f aca="false">SUM(B4359:H4359)</f>
        <v>0</v>
      </c>
    </row>
    <row r="4360" customFormat="false" ht="14.65" hidden="false" customHeight="false" outlineLevel="0" collapsed="false">
      <c r="A4360" s="60" t="s">
        <v>201</v>
      </c>
      <c r="C4360" s="41"/>
      <c r="D4360" s="41"/>
      <c r="E4360" s="41"/>
      <c r="F4360" s="41"/>
      <c r="G4360" s="41"/>
      <c r="K4360" s="150"/>
      <c r="L4360" s="0" t="n">
        <f aca="false">SUM(B4360:H4360)</f>
        <v>0</v>
      </c>
    </row>
    <row r="4361" customFormat="false" ht="14.65" hidden="false" customHeight="false" outlineLevel="0" collapsed="false">
      <c r="A4361" s="0" t="s">
        <v>202</v>
      </c>
      <c r="B4361" s="0" t="n">
        <v>485</v>
      </c>
      <c r="C4361" s="41" t="n">
        <v>471</v>
      </c>
      <c r="D4361" s="41" t="n">
        <v>273</v>
      </c>
      <c r="E4361" s="41" t="n">
        <v>436</v>
      </c>
      <c r="F4361" s="41" t="n">
        <v>543</v>
      </c>
      <c r="G4361" s="41"/>
      <c r="K4361" s="150" t="n">
        <f aca="false">SUM(B4361:G4361)</f>
        <v>2208</v>
      </c>
      <c r="L4361" s="0" t="n">
        <f aca="false">SUM(B4361:H4361)</f>
        <v>2208</v>
      </c>
    </row>
    <row r="4362" customFormat="false" ht="14.65" hidden="false" customHeight="false" outlineLevel="0" collapsed="false">
      <c r="A4362" s="0" t="s">
        <v>203</v>
      </c>
      <c r="B4362" s="0" t="n">
        <v>158</v>
      </c>
      <c r="C4362" s="41" t="n">
        <v>152</v>
      </c>
      <c r="D4362" s="41" t="n">
        <v>127</v>
      </c>
      <c r="E4362" s="41" t="n">
        <v>235</v>
      </c>
      <c r="F4362" s="41" t="n">
        <v>267</v>
      </c>
      <c r="G4362" s="41"/>
      <c r="K4362" s="150" t="n">
        <f aca="false">SUM(B4362:G4362)</f>
        <v>939</v>
      </c>
      <c r="L4362" s="0" t="n">
        <f aca="false">SUM(B4362:H4362)</f>
        <v>939</v>
      </c>
    </row>
    <row r="4363" customFormat="false" ht="14.65" hidden="false" customHeight="false" outlineLevel="0" collapsed="false">
      <c r="A4363" s="0" t="s">
        <v>204</v>
      </c>
      <c r="B4363" s="0" t="n">
        <v>6</v>
      </c>
      <c r="C4363" s="41" t="n">
        <v>6</v>
      </c>
      <c r="D4363" s="41" t="n">
        <v>8</v>
      </c>
      <c r="E4363" s="41" t="n">
        <v>20</v>
      </c>
      <c r="F4363" s="41" t="n">
        <v>13</v>
      </c>
      <c r="G4363" s="41"/>
      <c r="K4363" s="150" t="n">
        <f aca="false">SUM(B4363:G4363)</f>
        <v>53</v>
      </c>
      <c r="L4363" s="0" t="n">
        <f aca="false">SUM(B4363:H4363)</f>
        <v>53</v>
      </c>
    </row>
    <row r="4364" customFormat="false" ht="14.65" hidden="false" customHeight="false" outlineLevel="0" collapsed="false">
      <c r="C4364" s="41"/>
      <c r="D4364" s="41"/>
      <c r="E4364" s="41"/>
      <c r="F4364" s="41"/>
      <c r="G4364" s="41"/>
      <c r="K4364" s="150"/>
      <c r="L4364" s="0" t="n">
        <f aca="false">SUM(B4364:H4364)</f>
        <v>0</v>
      </c>
    </row>
    <row r="4365" customFormat="false" ht="14.65" hidden="false" customHeight="false" outlineLevel="0" collapsed="false">
      <c r="A4365" s="60" t="s">
        <v>242</v>
      </c>
      <c r="C4365" s="41"/>
      <c r="D4365" s="41"/>
      <c r="E4365" s="41"/>
      <c r="F4365" s="41"/>
      <c r="G4365" s="41"/>
      <c r="K4365" s="150"/>
      <c r="L4365" s="0" t="n">
        <f aca="false">SUM(B4365:H4365)</f>
        <v>0</v>
      </c>
    </row>
    <row r="4366" customFormat="false" ht="14.65" hidden="false" customHeight="false" outlineLevel="0" collapsed="false">
      <c r="A4366" s="0" t="s">
        <v>243</v>
      </c>
      <c r="B4366" s="0" t="n">
        <v>456</v>
      </c>
      <c r="C4366" s="41" t="n">
        <v>442</v>
      </c>
      <c r="D4366" s="41" t="n">
        <v>281</v>
      </c>
      <c r="E4366" s="41" t="n">
        <v>441</v>
      </c>
      <c r="F4366" s="41" t="n">
        <v>533</v>
      </c>
      <c r="G4366" s="41"/>
      <c r="K4366" s="150" t="n">
        <f aca="false">SUM(B4366:G4366)</f>
        <v>2153</v>
      </c>
      <c r="L4366" s="0" t="n">
        <f aca="false">SUM(B4366:H4366)</f>
        <v>2153</v>
      </c>
    </row>
    <row r="4367" customFormat="false" ht="14.65" hidden="false" customHeight="false" outlineLevel="0" collapsed="false">
      <c r="A4367" s="0" t="s">
        <v>244</v>
      </c>
      <c r="B4367" s="0" t="n">
        <v>128</v>
      </c>
      <c r="C4367" s="41" t="n">
        <v>122</v>
      </c>
      <c r="D4367" s="41" t="n">
        <v>103</v>
      </c>
      <c r="E4367" s="41" t="n">
        <v>199</v>
      </c>
      <c r="F4367" s="41" t="n">
        <v>201</v>
      </c>
      <c r="G4367" s="41"/>
      <c r="K4367" s="150" t="n">
        <f aca="false">SUM(B4367:G4367)</f>
        <v>753</v>
      </c>
      <c r="L4367" s="0" t="n">
        <f aca="false">SUM(B4367:H4367)</f>
        <v>753</v>
      </c>
    </row>
    <row r="4368" customFormat="false" ht="14.65" hidden="false" customHeight="false" outlineLevel="0" collapsed="false">
      <c r="A4368" s="0" t="s">
        <v>245</v>
      </c>
      <c r="B4368" s="0" t="n">
        <v>6</v>
      </c>
      <c r="C4368" s="41" t="n">
        <v>4</v>
      </c>
      <c r="D4368" s="41" t="n">
        <v>7</v>
      </c>
      <c r="E4368" s="41" t="n">
        <v>13</v>
      </c>
      <c r="F4368" s="41" t="n">
        <v>12</v>
      </c>
      <c r="G4368" s="41"/>
      <c r="K4368" s="150" t="n">
        <f aca="false">SUM(B4368:G4368)</f>
        <v>42</v>
      </c>
      <c r="L4368" s="0" t="n">
        <f aca="false">SUM(B4368:H4368)</f>
        <v>42</v>
      </c>
    </row>
    <row r="4369" customFormat="false" ht="14.65" hidden="false" customHeight="false" outlineLevel="0" collapsed="false">
      <c r="A4369" s="0" t="s">
        <v>246</v>
      </c>
      <c r="B4369" s="0" t="n">
        <v>5</v>
      </c>
      <c r="C4369" s="41" t="n">
        <v>5</v>
      </c>
      <c r="D4369" s="41" t="n">
        <v>2</v>
      </c>
      <c r="E4369" s="41" t="n">
        <v>8</v>
      </c>
      <c r="F4369" s="41" t="n">
        <v>14</v>
      </c>
      <c r="G4369" s="41"/>
      <c r="K4369" s="150" t="n">
        <f aca="false">SUM(B4369:G4369)</f>
        <v>34</v>
      </c>
      <c r="L4369" s="0" t="n">
        <f aca="false">SUM(B4369:H4369)</f>
        <v>34</v>
      </c>
    </row>
    <row r="4370" customFormat="false" ht="14.65" hidden="false" customHeight="false" outlineLevel="0" collapsed="false">
      <c r="A4370" s="0" t="s">
        <v>247</v>
      </c>
      <c r="B4370" s="0" t="n">
        <v>2</v>
      </c>
      <c r="C4370" s="41" t="n">
        <v>7</v>
      </c>
      <c r="D4370" s="41" t="n">
        <v>3</v>
      </c>
      <c r="E4370" s="41" t="n">
        <v>9</v>
      </c>
      <c r="F4370" s="41" t="n">
        <v>3</v>
      </c>
      <c r="G4370" s="41"/>
      <c r="K4370" s="150" t="n">
        <f aca="false">SUM(B4370:G4370)</f>
        <v>24</v>
      </c>
      <c r="L4370" s="0" t="n">
        <f aca="false">SUM(B4370:H4370)</f>
        <v>24</v>
      </c>
    </row>
    <row r="4371" customFormat="false" ht="14.65" hidden="false" customHeight="false" outlineLevel="0" collapsed="false">
      <c r="L4371" s="0" t="n">
        <f aca="false">SUM(B4371:H4371)</f>
        <v>0</v>
      </c>
    </row>
    <row r="4372" customFormat="false" ht="17" hidden="false" customHeight="false" outlineLevel="0" collapsed="false">
      <c r="A4372" s="147" t="s">
        <v>410</v>
      </c>
      <c r="B4372" s="147"/>
      <c r="C4372" s="147"/>
      <c r="D4372" s="147"/>
      <c r="E4372" s="147"/>
      <c r="F4372" s="147"/>
      <c r="G4372" s="147"/>
      <c r="H4372" s="147"/>
      <c r="I4372" s="147"/>
      <c r="J4372" s="147"/>
      <c r="K4372" s="147"/>
      <c r="L4372" s="0" t="n">
        <f aca="false">SUM(B4372:H4372)</f>
        <v>0</v>
      </c>
    </row>
    <row r="4373" customFormat="false" ht="17" hidden="false" customHeight="false" outlineLevel="0" collapsed="false">
      <c r="A4373" s="104"/>
      <c r="B4373" s="20" t="s">
        <v>212</v>
      </c>
      <c r="C4373" s="20"/>
      <c r="D4373" s="20"/>
      <c r="E4373" s="20"/>
      <c r="F4373" s="20"/>
      <c r="G4373" s="20"/>
      <c r="K4373" s="134"/>
      <c r="L4373" s="0" t="n">
        <f aca="false">SUM(B4373:H4373)</f>
        <v>0</v>
      </c>
    </row>
    <row r="4374" customFormat="false" ht="14.65" hidden="false" customHeight="false" outlineLevel="0" collapsed="false">
      <c r="B4374" s="157" t="n">
        <v>1</v>
      </c>
      <c r="C4374" s="157" t="n">
        <v>2</v>
      </c>
      <c r="D4374" s="157" t="n">
        <v>3</v>
      </c>
      <c r="E4374" s="157" t="n">
        <v>4</v>
      </c>
      <c r="F4374" s="157" t="n">
        <v>5</v>
      </c>
      <c r="G4374" s="60" t="n">
        <v>6</v>
      </c>
      <c r="K4374" s="134" t="s">
        <v>191</v>
      </c>
      <c r="L4374" s="0" t="n">
        <f aca="false">SUM(B4374:H4374)</f>
        <v>21</v>
      </c>
    </row>
    <row r="4375" customFormat="false" ht="14.65" hidden="false" customHeight="false" outlineLevel="0" collapsed="false">
      <c r="A4375" s="60" t="s">
        <v>192</v>
      </c>
      <c r="C4375" s="41"/>
      <c r="D4375" s="41"/>
      <c r="E4375" s="41"/>
      <c r="F4375" s="41"/>
      <c r="G4375" s="41"/>
      <c r="K4375" s="41"/>
      <c r="L4375" s="0" t="n">
        <f aca="false">SUM(B4375:H4375)</f>
        <v>0</v>
      </c>
    </row>
    <row r="4376" customFormat="false" ht="14.65" hidden="false" customHeight="false" outlineLevel="0" collapsed="false">
      <c r="A4376" s="0" t="s">
        <v>193</v>
      </c>
      <c r="B4376" s="0" t="n">
        <v>401</v>
      </c>
      <c r="C4376" s="41" t="n">
        <v>505</v>
      </c>
      <c r="D4376" s="0" t="n">
        <v>401</v>
      </c>
      <c r="E4376" s="0" t="n">
        <v>346</v>
      </c>
      <c r="F4376" s="41" t="n">
        <v>284</v>
      </c>
      <c r="G4376" s="41" t="n">
        <v>337</v>
      </c>
      <c r="K4376" s="150" t="n">
        <f aca="false">SUM(B4376:G4376)</f>
        <v>2274</v>
      </c>
      <c r="L4376" s="0" t="n">
        <f aca="false">SUM(B4376:H4376)</f>
        <v>2274</v>
      </c>
    </row>
    <row r="4377" customFormat="false" ht="14.65" hidden="false" customHeight="false" outlineLevel="0" collapsed="false">
      <c r="A4377" s="0" t="s">
        <v>194</v>
      </c>
      <c r="B4377" s="0" t="n">
        <v>270</v>
      </c>
      <c r="C4377" s="41" t="n">
        <v>204</v>
      </c>
      <c r="D4377" s="0" t="n">
        <v>277</v>
      </c>
      <c r="E4377" s="0" t="n">
        <v>361</v>
      </c>
      <c r="F4377" s="41" t="n">
        <v>210</v>
      </c>
      <c r="G4377" s="41" t="n">
        <v>258</v>
      </c>
      <c r="K4377" s="150" t="n">
        <f aca="false">SUM(B4377:G4377)</f>
        <v>1580</v>
      </c>
      <c r="L4377" s="0" t="n">
        <f aca="false">SUM(B4377:H4377)</f>
        <v>1580</v>
      </c>
    </row>
    <row r="4378" customFormat="false" ht="14.65" hidden="false" customHeight="false" outlineLevel="0" collapsed="false">
      <c r="A4378" s="0" t="s">
        <v>233</v>
      </c>
      <c r="B4378" s="0" t="n">
        <v>2</v>
      </c>
      <c r="C4378" s="41" t="n">
        <v>0</v>
      </c>
      <c r="D4378" s="41" t="n">
        <v>1</v>
      </c>
      <c r="E4378" s="41" t="n">
        <v>3</v>
      </c>
      <c r="F4378" s="41" t="n">
        <v>0</v>
      </c>
      <c r="G4378" s="41" t="n">
        <v>4</v>
      </c>
      <c r="K4378" s="150" t="n">
        <f aca="false">SUM(B4378:G4378)</f>
        <v>10</v>
      </c>
      <c r="L4378" s="0" t="n">
        <f aca="false">SUM(B4378:H4378)</f>
        <v>10</v>
      </c>
    </row>
    <row r="4379" customFormat="false" ht="14.65" hidden="false" customHeight="false" outlineLevel="0" collapsed="false">
      <c r="A4379" s="0" t="s">
        <v>196</v>
      </c>
      <c r="B4379" s="0" t="n">
        <v>0</v>
      </c>
      <c r="C4379" s="41" t="n">
        <v>0</v>
      </c>
      <c r="D4379" s="41" t="n">
        <v>0</v>
      </c>
      <c r="E4379" s="41" t="n">
        <v>0</v>
      </c>
      <c r="F4379" s="41" t="n">
        <v>1</v>
      </c>
      <c r="G4379" s="41" t="n">
        <v>0</v>
      </c>
      <c r="K4379" s="150" t="n">
        <f aca="false">SUM(B4379:G4379)</f>
        <v>1</v>
      </c>
      <c r="L4379" s="0" t="n">
        <f aca="false">SUM(B4379:H4379)</f>
        <v>1</v>
      </c>
    </row>
    <row r="4380" customFormat="false" ht="14.65" hidden="false" customHeight="false" outlineLevel="0" collapsed="false">
      <c r="A4380" s="0" t="s">
        <v>197</v>
      </c>
      <c r="B4380" s="0" t="n">
        <v>4</v>
      </c>
      <c r="C4380" s="41" t="n">
        <v>0</v>
      </c>
      <c r="D4380" s="41" t="n">
        <v>8</v>
      </c>
      <c r="E4380" s="41" t="n">
        <v>3</v>
      </c>
      <c r="F4380" s="41" t="n">
        <v>0</v>
      </c>
      <c r="G4380" s="41" t="n">
        <v>3</v>
      </c>
      <c r="K4380" s="150" t="n">
        <f aca="false">SUM(B4380:G4380)</f>
        <v>18</v>
      </c>
      <c r="L4380" s="0" t="n">
        <f aca="false">SUM(B4380:H4380)</f>
        <v>18</v>
      </c>
    </row>
    <row r="4381" customFormat="false" ht="14.65" hidden="false" customHeight="false" outlineLevel="0" collapsed="false">
      <c r="A4381" s="0" t="s">
        <v>198</v>
      </c>
      <c r="B4381" s="0" t="n">
        <v>80</v>
      </c>
      <c r="C4381" s="41" t="n">
        <v>96</v>
      </c>
      <c r="D4381" s="41" t="n">
        <v>73</v>
      </c>
      <c r="E4381" s="41" t="n">
        <v>89</v>
      </c>
      <c r="F4381" s="41" t="n">
        <v>64</v>
      </c>
      <c r="G4381" s="41" t="n">
        <v>79</v>
      </c>
      <c r="K4381" s="150" t="n">
        <f aca="false">SUM(B4381:G4381)</f>
        <v>481</v>
      </c>
      <c r="L4381" s="0" t="n">
        <f aca="false">SUM(B4381:H4381)</f>
        <v>481</v>
      </c>
    </row>
    <row r="4382" customFormat="false" ht="14.65" hidden="false" customHeight="false" outlineLevel="0" collapsed="false">
      <c r="A4382" s="0" t="s">
        <v>199</v>
      </c>
      <c r="B4382" s="0" t="n">
        <v>0</v>
      </c>
      <c r="C4382" s="41" t="n">
        <v>0</v>
      </c>
      <c r="D4382" s="41" t="n">
        <v>1</v>
      </c>
      <c r="E4382" s="41" t="n">
        <v>0</v>
      </c>
      <c r="F4382" s="41" t="n">
        <v>0</v>
      </c>
      <c r="G4382" s="41" t="n">
        <v>0</v>
      </c>
      <c r="K4382" s="150" t="n">
        <f aca="false">SUM(B4382:G4382)</f>
        <v>1</v>
      </c>
      <c r="L4382" s="0" t="n">
        <f aca="false">SUM(B4382:H4382)</f>
        <v>1</v>
      </c>
    </row>
    <row r="4383" customFormat="false" ht="14.65" hidden="false" customHeight="false" outlineLevel="0" collapsed="false">
      <c r="A4383" s="0" t="s">
        <v>200</v>
      </c>
      <c r="B4383" s="0" t="n">
        <v>0</v>
      </c>
      <c r="C4383" s="41" t="n">
        <v>0</v>
      </c>
      <c r="D4383" s="41" t="n">
        <v>1</v>
      </c>
      <c r="E4383" s="41" t="n">
        <v>0</v>
      </c>
      <c r="F4383" s="41" t="n">
        <v>0</v>
      </c>
      <c r="G4383" s="41" t="n">
        <v>0</v>
      </c>
      <c r="K4383" s="150" t="n">
        <f aca="false">SUM(B4383:G4383)</f>
        <v>1</v>
      </c>
      <c r="L4383" s="0" t="n">
        <f aca="false">SUM(B4383:H4383)</f>
        <v>1</v>
      </c>
    </row>
    <row r="4384" customFormat="false" ht="14.65" hidden="false" customHeight="false" outlineLevel="0" collapsed="false">
      <c r="C4384" s="41"/>
      <c r="D4384" s="41"/>
      <c r="E4384" s="41"/>
      <c r="F4384" s="41"/>
      <c r="G4384" s="41"/>
      <c r="K4384" s="150"/>
      <c r="L4384" s="0" t="n">
        <f aca="false">SUM(B4384:H4384)</f>
        <v>0</v>
      </c>
    </row>
    <row r="4385" customFormat="false" ht="14.65" hidden="false" customHeight="false" outlineLevel="0" collapsed="false">
      <c r="A4385" s="60" t="s">
        <v>201</v>
      </c>
      <c r="C4385" s="41"/>
      <c r="D4385" s="41"/>
      <c r="E4385" s="41"/>
      <c r="F4385" s="41"/>
      <c r="G4385" s="41"/>
      <c r="K4385" s="150"/>
      <c r="L4385" s="0" t="n">
        <f aca="false">SUM(B4385:H4385)</f>
        <v>0</v>
      </c>
    </row>
    <row r="4386" customFormat="false" ht="14.65" hidden="false" customHeight="false" outlineLevel="0" collapsed="false">
      <c r="A4386" s="0" t="s">
        <v>202</v>
      </c>
      <c r="B4386" s="0" t="n">
        <v>427</v>
      </c>
      <c r="C4386" s="41" t="n">
        <v>500</v>
      </c>
      <c r="D4386" s="41" t="n">
        <v>441</v>
      </c>
      <c r="E4386" s="41" t="n">
        <v>352</v>
      </c>
      <c r="F4386" s="41" t="n">
        <v>299</v>
      </c>
      <c r="G4386" s="41" t="n">
        <v>363</v>
      </c>
      <c r="K4386" s="150" t="n">
        <f aca="false">SUM(B4386:G4386)</f>
        <v>2382</v>
      </c>
      <c r="L4386" s="0" t="n">
        <f aca="false">SUM(B4386:H4386)</f>
        <v>2382</v>
      </c>
    </row>
    <row r="4387" customFormat="false" ht="14.65" hidden="false" customHeight="false" outlineLevel="0" collapsed="false">
      <c r="A4387" s="0" t="s">
        <v>203</v>
      </c>
      <c r="B4387" s="0" t="n">
        <v>272</v>
      </c>
      <c r="C4387" s="41" t="n">
        <v>227</v>
      </c>
      <c r="D4387" s="41" t="n">
        <v>264</v>
      </c>
      <c r="E4387" s="41" t="n">
        <v>385</v>
      </c>
      <c r="F4387" s="41" t="n">
        <v>216</v>
      </c>
      <c r="G4387" s="41" t="n">
        <v>263</v>
      </c>
      <c r="K4387" s="150" t="n">
        <f aca="false">SUM(B4387:G4387)</f>
        <v>1627</v>
      </c>
      <c r="L4387" s="0" t="n">
        <f aca="false">SUM(B4387:H4387)</f>
        <v>1627</v>
      </c>
    </row>
    <row r="4388" customFormat="false" ht="14.65" hidden="false" customHeight="false" outlineLevel="0" collapsed="false">
      <c r="A4388" s="0" t="s">
        <v>204</v>
      </c>
      <c r="B4388" s="0" t="n">
        <v>10</v>
      </c>
      <c r="C4388" s="41" t="n">
        <v>8</v>
      </c>
      <c r="D4388" s="41" t="n">
        <v>5</v>
      </c>
      <c r="E4388" s="41" t="n">
        <v>11</v>
      </c>
      <c r="F4388" s="41" t="n">
        <v>5</v>
      </c>
      <c r="G4388" s="41" t="n">
        <v>18</v>
      </c>
      <c r="K4388" s="150" t="n">
        <f aca="false">SUM(B4388:G4388)</f>
        <v>57</v>
      </c>
      <c r="L4388" s="0" t="n">
        <f aca="false">SUM(B4388:H4388)</f>
        <v>57</v>
      </c>
    </row>
    <row r="4389" customFormat="false" ht="14.65" hidden="false" customHeight="false" outlineLevel="0" collapsed="false">
      <c r="C4389" s="41"/>
      <c r="D4389" s="41"/>
      <c r="E4389" s="41"/>
      <c r="F4389" s="41"/>
      <c r="G4389" s="41"/>
      <c r="K4389" s="150"/>
      <c r="L4389" s="0" t="n">
        <f aca="false">SUM(B4389:H4389)</f>
        <v>0</v>
      </c>
    </row>
    <row r="4390" customFormat="false" ht="14.65" hidden="false" customHeight="false" outlineLevel="0" collapsed="false">
      <c r="A4390" s="60" t="s">
        <v>242</v>
      </c>
      <c r="C4390" s="41"/>
      <c r="D4390" s="41"/>
      <c r="E4390" s="41"/>
      <c r="F4390" s="41"/>
      <c r="G4390" s="41"/>
      <c r="K4390" s="150"/>
      <c r="L4390" s="0" t="n">
        <f aca="false">SUM(B4390:H4390)</f>
        <v>0</v>
      </c>
    </row>
    <row r="4391" customFormat="false" ht="14.65" hidden="false" customHeight="false" outlineLevel="0" collapsed="false">
      <c r="A4391" s="0" t="s">
        <v>243</v>
      </c>
      <c r="B4391" s="0" t="n">
        <v>425</v>
      </c>
      <c r="C4391" s="41" t="n">
        <v>507</v>
      </c>
      <c r="D4391" s="41" t="n">
        <v>428</v>
      </c>
      <c r="E4391" s="41" t="n">
        <v>357</v>
      </c>
      <c r="F4391" s="41" t="n">
        <v>301</v>
      </c>
      <c r="G4391" s="41" t="n">
        <v>353</v>
      </c>
      <c r="K4391" s="150" t="n">
        <f aca="false">SUM(B4391:G4391)</f>
        <v>2371</v>
      </c>
      <c r="L4391" s="0" t="n">
        <f aca="false">SUM(B4391:H4391)</f>
        <v>2371</v>
      </c>
    </row>
    <row r="4392" customFormat="false" ht="14.65" hidden="false" customHeight="false" outlineLevel="0" collapsed="false">
      <c r="A4392" s="0" t="s">
        <v>244</v>
      </c>
      <c r="B4392" s="0" t="n">
        <v>241</v>
      </c>
      <c r="C4392" s="41" t="n">
        <v>170</v>
      </c>
      <c r="D4392" s="41" t="n">
        <v>233</v>
      </c>
      <c r="E4392" s="41" t="n">
        <v>341</v>
      </c>
      <c r="F4392" s="41" t="n">
        <v>187</v>
      </c>
      <c r="G4392" s="41" t="n">
        <v>239</v>
      </c>
      <c r="K4392" s="150" t="n">
        <f aca="false">SUM(B4392:G4392)</f>
        <v>1411</v>
      </c>
      <c r="L4392" s="0" t="n">
        <f aca="false">SUM(B4392:H4392)</f>
        <v>1411</v>
      </c>
    </row>
    <row r="4393" customFormat="false" ht="14.65" hidden="false" customHeight="false" outlineLevel="0" collapsed="false">
      <c r="A4393" s="0" t="s">
        <v>245</v>
      </c>
      <c r="B4393" s="0" t="n">
        <v>4</v>
      </c>
      <c r="C4393" s="41" t="n">
        <v>7</v>
      </c>
      <c r="D4393" s="41" t="n">
        <v>4</v>
      </c>
      <c r="E4393" s="41" t="n">
        <v>8</v>
      </c>
      <c r="F4393" s="41" t="n">
        <v>7</v>
      </c>
      <c r="G4393" s="41" t="n">
        <v>9</v>
      </c>
      <c r="K4393" s="150" t="n">
        <f aca="false">SUM(B4393:G4393)</f>
        <v>39</v>
      </c>
      <c r="L4393" s="0" t="n">
        <f aca="false">SUM(B4393:H4393)</f>
        <v>39</v>
      </c>
    </row>
    <row r="4394" customFormat="false" ht="14.65" hidden="false" customHeight="false" outlineLevel="0" collapsed="false">
      <c r="A4394" s="0" t="s">
        <v>246</v>
      </c>
      <c r="B4394" s="0" t="n">
        <v>7</v>
      </c>
      <c r="C4394" s="41" t="n">
        <v>7</v>
      </c>
      <c r="D4394" s="41" t="n">
        <v>4</v>
      </c>
      <c r="E4394" s="41" t="n">
        <v>5</v>
      </c>
      <c r="F4394" s="41" t="n">
        <v>0</v>
      </c>
      <c r="G4394" s="41" t="n">
        <v>8</v>
      </c>
      <c r="K4394" s="150" t="n">
        <f aca="false">SUM(B4394:G4394)</f>
        <v>31</v>
      </c>
      <c r="L4394" s="0" t="n">
        <f aca="false">SUM(B4394:H4394)</f>
        <v>31</v>
      </c>
    </row>
    <row r="4395" customFormat="false" ht="14.65" hidden="false" customHeight="false" outlineLevel="0" collapsed="false">
      <c r="A4395" s="0" t="s">
        <v>247</v>
      </c>
      <c r="B4395" s="0" t="n">
        <v>8</v>
      </c>
      <c r="C4395" s="41" t="n">
        <v>3</v>
      </c>
      <c r="D4395" s="41" t="n">
        <v>5</v>
      </c>
      <c r="E4395" s="41" t="n">
        <v>6</v>
      </c>
      <c r="F4395" s="41" t="n">
        <v>8</v>
      </c>
      <c r="G4395" s="41" t="n">
        <v>7</v>
      </c>
      <c r="K4395" s="150" t="n">
        <f aca="false">SUM(B4395:G4395)</f>
        <v>37</v>
      </c>
      <c r="L4395" s="0" t="n">
        <f aca="false">SUM(B4395:H4395)</f>
        <v>37</v>
      </c>
    </row>
    <row r="4396" customFormat="false" ht="14.65" hidden="false" customHeight="false" outlineLevel="0" collapsed="false">
      <c r="L4396" s="0" t="n">
        <f aca="false">SUM(B4396:H4396)</f>
        <v>0</v>
      </c>
    </row>
    <row r="4397" customFormat="false" ht="14.65" hidden="false" customHeight="false" outlineLevel="0" collapsed="false">
      <c r="L4397" s="0" t="n">
        <f aca="false">SUM(B4397:H4397)</f>
        <v>0</v>
      </c>
    </row>
    <row r="4398" customFormat="false" ht="17" hidden="false" customHeight="false" outlineLevel="0" collapsed="false">
      <c r="A4398" s="147" t="s">
        <v>112</v>
      </c>
      <c r="B4398" s="147"/>
      <c r="C4398" s="147"/>
      <c r="D4398" s="147"/>
      <c r="E4398" s="147"/>
      <c r="F4398" s="147"/>
      <c r="G4398" s="147"/>
      <c r="H4398" s="147"/>
      <c r="I4398" s="147"/>
      <c r="J4398" s="147"/>
      <c r="K4398" s="147"/>
    </row>
    <row r="4400" customFormat="false" ht="17" hidden="false" customHeight="false" outlineLevel="0" collapsed="false">
      <c r="A4400" s="104"/>
      <c r="B4400" s="40"/>
      <c r="C4400" s="40"/>
      <c r="D4400" s="40"/>
      <c r="E4400" s="182" t="s">
        <v>186</v>
      </c>
      <c r="F4400" s="182"/>
    </row>
    <row r="4401" customFormat="false" ht="14.65" hidden="false" customHeight="false" outlineLevel="0" collapsed="false">
      <c r="B4401" s="148" t="s">
        <v>187</v>
      </c>
      <c r="C4401" s="148" t="s">
        <v>188</v>
      </c>
      <c r="D4401" s="148" t="s">
        <v>189</v>
      </c>
      <c r="E4401" s="182" t="s">
        <v>190</v>
      </c>
      <c r="F4401" s="182"/>
      <c r="K4401" s="148" t="s">
        <v>191</v>
      </c>
    </row>
    <row r="4402" customFormat="false" ht="14.65" hidden="false" customHeight="false" outlineLevel="0" collapsed="false">
      <c r="A4402" s="60" t="s">
        <v>192</v>
      </c>
    </row>
    <row r="4403" customFormat="false" ht="14.65" hidden="false" customHeight="false" outlineLevel="0" collapsed="false">
      <c r="A4403" s="0" t="s">
        <v>193</v>
      </c>
      <c r="B4403" s="41" t="n">
        <v>992</v>
      </c>
      <c r="C4403" s="41" t="n">
        <v>38</v>
      </c>
      <c r="D4403" s="41" t="n">
        <v>0</v>
      </c>
      <c r="E4403" s="0" t="n">
        <v>11</v>
      </c>
      <c r="K4403" s="150" t="n">
        <f aca="false">SUM(B4403:E4403)</f>
        <v>1041</v>
      </c>
      <c r="L4403" s="41" t="n">
        <f aca="false">SUM(C4403:E4403,K4429,K4454)</f>
        <v>1041</v>
      </c>
    </row>
    <row r="4404" customFormat="false" ht="14.65" hidden="false" customHeight="false" outlineLevel="0" collapsed="false">
      <c r="A4404" s="0" t="s">
        <v>194</v>
      </c>
      <c r="B4404" s="41" t="n">
        <v>776</v>
      </c>
      <c r="C4404" s="41" t="n">
        <v>28</v>
      </c>
      <c r="D4404" s="41" t="n">
        <v>0</v>
      </c>
      <c r="E4404" s="0" t="n">
        <v>4</v>
      </c>
      <c r="K4404" s="150" t="n">
        <f aca="false">SUM(B4404:E4404)</f>
        <v>808</v>
      </c>
      <c r="L4404" s="41" t="n">
        <f aca="false">SUM(C4404:E4404,K4430,K4455)</f>
        <v>808</v>
      </c>
    </row>
    <row r="4405" customFormat="false" ht="14.65" hidden="false" customHeight="false" outlineLevel="0" collapsed="false">
      <c r="A4405" s="0" t="s">
        <v>233</v>
      </c>
      <c r="B4405" s="41" t="n">
        <v>8</v>
      </c>
      <c r="C4405" s="41" t="n">
        <v>0</v>
      </c>
      <c r="D4405" s="41" t="n">
        <v>0</v>
      </c>
      <c r="E4405" s="0" t="n">
        <v>0</v>
      </c>
      <c r="K4405" s="150" t="n">
        <f aca="false">SUM(B4405:E4405)</f>
        <v>8</v>
      </c>
      <c r="L4405" s="41" t="n">
        <f aca="false">SUM(C4405:E4405,K4431,K4456)</f>
        <v>8</v>
      </c>
    </row>
    <row r="4406" customFormat="false" ht="14.65" hidden="false" customHeight="false" outlineLevel="0" collapsed="false">
      <c r="A4406" s="0" t="s">
        <v>196</v>
      </c>
      <c r="B4406" s="41" t="n">
        <v>0</v>
      </c>
      <c r="C4406" s="41" t="n">
        <v>0</v>
      </c>
      <c r="D4406" s="41" t="n">
        <v>0</v>
      </c>
      <c r="E4406" s="0" t="n">
        <v>0</v>
      </c>
      <c r="K4406" s="150" t="n">
        <f aca="false">SUM(B4406:E4406)</f>
        <v>0</v>
      </c>
      <c r="L4406" s="41" t="n">
        <f aca="false">SUM(C4406:E4406,K4432,K4457)</f>
        <v>0</v>
      </c>
    </row>
    <row r="4407" customFormat="false" ht="14.65" hidden="false" customHeight="false" outlineLevel="0" collapsed="false">
      <c r="A4407" s="0" t="s">
        <v>197</v>
      </c>
      <c r="B4407" s="41" t="n">
        <v>7</v>
      </c>
      <c r="C4407" s="41" t="n">
        <v>0</v>
      </c>
      <c r="D4407" s="41" t="n">
        <v>0</v>
      </c>
      <c r="E4407" s="0" t="n">
        <v>0</v>
      </c>
      <c r="K4407" s="150" t="n">
        <f aca="false">SUM(B4407:E4407)</f>
        <v>7</v>
      </c>
      <c r="L4407" s="41" t="n">
        <f aca="false">SUM(C4407:E4407,K4433,K4458)</f>
        <v>7</v>
      </c>
    </row>
    <row r="4408" customFormat="false" ht="14.65" hidden="false" customHeight="false" outlineLevel="0" collapsed="false">
      <c r="A4408" s="0" t="s">
        <v>198</v>
      </c>
      <c r="B4408" s="41" t="n">
        <v>366</v>
      </c>
      <c r="C4408" s="41" t="n">
        <v>3</v>
      </c>
      <c r="D4408" s="41" t="n">
        <v>0</v>
      </c>
      <c r="E4408" s="0" t="n">
        <v>3</v>
      </c>
      <c r="K4408" s="150" t="n">
        <f aca="false">SUM(B4408:E4408)</f>
        <v>372</v>
      </c>
      <c r="L4408" s="41" t="n">
        <f aca="false">SUM(C4408:E4408,K4434,K4459)</f>
        <v>372</v>
      </c>
    </row>
    <row r="4409" customFormat="false" ht="14.65" hidden="false" customHeight="false" outlineLevel="0" collapsed="false">
      <c r="A4409" s="0" t="s">
        <v>199</v>
      </c>
      <c r="B4409" s="41" t="n">
        <v>25</v>
      </c>
      <c r="C4409" s="41" t="n">
        <v>3</v>
      </c>
      <c r="D4409" s="41" t="n">
        <v>0</v>
      </c>
      <c r="E4409" s="0" t="n">
        <v>0</v>
      </c>
      <c r="K4409" s="150" t="n">
        <f aca="false">SUM(B4409:E4409)</f>
        <v>28</v>
      </c>
      <c r="L4409" s="41" t="n">
        <f aca="false">SUM(C4409:E4409,K4435,K4460)</f>
        <v>28</v>
      </c>
    </row>
    <row r="4410" customFormat="false" ht="14.65" hidden="false" customHeight="false" outlineLevel="0" collapsed="false">
      <c r="A4410" s="0" t="s">
        <v>200</v>
      </c>
      <c r="B4410" s="41" t="n">
        <v>1</v>
      </c>
      <c r="C4410" s="41" t="n">
        <v>0</v>
      </c>
      <c r="D4410" s="41" t="n">
        <v>0</v>
      </c>
      <c r="E4410" s="0" t="n">
        <v>0</v>
      </c>
      <c r="K4410" s="150" t="n">
        <f aca="false">SUM(B4410:E4410)</f>
        <v>1</v>
      </c>
      <c r="L4410" s="41" t="n">
        <f aca="false">SUM(C4410:E4410,K4436,K4461)</f>
        <v>1</v>
      </c>
    </row>
    <row r="4411" customFormat="false" ht="14.65" hidden="false" customHeight="false" outlineLevel="0" collapsed="false">
      <c r="B4411" s="41"/>
      <c r="C4411" s="150"/>
      <c r="D4411" s="41"/>
      <c r="K4411" s="41"/>
      <c r="L4411" s="41" t="n">
        <f aca="false">SUM(C4411:E4411,K4437,K4462)</f>
        <v>0</v>
      </c>
    </row>
    <row r="4412" customFormat="false" ht="14.65" hidden="false" customHeight="false" outlineLevel="0" collapsed="false">
      <c r="A4412" s="60" t="s">
        <v>201</v>
      </c>
      <c r="B4412" s="41"/>
      <c r="C4412" s="41"/>
      <c r="D4412" s="41"/>
      <c r="K4412" s="150"/>
      <c r="L4412" s="41" t="n">
        <f aca="false">SUM(C4412:E4412,K4438,K4463)</f>
        <v>0</v>
      </c>
    </row>
    <row r="4413" customFormat="false" ht="14.65" hidden="false" customHeight="false" outlineLevel="0" collapsed="false">
      <c r="A4413" s="0" t="s">
        <v>202</v>
      </c>
      <c r="B4413" s="41" t="n">
        <v>1081</v>
      </c>
      <c r="C4413" s="41" t="n">
        <v>31</v>
      </c>
      <c r="D4413" s="41" t="n">
        <v>0</v>
      </c>
      <c r="K4413" s="150" t="n">
        <f aca="false">SUM(B4413:D4413)</f>
        <v>1112</v>
      </c>
      <c r="L4413" s="41" t="n">
        <f aca="false">SUM(C4413:E4413,K4439,K4464)</f>
        <v>1112</v>
      </c>
    </row>
    <row r="4414" customFormat="false" ht="14.65" hidden="false" customHeight="false" outlineLevel="0" collapsed="false">
      <c r="A4414" s="0" t="s">
        <v>203</v>
      </c>
      <c r="B4414" s="41" t="n">
        <v>926</v>
      </c>
      <c r="C4414" s="41" t="n">
        <v>38</v>
      </c>
      <c r="D4414" s="41" t="n">
        <v>0</v>
      </c>
      <c r="K4414" s="150" t="n">
        <f aca="false">SUM(B4414:D4414)</f>
        <v>964</v>
      </c>
      <c r="L4414" s="41" t="n">
        <f aca="false">SUM(C4414:E4414,K4440,K4465)</f>
        <v>964</v>
      </c>
    </row>
    <row r="4415" customFormat="false" ht="14.65" hidden="false" customHeight="false" outlineLevel="0" collapsed="false">
      <c r="A4415" s="0" t="s">
        <v>204</v>
      </c>
      <c r="B4415" s="41" t="n">
        <v>46</v>
      </c>
      <c r="C4415" s="41" t="n">
        <v>1</v>
      </c>
      <c r="D4415" s="41" t="n">
        <v>0</v>
      </c>
      <c r="K4415" s="150" t="n">
        <f aca="false">SUM(B4415:D4415)</f>
        <v>47</v>
      </c>
      <c r="L4415" s="41" t="n">
        <f aca="false">SUM(C4415:E4415,K4441,K4466)</f>
        <v>47</v>
      </c>
    </row>
    <row r="4416" customFormat="false" ht="14.65" hidden="false" customHeight="false" outlineLevel="0" collapsed="false">
      <c r="B4416" s="41"/>
      <c r="C4416" s="41"/>
      <c r="D4416" s="41"/>
      <c r="K4416" s="150"/>
      <c r="L4416" s="41" t="n">
        <f aca="false">SUM(C4416:E4416,K4442,K4467)</f>
        <v>0</v>
      </c>
    </row>
    <row r="4417" customFormat="false" ht="14.65" hidden="false" customHeight="false" outlineLevel="0" collapsed="false">
      <c r="A4417" s="60" t="s">
        <v>242</v>
      </c>
      <c r="B4417" s="41"/>
      <c r="C4417" s="41"/>
      <c r="D4417" s="41"/>
      <c r="K4417" s="150"/>
      <c r="L4417" s="41" t="n">
        <f aca="false">SUM(C4417:E4417,K4443,K4468)</f>
        <v>0</v>
      </c>
    </row>
    <row r="4418" customFormat="false" ht="14.65" hidden="false" customHeight="false" outlineLevel="0" collapsed="false">
      <c r="A4418" s="0" t="s">
        <v>243</v>
      </c>
      <c r="B4418" s="41" t="n">
        <v>1068</v>
      </c>
      <c r="C4418" s="41" t="n">
        <v>30</v>
      </c>
      <c r="D4418" s="41" t="n">
        <v>0</v>
      </c>
      <c r="K4418" s="150" t="n">
        <f aca="false">SUM(B4418:D4418)</f>
        <v>1098</v>
      </c>
      <c r="L4418" s="41" t="n">
        <f aca="false">SUM(C4418:E4418,K4444,K4469)</f>
        <v>1098</v>
      </c>
    </row>
    <row r="4419" customFormat="false" ht="14.65" hidden="false" customHeight="false" outlineLevel="0" collapsed="false">
      <c r="A4419" s="0" t="s">
        <v>244</v>
      </c>
      <c r="B4419" s="41" t="n">
        <v>871</v>
      </c>
      <c r="C4419" s="41" t="n">
        <v>49</v>
      </c>
      <c r="D4419" s="41" t="n">
        <v>0</v>
      </c>
      <c r="K4419" s="150" t="n">
        <f aca="false">SUM(B4419:D4419)</f>
        <v>920</v>
      </c>
      <c r="L4419" s="41" t="n">
        <f aca="false">SUM(C4419:E4419,K4445,K4470)</f>
        <v>920</v>
      </c>
    </row>
    <row r="4420" customFormat="false" ht="14.65" hidden="false" customHeight="false" outlineLevel="0" collapsed="false">
      <c r="A4420" s="0" t="s">
        <v>245</v>
      </c>
      <c r="B4420" s="41" t="n">
        <v>25</v>
      </c>
      <c r="C4420" s="41" t="n">
        <v>2</v>
      </c>
      <c r="D4420" s="41" t="n">
        <v>0</v>
      </c>
      <c r="K4420" s="150" t="n">
        <f aca="false">SUM(B4420:D4420)</f>
        <v>27</v>
      </c>
      <c r="L4420" s="41" t="n">
        <f aca="false">SUM(C4420:E4420,K4446,K4471)</f>
        <v>27</v>
      </c>
    </row>
    <row r="4421" customFormat="false" ht="14.65" hidden="false" customHeight="false" outlineLevel="0" collapsed="false">
      <c r="A4421" s="0" t="s">
        <v>246</v>
      </c>
      <c r="B4421" s="41" t="n">
        <v>25</v>
      </c>
      <c r="C4421" s="41" t="n">
        <v>0</v>
      </c>
      <c r="D4421" s="41" t="n">
        <v>0</v>
      </c>
      <c r="K4421" s="150" t="n">
        <f aca="false">SUM(B4421:D4421)</f>
        <v>25</v>
      </c>
      <c r="L4421" s="41" t="n">
        <f aca="false">SUM(C4421:E4421,K4447,K4472)</f>
        <v>25</v>
      </c>
    </row>
    <row r="4422" customFormat="false" ht="14.65" hidden="false" customHeight="false" outlineLevel="0" collapsed="false">
      <c r="A4422" s="0" t="s">
        <v>247</v>
      </c>
      <c r="B4422" s="41" t="n">
        <v>20</v>
      </c>
      <c r="C4422" s="41" t="n">
        <v>0</v>
      </c>
      <c r="D4422" s="41" t="n">
        <v>0</v>
      </c>
      <c r="K4422" s="150" t="n">
        <f aca="false">SUM(B4422:D4422)</f>
        <v>20</v>
      </c>
      <c r="L4422" s="41" t="n">
        <f aca="false">SUM(C4422:E4422,K4448,K4473)</f>
        <v>20</v>
      </c>
    </row>
    <row r="4423" customFormat="false" ht="14.65" hidden="false" customHeight="false" outlineLevel="0" collapsed="false">
      <c r="B4423" s="159"/>
      <c r="C4423" s="159"/>
      <c r="D4423" s="159"/>
      <c r="E4423" s="159"/>
      <c r="F4423" s="159"/>
      <c r="G4423" s="159"/>
      <c r="K4423" s="40"/>
    </row>
    <row r="4424" customFormat="false" ht="17" hidden="false" customHeight="false" outlineLevel="0" collapsed="false">
      <c r="A4424" s="147" t="s">
        <v>252</v>
      </c>
      <c r="B4424" s="147"/>
      <c r="C4424" s="147"/>
      <c r="D4424" s="147"/>
      <c r="E4424" s="147"/>
      <c r="F4424" s="147"/>
      <c r="G4424" s="147"/>
      <c r="H4424" s="147"/>
      <c r="I4424" s="147"/>
      <c r="J4424" s="147"/>
      <c r="K4424" s="147"/>
    </row>
    <row r="4425" customFormat="false" ht="17" hidden="false" customHeight="false" outlineLevel="0" collapsed="false">
      <c r="A4425" s="104"/>
      <c r="B4425" s="157" t="s">
        <v>187</v>
      </c>
      <c r="C4425" s="159"/>
      <c r="D4425" s="159"/>
      <c r="E4425" s="159"/>
      <c r="F4425" s="159"/>
      <c r="G4425" s="159"/>
      <c r="K4425" s="40"/>
    </row>
    <row r="4426" customFormat="false" ht="17" hidden="false" customHeight="false" outlineLevel="0" collapsed="false">
      <c r="A4426" s="104"/>
      <c r="B4426" s="157" t="s">
        <v>291</v>
      </c>
      <c r="C4426" s="40"/>
      <c r="D4426" s="159"/>
      <c r="E4426" s="40"/>
      <c r="K4426" s="134"/>
    </row>
    <row r="4427" customFormat="false" ht="14.65" hidden="false" customHeight="false" outlineLevel="0" collapsed="false">
      <c r="B4427" s="157" t="n">
        <v>2</v>
      </c>
      <c r="C4427" s="157"/>
      <c r="D4427" s="157"/>
      <c r="E4427" s="157"/>
      <c r="K4427" s="134" t="s">
        <v>191</v>
      </c>
    </row>
    <row r="4428" customFormat="false" ht="14.65" hidden="false" customHeight="false" outlineLevel="0" collapsed="false">
      <c r="A4428" s="60" t="s">
        <v>192</v>
      </c>
      <c r="C4428" s="41"/>
      <c r="D4428" s="41"/>
      <c r="E4428" s="41"/>
      <c r="F4428" s="41"/>
      <c r="G4428" s="41"/>
      <c r="K4428" s="41"/>
    </row>
    <row r="4429" customFormat="false" ht="14.65" hidden="false" customHeight="false" outlineLevel="0" collapsed="false">
      <c r="A4429" s="0" t="s">
        <v>193</v>
      </c>
      <c r="B4429" s="0" t="n">
        <v>342</v>
      </c>
      <c r="C4429" s="41"/>
      <c r="F4429" s="41"/>
      <c r="G4429" s="41"/>
      <c r="K4429" s="150" t="n">
        <f aca="false">SUM(B4429:G4429)</f>
        <v>342</v>
      </c>
    </row>
    <row r="4430" customFormat="false" ht="14.65" hidden="false" customHeight="false" outlineLevel="0" collapsed="false">
      <c r="A4430" s="0" t="s">
        <v>194</v>
      </c>
      <c r="B4430" s="0" t="n">
        <v>225</v>
      </c>
      <c r="C4430" s="41"/>
      <c r="F4430" s="41"/>
      <c r="G4430" s="41"/>
      <c r="K4430" s="150" t="n">
        <f aca="false">SUM(B4430:G4430)</f>
        <v>225</v>
      </c>
    </row>
    <row r="4431" customFormat="false" ht="14.65" hidden="false" customHeight="false" outlineLevel="0" collapsed="false">
      <c r="A4431" s="0" t="s">
        <v>233</v>
      </c>
      <c r="B4431" s="0" t="n">
        <v>2</v>
      </c>
      <c r="C4431" s="41"/>
      <c r="D4431" s="41"/>
      <c r="E4431" s="41"/>
      <c r="F4431" s="41"/>
      <c r="G4431" s="41"/>
      <c r="K4431" s="150" t="n">
        <f aca="false">SUM(B4431:G4431)</f>
        <v>2</v>
      </c>
    </row>
    <row r="4432" customFormat="false" ht="14.65" hidden="false" customHeight="false" outlineLevel="0" collapsed="false">
      <c r="A4432" s="0" t="s">
        <v>196</v>
      </c>
      <c r="B4432" s="0" t="n">
        <v>0</v>
      </c>
      <c r="C4432" s="41"/>
      <c r="D4432" s="41"/>
      <c r="E4432" s="41"/>
      <c r="F4432" s="41"/>
      <c r="G4432" s="41"/>
      <c r="K4432" s="150" t="n">
        <f aca="false">SUM(B4432:G4432)</f>
        <v>0</v>
      </c>
    </row>
    <row r="4433" customFormat="false" ht="14.65" hidden="false" customHeight="false" outlineLevel="0" collapsed="false">
      <c r="A4433" s="0" t="s">
        <v>197</v>
      </c>
      <c r="B4433" s="0" t="n">
        <v>0</v>
      </c>
      <c r="C4433" s="41"/>
      <c r="D4433" s="41"/>
      <c r="E4433" s="41"/>
      <c r="F4433" s="41"/>
      <c r="G4433" s="41"/>
      <c r="K4433" s="150" t="n">
        <f aca="false">SUM(B4433:G4433)</f>
        <v>0</v>
      </c>
    </row>
    <row r="4434" customFormat="false" ht="14.65" hidden="false" customHeight="false" outlineLevel="0" collapsed="false">
      <c r="A4434" s="0" t="s">
        <v>198</v>
      </c>
      <c r="B4434" s="0" t="n">
        <v>110</v>
      </c>
      <c r="C4434" s="41"/>
      <c r="D4434" s="41"/>
      <c r="E4434" s="41"/>
      <c r="F4434" s="41"/>
      <c r="G4434" s="41"/>
      <c r="K4434" s="150" t="n">
        <f aca="false">SUM(B4434:G4434)</f>
        <v>110</v>
      </c>
    </row>
    <row r="4435" customFormat="false" ht="14.65" hidden="false" customHeight="false" outlineLevel="0" collapsed="false">
      <c r="A4435" s="0" t="s">
        <v>199</v>
      </c>
      <c r="B4435" s="0" t="n">
        <v>10</v>
      </c>
      <c r="C4435" s="41"/>
      <c r="D4435" s="41"/>
      <c r="E4435" s="41"/>
      <c r="F4435" s="41"/>
      <c r="G4435" s="41"/>
      <c r="K4435" s="150" t="n">
        <f aca="false">SUM(B4435:G4435)</f>
        <v>10</v>
      </c>
    </row>
    <row r="4436" customFormat="false" ht="14.65" hidden="false" customHeight="false" outlineLevel="0" collapsed="false">
      <c r="A4436" s="0" t="s">
        <v>200</v>
      </c>
      <c r="B4436" s="0" t="n">
        <v>1</v>
      </c>
      <c r="C4436" s="41"/>
      <c r="D4436" s="41"/>
      <c r="E4436" s="41"/>
      <c r="F4436" s="41"/>
      <c r="G4436" s="41"/>
      <c r="K4436" s="150" t="n">
        <f aca="false">SUM(B4436:G4436)</f>
        <v>1</v>
      </c>
    </row>
    <row r="4437" customFormat="false" ht="14.65" hidden="false" customHeight="false" outlineLevel="0" collapsed="false">
      <c r="C4437" s="41"/>
      <c r="D4437" s="41"/>
      <c r="E4437" s="41"/>
      <c r="F4437" s="41"/>
      <c r="G4437" s="41"/>
      <c r="K4437" s="150"/>
    </row>
    <row r="4438" customFormat="false" ht="14.65" hidden="false" customHeight="false" outlineLevel="0" collapsed="false">
      <c r="A4438" s="60" t="s">
        <v>201</v>
      </c>
      <c r="C4438" s="41"/>
      <c r="D4438" s="41"/>
      <c r="E4438" s="41"/>
      <c r="F4438" s="41"/>
      <c r="G4438" s="41"/>
      <c r="K4438" s="150"/>
    </row>
    <row r="4439" customFormat="false" ht="14.65" hidden="false" customHeight="false" outlineLevel="0" collapsed="false">
      <c r="A4439" s="0" t="s">
        <v>202</v>
      </c>
      <c r="B4439" s="0" t="n">
        <v>362</v>
      </c>
      <c r="C4439" s="41"/>
      <c r="D4439" s="41"/>
      <c r="E4439" s="41"/>
      <c r="F4439" s="41"/>
      <c r="G4439" s="41"/>
      <c r="K4439" s="150" t="n">
        <f aca="false">SUM(B4439:G4439)</f>
        <v>362</v>
      </c>
    </row>
    <row r="4440" customFormat="false" ht="14.65" hidden="false" customHeight="false" outlineLevel="0" collapsed="false">
      <c r="A4440" s="0" t="s">
        <v>203</v>
      </c>
      <c r="B4440" s="0" t="n">
        <v>267</v>
      </c>
      <c r="C4440" s="41"/>
      <c r="D4440" s="41"/>
      <c r="E4440" s="41"/>
      <c r="F4440" s="41"/>
      <c r="G4440" s="41"/>
      <c r="K4440" s="150" t="n">
        <f aca="false">SUM(B4440:G4440)</f>
        <v>267</v>
      </c>
    </row>
    <row r="4441" customFormat="false" ht="14.65" hidden="false" customHeight="false" outlineLevel="0" collapsed="false">
      <c r="A4441" s="0" t="s">
        <v>204</v>
      </c>
      <c r="B4441" s="0" t="n">
        <v>21</v>
      </c>
      <c r="C4441" s="41"/>
      <c r="D4441" s="41"/>
      <c r="E4441" s="41"/>
      <c r="F4441" s="41"/>
      <c r="G4441" s="41"/>
      <c r="K4441" s="150" t="n">
        <f aca="false">SUM(B4441:G4441)</f>
        <v>21</v>
      </c>
    </row>
    <row r="4442" customFormat="false" ht="14.65" hidden="false" customHeight="false" outlineLevel="0" collapsed="false">
      <c r="C4442" s="41"/>
      <c r="D4442" s="41"/>
      <c r="E4442" s="41"/>
      <c r="F4442" s="41"/>
      <c r="G4442" s="41"/>
      <c r="K4442" s="150"/>
    </row>
    <row r="4443" customFormat="false" ht="14.65" hidden="false" customHeight="false" outlineLevel="0" collapsed="false">
      <c r="A4443" s="60" t="s">
        <v>242</v>
      </c>
      <c r="C4443" s="41"/>
      <c r="D4443" s="41"/>
      <c r="E4443" s="41"/>
      <c r="F4443" s="41"/>
      <c r="G4443" s="41"/>
      <c r="K4443" s="150"/>
    </row>
    <row r="4444" customFormat="false" ht="14.65" hidden="false" customHeight="false" outlineLevel="0" collapsed="false">
      <c r="A4444" s="0" t="s">
        <v>243</v>
      </c>
      <c r="B4444" s="0" t="n">
        <v>352</v>
      </c>
      <c r="C4444" s="41"/>
      <c r="D4444" s="41"/>
      <c r="E4444" s="41"/>
      <c r="F4444" s="41"/>
      <c r="G4444" s="41"/>
      <c r="K4444" s="150" t="n">
        <f aca="false">SUM(B4444:G4444)</f>
        <v>352</v>
      </c>
    </row>
    <row r="4445" customFormat="false" ht="14.65" hidden="false" customHeight="false" outlineLevel="0" collapsed="false">
      <c r="A4445" s="0" t="s">
        <v>244</v>
      </c>
      <c r="B4445" s="0" t="n">
        <v>256</v>
      </c>
      <c r="C4445" s="41"/>
      <c r="D4445" s="41"/>
      <c r="E4445" s="41"/>
      <c r="F4445" s="41"/>
      <c r="G4445" s="41"/>
      <c r="K4445" s="150" t="n">
        <f aca="false">SUM(B4445:G4445)</f>
        <v>256</v>
      </c>
    </row>
    <row r="4446" customFormat="false" ht="14.65" hidden="false" customHeight="false" outlineLevel="0" collapsed="false">
      <c r="A4446" s="0" t="s">
        <v>245</v>
      </c>
      <c r="B4446" s="0" t="n">
        <v>6</v>
      </c>
      <c r="C4446" s="41"/>
      <c r="D4446" s="41"/>
      <c r="E4446" s="41"/>
      <c r="F4446" s="41"/>
      <c r="G4446" s="41"/>
      <c r="K4446" s="150" t="n">
        <f aca="false">SUM(B4446:G4446)</f>
        <v>6</v>
      </c>
    </row>
    <row r="4447" customFormat="false" ht="14.65" hidden="false" customHeight="false" outlineLevel="0" collapsed="false">
      <c r="A4447" s="0" t="s">
        <v>246</v>
      </c>
      <c r="B4447" s="0" t="n">
        <v>11</v>
      </c>
      <c r="C4447" s="41"/>
      <c r="D4447" s="41"/>
      <c r="E4447" s="41"/>
      <c r="F4447" s="41"/>
      <c r="G4447" s="41"/>
      <c r="K4447" s="150" t="n">
        <f aca="false">SUM(B4447:G4447)</f>
        <v>11</v>
      </c>
    </row>
    <row r="4448" customFormat="false" ht="14.65" hidden="false" customHeight="false" outlineLevel="0" collapsed="false">
      <c r="A4448" s="0" t="s">
        <v>247</v>
      </c>
      <c r="B4448" s="0" t="n">
        <v>7</v>
      </c>
      <c r="C4448" s="41"/>
      <c r="D4448" s="41"/>
      <c r="E4448" s="41"/>
      <c r="F4448" s="41"/>
      <c r="G4448" s="41"/>
      <c r="K4448" s="150" t="n">
        <f aca="false">SUM(B4448:G4448)</f>
        <v>7</v>
      </c>
    </row>
    <row r="4449" customFormat="false" ht="17" hidden="false" customHeight="false" outlineLevel="0" collapsed="false">
      <c r="A4449" s="147" t="s">
        <v>411</v>
      </c>
      <c r="B4449" s="147"/>
      <c r="C4449" s="147"/>
      <c r="D4449" s="147"/>
      <c r="E4449" s="147"/>
      <c r="F4449" s="147"/>
      <c r="G4449" s="147"/>
      <c r="H4449" s="147"/>
      <c r="I4449" s="147"/>
      <c r="J4449" s="147"/>
      <c r="K4449" s="147"/>
    </row>
    <row r="4450" customFormat="false" ht="17" hidden="false" customHeight="false" outlineLevel="0" collapsed="false">
      <c r="A4450" s="104"/>
      <c r="B4450" s="157"/>
      <c r="C4450" s="159"/>
      <c r="D4450" s="159"/>
      <c r="E4450" s="159"/>
      <c r="F4450" s="159"/>
      <c r="G4450" s="159"/>
      <c r="K4450" s="40"/>
    </row>
    <row r="4451" customFormat="false" ht="17" hidden="false" customHeight="false" outlineLevel="0" collapsed="false">
      <c r="A4451" s="104"/>
      <c r="B4451" s="157" t="s">
        <v>294</v>
      </c>
      <c r="C4451" s="154"/>
      <c r="D4451" s="157"/>
      <c r="E4451" s="154"/>
      <c r="F4451" s="154"/>
      <c r="G4451" s="154"/>
      <c r="K4451" s="134"/>
    </row>
    <row r="4452" customFormat="false" ht="14.65" hidden="false" customHeight="false" outlineLevel="0" collapsed="false">
      <c r="B4452" s="157" t="n">
        <v>1</v>
      </c>
      <c r="C4452" s="157" t="n">
        <v>3</v>
      </c>
      <c r="D4452" s="157"/>
      <c r="E4452" s="157"/>
      <c r="F4452" s="157"/>
      <c r="G4452" s="60"/>
      <c r="K4452" s="134" t="s">
        <v>191</v>
      </c>
    </row>
    <row r="4453" customFormat="false" ht="14.65" hidden="false" customHeight="false" outlineLevel="0" collapsed="false">
      <c r="A4453" s="60" t="s">
        <v>192</v>
      </c>
      <c r="C4453" s="41"/>
      <c r="D4453" s="41"/>
      <c r="E4453" s="41"/>
      <c r="F4453" s="41"/>
      <c r="G4453" s="41"/>
      <c r="K4453" s="41"/>
    </row>
    <row r="4454" customFormat="false" ht="14.65" hidden="false" customHeight="false" outlineLevel="0" collapsed="false">
      <c r="A4454" s="0" t="s">
        <v>193</v>
      </c>
      <c r="B4454" s="0" t="n">
        <v>336</v>
      </c>
      <c r="C4454" s="41" t="n">
        <v>314</v>
      </c>
      <c r="F4454" s="41"/>
      <c r="G4454" s="41"/>
      <c r="K4454" s="150" t="n">
        <f aca="false">SUM(B4454:G4454)</f>
        <v>650</v>
      </c>
      <c r="L4454" s="0" t="n">
        <f aca="false">SUM(B4454:D4454)</f>
        <v>650</v>
      </c>
    </row>
    <row r="4455" customFormat="false" ht="14.65" hidden="false" customHeight="false" outlineLevel="0" collapsed="false">
      <c r="A4455" s="0" t="s">
        <v>194</v>
      </c>
      <c r="B4455" s="0" t="n">
        <v>289</v>
      </c>
      <c r="C4455" s="41" t="n">
        <v>262</v>
      </c>
      <c r="F4455" s="41"/>
      <c r="G4455" s="41"/>
      <c r="K4455" s="150" t="n">
        <f aca="false">SUM(B4455:G4455)</f>
        <v>551</v>
      </c>
      <c r="L4455" s="0" t="n">
        <f aca="false">SUM(B4455:D4455)</f>
        <v>551</v>
      </c>
    </row>
    <row r="4456" customFormat="false" ht="14.65" hidden="false" customHeight="false" outlineLevel="0" collapsed="false">
      <c r="A4456" s="0" t="s">
        <v>233</v>
      </c>
      <c r="B4456" s="0" t="n">
        <v>3</v>
      </c>
      <c r="C4456" s="41" t="n">
        <v>3</v>
      </c>
      <c r="D4456" s="41"/>
      <c r="E4456" s="41"/>
      <c r="F4456" s="41"/>
      <c r="G4456" s="41"/>
      <c r="K4456" s="150" t="n">
        <f aca="false">SUM(B4456:G4456)</f>
        <v>6</v>
      </c>
      <c r="L4456" s="0" t="n">
        <f aca="false">SUM(B4456:D4456)</f>
        <v>6</v>
      </c>
    </row>
    <row r="4457" customFormat="false" ht="14.65" hidden="false" customHeight="false" outlineLevel="0" collapsed="false">
      <c r="A4457" s="0" t="s">
        <v>196</v>
      </c>
      <c r="B4457" s="0" t="n">
        <v>0</v>
      </c>
      <c r="C4457" s="41" t="n">
        <v>0</v>
      </c>
      <c r="D4457" s="41"/>
      <c r="E4457" s="41"/>
      <c r="F4457" s="41"/>
      <c r="G4457" s="41"/>
      <c r="K4457" s="150" t="n">
        <f aca="false">SUM(B4457:G4457)</f>
        <v>0</v>
      </c>
      <c r="L4457" s="0" t="n">
        <f aca="false">SUM(B4457:D4457)</f>
        <v>0</v>
      </c>
    </row>
    <row r="4458" customFormat="false" ht="14.65" hidden="false" customHeight="false" outlineLevel="0" collapsed="false">
      <c r="A4458" s="0" t="s">
        <v>197</v>
      </c>
      <c r="B4458" s="0" t="n">
        <v>4</v>
      </c>
      <c r="C4458" s="41" t="n">
        <v>3</v>
      </c>
      <c r="D4458" s="41"/>
      <c r="E4458" s="41"/>
      <c r="F4458" s="41"/>
      <c r="G4458" s="41"/>
      <c r="K4458" s="150" t="n">
        <f aca="false">SUM(B4458:G4458)</f>
        <v>7</v>
      </c>
      <c r="L4458" s="0" t="n">
        <f aca="false">SUM(B4458:D4458)</f>
        <v>7</v>
      </c>
    </row>
    <row r="4459" customFormat="false" ht="14.65" hidden="false" customHeight="false" outlineLevel="0" collapsed="false">
      <c r="A4459" s="0" t="s">
        <v>198</v>
      </c>
      <c r="B4459" s="0" t="n">
        <v>151</v>
      </c>
      <c r="C4459" s="41" t="n">
        <v>105</v>
      </c>
      <c r="D4459" s="41"/>
      <c r="E4459" s="41"/>
      <c r="F4459" s="41"/>
      <c r="G4459" s="41"/>
      <c r="K4459" s="150" t="n">
        <f aca="false">SUM(B4459:G4459)</f>
        <v>256</v>
      </c>
      <c r="L4459" s="0" t="n">
        <f aca="false">SUM(B4459:D4459)</f>
        <v>256</v>
      </c>
    </row>
    <row r="4460" customFormat="false" ht="14.65" hidden="false" customHeight="false" outlineLevel="0" collapsed="false">
      <c r="A4460" s="0" t="s">
        <v>199</v>
      </c>
      <c r="B4460" s="0" t="n">
        <v>9</v>
      </c>
      <c r="C4460" s="41" t="n">
        <v>6</v>
      </c>
      <c r="D4460" s="41"/>
      <c r="E4460" s="41"/>
      <c r="F4460" s="41"/>
      <c r="G4460" s="41"/>
      <c r="K4460" s="150" t="n">
        <f aca="false">SUM(B4460:G4460)</f>
        <v>15</v>
      </c>
      <c r="L4460" s="0" t="n">
        <f aca="false">SUM(B4460:D4460)</f>
        <v>15</v>
      </c>
    </row>
    <row r="4461" customFormat="false" ht="14.65" hidden="false" customHeight="false" outlineLevel="0" collapsed="false">
      <c r="A4461" s="0" t="s">
        <v>200</v>
      </c>
      <c r="B4461" s="0" t="n">
        <v>0</v>
      </c>
      <c r="C4461" s="41" t="n">
        <v>0</v>
      </c>
      <c r="D4461" s="41"/>
      <c r="E4461" s="41"/>
      <c r="F4461" s="41"/>
      <c r="G4461" s="41"/>
      <c r="K4461" s="150" t="n">
        <f aca="false">SUM(B4461:G4461)</f>
        <v>0</v>
      </c>
      <c r="L4461" s="0" t="n">
        <f aca="false">SUM(B4461:D4461)</f>
        <v>0</v>
      </c>
    </row>
    <row r="4462" customFormat="false" ht="14.65" hidden="false" customHeight="false" outlineLevel="0" collapsed="false">
      <c r="C4462" s="41"/>
      <c r="D4462" s="41"/>
      <c r="E4462" s="41"/>
      <c r="F4462" s="41"/>
      <c r="G4462" s="41"/>
      <c r="K4462" s="150"/>
      <c r="L4462" s="0" t="n">
        <f aca="false">SUM(B4462:D4462)</f>
        <v>0</v>
      </c>
    </row>
    <row r="4463" customFormat="false" ht="14.65" hidden="false" customHeight="false" outlineLevel="0" collapsed="false">
      <c r="A4463" s="60" t="s">
        <v>201</v>
      </c>
      <c r="C4463" s="41"/>
      <c r="D4463" s="41"/>
      <c r="E4463" s="41"/>
      <c r="F4463" s="41"/>
      <c r="G4463" s="41"/>
      <c r="K4463" s="150"/>
      <c r="L4463" s="0" t="n">
        <f aca="false">SUM(B4463:D4463)</f>
        <v>0</v>
      </c>
    </row>
    <row r="4464" customFormat="false" ht="14.65" hidden="false" customHeight="false" outlineLevel="0" collapsed="false">
      <c r="A4464" s="0" t="s">
        <v>202</v>
      </c>
      <c r="B4464" s="0" t="n">
        <v>380</v>
      </c>
      <c r="C4464" s="41" t="n">
        <v>339</v>
      </c>
      <c r="D4464" s="41"/>
      <c r="E4464" s="41"/>
      <c r="F4464" s="41"/>
      <c r="G4464" s="41"/>
      <c r="K4464" s="150" t="n">
        <f aca="false">SUM(B4464:G4464)</f>
        <v>719</v>
      </c>
      <c r="L4464" s="0" t="n">
        <f aca="false">SUM(B4464:D4464)</f>
        <v>719</v>
      </c>
    </row>
    <row r="4465" customFormat="false" ht="14.65" hidden="false" customHeight="false" outlineLevel="0" collapsed="false">
      <c r="A4465" s="0" t="s">
        <v>203</v>
      </c>
      <c r="B4465" s="0" t="n">
        <v>353</v>
      </c>
      <c r="C4465" s="41" t="n">
        <v>306</v>
      </c>
      <c r="D4465" s="41"/>
      <c r="E4465" s="41"/>
      <c r="F4465" s="41"/>
      <c r="G4465" s="41"/>
      <c r="K4465" s="150" t="n">
        <f aca="false">SUM(B4465:G4465)</f>
        <v>659</v>
      </c>
      <c r="L4465" s="0" t="n">
        <f aca="false">SUM(B4465:D4465)</f>
        <v>659</v>
      </c>
    </row>
    <row r="4466" customFormat="false" ht="14.65" hidden="false" customHeight="false" outlineLevel="0" collapsed="false">
      <c r="A4466" s="0" t="s">
        <v>204</v>
      </c>
      <c r="B4466" s="0" t="n">
        <v>13</v>
      </c>
      <c r="C4466" s="41" t="n">
        <v>12</v>
      </c>
      <c r="D4466" s="41"/>
      <c r="E4466" s="41"/>
      <c r="F4466" s="41"/>
      <c r="G4466" s="41"/>
      <c r="K4466" s="150" t="n">
        <f aca="false">SUM(B4466:G4466)</f>
        <v>25</v>
      </c>
      <c r="L4466" s="0" t="n">
        <f aca="false">SUM(B4466:D4466)</f>
        <v>25</v>
      </c>
    </row>
    <row r="4467" customFormat="false" ht="14.65" hidden="false" customHeight="false" outlineLevel="0" collapsed="false">
      <c r="C4467" s="41"/>
      <c r="D4467" s="41"/>
      <c r="E4467" s="41"/>
      <c r="F4467" s="41"/>
      <c r="G4467" s="41"/>
      <c r="K4467" s="150"/>
      <c r="L4467" s="0" t="n">
        <f aca="false">SUM(B4467:D4467)</f>
        <v>0</v>
      </c>
    </row>
    <row r="4468" customFormat="false" ht="14.65" hidden="false" customHeight="false" outlineLevel="0" collapsed="false">
      <c r="A4468" s="60" t="s">
        <v>242</v>
      </c>
      <c r="C4468" s="41"/>
      <c r="D4468" s="41"/>
      <c r="E4468" s="41"/>
      <c r="F4468" s="41"/>
      <c r="G4468" s="41"/>
      <c r="K4468" s="150"/>
      <c r="L4468" s="0" t="n">
        <f aca="false">SUM(B4468:D4468)</f>
        <v>0</v>
      </c>
    </row>
    <row r="4469" customFormat="false" ht="14.65" hidden="false" customHeight="false" outlineLevel="0" collapsed="false">
      <c r="A4469" s="0" t="s">
        <v>243</v>
      </c>
      <c r="B4469" s="0" t="n">
        <v>371</v>
      </c>
      <c r="C4469" s="41" t="n">
        <v>345</v>
      </c>
      <c r="D4469" s="41"/>
      <c r="E4469" s="41"/>
      <c r="F4469" s="41"/>
      <c r="G4469" s="41"/>
      <c r="K4469" s="150" t="n">
        <f aca="false">SUM(B4469:G4469)</f>
        <v>716</v>
      </c>
      <c r="L4469" s="0" t="n">
        <f aca="false">SUM(B4469:D4469)</f>
        <v>716</v>
      </c>
    </row>
    <row r="4470" customFormat="false" ht="14.65" hidden="false" customHeight="false" outlineLevel="0" collapsed="false">
      <c r="A4470" s="0" t="s">
        <v>244</v>
      </c>
      <c r="B4470" s="0" t="n">
        <v>336</v>
      </c>
      <c r="C4470" s="41" t="n">
        <v>279</v>
      </c>
      <c r="D4470" s="41"/>
      <c r="E4470" s="41"/>
      <c r="F4470" s="41"/>
      <c r="G4470" s="41"/>
      <c r="K4470" s="150" t="n">
        <f aca="false">SUM(B4470:G4470)</f>
        <v>615</v>
      </c>
      <c r="L4470" s="0" t="n">
        <f aca="false">SUM(B4470:D4470)</f>
        <v>615</v>
      </c>
    </row>
    <row r="4471" customFormat="false" ht="14.65" hidden="false" customHeight="false" outlineLevel="0" collapsed="false">
      <c r="A4471" s="0" t="s">
        <v>245</v>
      </c>
      <c r="B4471" s="0" t="n">
        <v>11</v>
      </c>
      <c r="C4471" s="41" t="n">
        <v>8</v>
      </c>
      <c r="D4471" s="41"/>
      <c r="E4471" s="41"/>
      <c r="F4471" s="41"/>
      <c r="G4471" s="41"/>
      <c r="K4471" s="150" t="n">
        <f aca="false">SUM(B4471:G4471)</f>
        <v>19</v>
      </c>
      <c r="L4471" s="0" t="n">
        <f aca="false">SUM(B4471:D4471)</f>
        <v>19</v>
      </c>
    </row>
    <row r="4472" customFormat="false" ht="14.65" hidden="false" customHeight="false" outlineLevel="0" collapsed="false">
      <c r="A4472" s="0" t="s">
        <v>246</v>
      </c>
      <c r="B4472" s="0" t="n">
        <v>11</v>
      </c>
      <c r="C4472" s="41" t="n">
        <v>3</v>
      </c>
      <c r="D4472" s="41"/>
      <c r="E4472" s="41"/>
      <c r="F4472" s="41"/>
      <c r="G4472" s="41"/>
      <c r="K4472" s="150" t="n">
        <f aca="false">SUM(B4472:G4472)</f>
        <v>14</v>
      </c>
      <c r="L4472" s="0" t="n">
        <f aca="false">SUM(B4472:D4472)</f>
        <v>14</v>
      </c>
    </row>
    <row r="4473" customFormat="false" ht="14.65" hidden="false" customHeight="false" outlineLevel="0" collapsed="false">
      <c r="A4473" s="0" t="s">
        <v>247</v>
      </c>
      <c r="B4473" s="0" t="n">
        <v>6</v>
      </c>
      <c r="C4473" s="41" t="n">
        <v>7</v>
      </c>
      <c r="D4473" s="41"/>
      <c r="E4473" s="41"/>
      <c r="F4473" s="41"/>
      <c r="G4473" s="41"/>
      <c r="K4473" s="150" t="n">
        <f aca="false">SUM(B4473:G4473)</f>
        <v>13</v>
      </c>
      <c r="L4473" s="0" t="n">
        <f aca="false">SUM(B4473:D4473)</f>
        <v>13</v>
      </c>
    </row>
    <row r="4474" customFormat="false" ht="14.65" hidden="false" customHeight="false" outlineLevel="0" collapsed="false">
      <c r="L4474" s="0" t="n">
        <f aca="false">SUM(B4474:D4474)</f>
        <v>0</v>
      </c>
    </row>
    <row r="4476" customFormat="false" ht="17" hidden="false" customHeight="false" outlineLevel="0" collapsed="false">
      <c r="A4476" s="147" t="s">
        <v>113</v>
      </c>
      <c r="B4476" s="147"/>
      <c r="C4476" s="147"/>
      <c r="D4476" s="147"/>
      <c r="E4476" s="147"/>
      <c r="F4476" s="147"/>
      <c r="G4476" s="147"/>
      <c r="H4476" s="147"/>
      <c r="I4476" s="147"/>
      <c r="J4476" s="147"/>
      <c r="K4476" s="147"/>
    </row>
    <row r="4478" customFormat="false" ht="17" hidden="false" customHeight="false" outlineLevel="0" collapsed="false">
      <c r="A4478" s="104"/>
      <c r="B4478" s="40"/>
      <c r="C4478" s="40"/>
      <c r="D4478" s="40"/>
      <c r="E4478" s="182" t="s">
        <v>186</v>
      </c>
      <c r="F4478" s="182"/>
    </row>
    <row r="4479" customFormat="false" ht="14.65" hidden="false" customHeight="false" outlineLevel="0" collapsed="false">
      <c r="B4479" s="148" t="s">
        <v>187</v>
      </c>
      <c r="C4479" s="148" t="s">
        <v>188</v>
      </c>
      <c r="D4479" s="148" t="s">
        <v>189</v>
      </c>
      <c r="E4479" s="182" t="s">
        <v>190</v>
      </c>
      <c r="F4479" s="182"/>
      <c r="K4479" s="148" t="s">
        <v>191</v>
      </c>
    </row>
    <row r="4480" customFormat="false" ht="14.65" hidden="false" customHeight="false" outlineLevel="0" collapsed="false">
      <c r="A4480" s="60" t="s">
        <v>192</v>
      </c>
    </row>
    <row r="4481" customFormat="false" ht="14.65" hidden="false" customHeight="false" outlineLevel="0" collapsed="false">
      <c r="A4481" s="0" t="s">
        <v>193</v>
      </c>
      <c r="B4481" s="41" t="n">
        <v>6422</v>
      </c>
      <c r="C4481" s="41" t="n">
        <v>216</v>
      </c>
      <c r="D4481" s="41" t="n">
        <v>0</v>
      </c>
      <c r="E4481" s="0" t="n">
        <v>89</v>
      </c>
      <c r="K4481" s="150" t="n">
        <f aca="false">SUM(B4481:E4481)</f>
        <v>6727</v>
      </c>
      <c r="L4481" s="41" t="n">
        <f aca="false">SUM(C4481:E4481,K4506,K4531,K4556)</f>
        <v>6727</v>
      </c>
    </row>
    <row r="4482" customFormat="false" ht="14.65" hidden="false" customHeight="false" outlineLevel="0" collapsed="false">
      <c r="A4482" s="0" t="s">
        <v>194</v>
      </c>
      <c r="B4482" s="41" t="n">
        <v>2300</v>
      </c>
      <c r="C4482" s="41" t="n">
        <v>102</v>
      </c>
      <c r="D4482" s="41" t="n">
        <v>0</v>
      </c>
      <c r="E4482" s="0" t="n">
        <v>32</v>
      </c>
      <c r="K4482" s="150" t="n">
        <f aca="false">SUM(B4482:E4482)</f>
        <v>2434</v>
      </c>
      <c r="L4482" s="41" t="n">
        <f aca="false">SUM(C4482:E4482,K4507,K4532,K4557)</f>
        <v>2434</v>
      </c>
    </row>
    <row r="4483" customFormat="false" ht="14.65" hidden="false" customHeight="false" outlineLevel="0" collapsed="false">
      <c r="A4483" s="0" t="s">
        <v>233</v>
      </c>
      <c r="B4483" s="41" t="n">
        <v>27</v>
      </c>
      <c r="C4483" s="41" t="n">
        <v>0</v>
      </c>
      <c r="D4483" s="41" t="n">
        <v>0</v>
      </c>
      <c r="E4483" s="0" t="n">
        <v>0</v>
      </c>
      <c r="K4483" s="150" t="n">
        <f aca="false">SUM(B4483:E4483)</f>
        <v>27</v>
      </c>
      <c r="L4483" s="41" t="n">
        <f aca="false">SUM(C4483:E4483,K4508,K4533,K4558)</f>
        <v>27</v>
      </c>
    </row>
    <row r="4484" customFormat="false" ht="14.65" hidden="false" customHeight="false" outlineLevel="0" collapsed="false">
      <c r="A4484" s="0" t="s">
        <v>196</v>
      </c>
      <c r="B4484" s="41" t="n">
        <v>5</v>
      </c>
      <c r="C4484" s="41" t="n">
        <v>0</v>
      </c>
      <c r="D4484" s="41" t="n">
        <v>0</v>
      </c>
      <c r="E4484" s="0" t="n">
        <v>0</v>
      </c>
      <c r="K4484" s="150" t="n">
        <f aca="false">SUM(B4484:E4484)</f>
        <v>5</v>
      </c>
      <c r="L4484" s="41" t="n">
        <f aca="false">SUM(C4484:E4484,K4509,K4534,K4559)</f>
        <v>5</v>
      </c>
    </row>
    <row r="4485" customFormat="false" ht="14.65" hidden="false" customHeight="false" outlineLevel="0" collapsed="false">
      <c r="A4485" s="0" t="s">
        <v>197</v>
      </c>
      <c r="B4485" s="41" t="n">
        <v>23</v>
      </c>
      <c r="C4485" s="41" t="n">
        <v>0</v>
      </c>
      <c r="D4485" s="41" t="n">
        <v>0</v>
      </c>
      <c r="E4485" s="0" t="n">
        <v>6</v>
      </c>
      <c r="K4485" s="150" t="n">
        <f aca="false">SUM(B4485:E4485)</f>
        <v>29</v>
      </c>
      <c r="L4485" s="41" t="n">
        <f aca="false">SUM(C4485:E4485,K4510,K4535,K4560)</f>
        <v>29</v>
      </c>
    </row>
    <row r="4486" customFormat="false" ht="14.65" hidden="false" customHeight="false" outlineLevel="0" collapsed="false">
      <c r="A4486" s="0" t="s">
        <v>198</v>
      </c>
      <c r="B4486" s="41" t="n">
        <v>1379</v>
      </c>
      <c r="C4486" s="41" t="n">
        <v>8</v>
      </c>
      <c r="D4486" s="41" t="n">
        <v>0</v>
      </c>
      <c r="E4486" s="0" t="n">
        <v>40</v>
      </c>
      <c r="K4486" s="150" t="n">
        <f aca="false">SUM(B4486:E4486)</f>
        <v>1427</v>
      </c>
      <c r="L4486" s="41" t="n">
        <f aca="false">SUM(C4486:E4486,K4511,K4536,K4561)</f>
        <v>1427</v>
      </c>
    </row>
    <row r="4487" customFormat="false" ht="14.65" hidden="false" customHeight="false" outlineLevel="0" collapsed="false">
      <c r="A4487" s="0" t="s">
        <v>199</v>
      </c>
      <c r="B4487" s="41" t="n">
        <v>92</v>
      </c>
      <c r="C4487" s="41" t="n">
        <v>0</v>
      </c>
      <c r="D4487" s="41" t="n">
        <v>0</v>
      </c>
      <c r="E4487" s="0" t="n">
        <v>1</v>
      </c>
      <c r="K4487" s="150" t="n">
        <f aca="false">SUM(B4487:E4487)</f>
        <v>93</v>
      </c>
      <c r="L4487" s="41" t="n">
        <f aca="false">SUM(C4487:E4487,K4512,K4537,K4562)</f>
        <v>93</v>
      </c>
    </row>
    <row r="4488" customFormat="false" ht="14.65" hidden="false" customHeight="false" outlineLevel="0" collapsed="false">
      <c r="A4488" s="0" t="s">
        <v>200</v>
      </c>
      <c r="B4488" s="41" t="n">
        <v>8</v>
      </c>
      <c r="C4488" s="41" t="n">
        <v>0</v>
      </c>
      <c r="D4488" s="41" t="n">
        <v>0</v>
      </c>
      <c r="E4488" s="0" t="n">
        <v>0</v>
      </c>
      <c r="K4488" s="150" t="n">
        <f aca="false">SUM(B4488:E4488)</f>
        <v>8</v>
      </c>
      <c r="L4488" s="41" t="n">
        <f aca="false">SUM(C4488:E4488,K4513,K4538,K4563)</f>
        <v>8</v>
      </c>
    </row>
    <row r="4489" customFormat="false" ht="14.65" hidden="false" customHeight="false" outlineLevel="0" collapsed="false">
      <c r="B4489" s="41"/>
      <c r="C4489" s="150"/>
      <c r="D4489" s="41"/>
      <c r="K4489" s="41"/>
      <c r="L4489" s="41" t="n">
        <f aca="false">SUM(C4489:E4489,K4514,K4539,K4564)</f>
        <v>0</v>
      </c>
    </row>
    <row r="4490" customFormat="false" ht="14.65" hidden="false" customHeight="false" outlineLevel="0" collapsed="false">
      <c r="A4490" s="60" t="s">
        <v>201</v>
      </c>
      <c r="B4490" s="41"/>
      <c r="C4490" s="41"/>
      <c r="D4490" s="41"/>
      <c r="K4490" s="150"/>
      <c r="L4490" s="41" t="n">
        <f aca="false">SUM(C4490:E4490,K4515,K4540,K4565)</f>
        <v>0</v>
      </c>
    </row>
    <row r="4491" customFormat="false" ht="14.65" hidden="false" customHeight="false" outlineLevel="0" collapsed="false">
      <c r="A4491" s="0" t="s">
        <v>202</v>
      </c>
      <c r="B4491" s="41" t="n">
        <v>6590</v>
      </c>
      <c r="C4491" s="41" t="n">
        <v>197</v>
      </c>
      <c r="D4491" s="41" t="n">
        <v>0</v>
      </c>
      <c r="K4491" s="150" t="n">
        <f aca="false">SUM(B4491:D4491)</f>
        <v>6787</v>
      </c>
      <c r="L4491" s="41" t="n">
        <f aca="false">SUM(C4491:E4491,K4516,K4541,K4566)</f>
        <v>6787</v>
      </c>
    </row>
    <row r="4492" customFormat="false" ht="14.65" hidden="false" customHeight="false" outlineLevel="0" collapsed="false">
      <c r="A4492" s="0" t="s">
        <v>203</v>
      </c>
      <c r="B4492" s="41" t="n">
        <v>3129</v>
      </c>
      <c r="C4492" s="41" t="n">
        <v>127</v>
      </c>
      <c r="D4492" s="41" t="n">
        <v>0</v>
      </c>
      <c r="K4492" s="150" t="n">
        <f aca="false">SUM(B4492:D4492)</f>
        <v>3256</v>
      </c>
      <c r="L4492" s="41" t="n">
        <f aca="false">SUM(C4492:E4492,K4517,K4542,K4567)</f>
        <v>3256</v>
      </c>
    </row>
    <row r="4493" customFormat="false" ht="14.65" hidden="false" customHeight="false" outlineLevel="0" collapsed="false">
      <c r="A4493" s="0" t="s">
        <v>204</v>
      </c>
      <c r="B4493" s="41" t="n">
        <v>148</v>
      </c>
      <c r="C4493" s="41" t="n">
        <v>2</v>
      </c>
      <c r="D4493" s="41" t="n">
        <v>0</v>
      </c>
      <c r="K4493" s="150" t="n">
        <f aca="false">SUM(B4493:D4493)</f>
        <v>150</v>
      </c>
      <c r="L4493" s="41" t="n">
        <f aca="false">SUM(C4493:E4493,K4518,K4543,K4568)</f>
        <v>150</v>
      </c>
    </row>
    <row r="4494" customFormat="false" ht="14.65" hidden="false" customHeight="false" outlineLevel="0" collapsed="false">
      <c r="B4494" s="41"/>
      <c r="C4494" s="41"/>
      <c r="D4494" s="41"/>
      <c r="K4494" s="150"/>
      <c r="L4494" s="41" t="n">
        <f aca="false">SUM(C4494:E4494,K4519,K4544,K4569)</f>
        <v>0</v>
      </c>
    </row>
    <row r="4495" customFormat="false" ht="14.65" hidden="false" customHeight="false" outlineLevel="0" collapsed="false">
      <c r="A4495" s="60" t="s">
        <v>242</v>
      </c>
      <c r="B4495" s="41"/>
      <c r="C4495" s="41"/>
      <c r="D4495" s="41"/>
      <c r="K4495" s="150"/>
      <c r="L4495" s="41" t="n">
        <f aca="false">SUM(C4495:E4495,K4520,K4545,K4570)</f>
        <v>0</v>
      </c>
    </row>
    <row r="4496" customFormat="false" ht="14.65" hidden="false" customHeight="false" outlineLevel="0" collapsed="false">
      <c r="A4496" s="0" t="s">
        <v>243</v>
      </c>
      <c r="B4496" s="41" t="n">
        <v>6691</v>
      </c>
      <c r="C4496" s="41" t="n">
        <v>211</v>
      </c>
      <c r="D4496" s="41" t="n">
        <v>0</v>
      </c>
      <c r="K4496" s="150" t="n">
        <f aca="false">SUM(B4496:D4496)</f>
        <v>6902</v>
      </c>
      <c r="L4496" s="41" t="n">
        <f aca="false">SUM(C4496:E4496,K4521,K4546,K4571)</f>
        <v>6902</v>
      </c>
    </row>
    <row r="4497" customFormat="false" ht="14.65" hidden="false" customHeight="false" outlineLevel="0" collapsed="false">
      <c r="A4497" s="0" t="s">
        <v>244</v>
      </c>
      <c r="B4497" s="41" t="n">
        <v>2642</v>
      </c>
      <c r="C4497" s="41" t="n">
        <v>110</v>
      </c>
      <c r="D4497" s="41" t="n">
        <v>0</v>
      </c>
      <c r="K4497" s="150" t="n">
        <f aca="false">SUM(B4497:D4497)</f>
        <v>2752</v>
      </c>
      <c r="L4497" s="41" t="n">
        <f aca="false">SUM(C4497:E4497,K4522,K4547,K4572)</f>
        <v>2752</v>
      </c>
    </row>
    <row r="4498" customFormat="false" ht="14.65" hidden="false" customHeight="false" outlineLevel="0" collapsed="false">
      <c r="A4498" s="0" t="s">
        <v>245</v>
      </c>
      <c r="B4498" s="41" t="n">
        <v>132</v>
      </c>
      <c r="C4498" s="41" t="n">
        <v>0</v>
      </c>
      <c r="D4498" s="41" t="n">
        <v>0</v>
      </c>
      <c r="K4498" s="150" t="n">
        <f aca="false">SUM(B4498:D4498)</f>
        <v>132</v>
      </c>
      <c r="L4498" s="41" t="n">
        <f aca="false">SUM(C4498:E4498,K4523,K4548,K4573)</f>
        <v>132</v>
      </c>
    </row>
    <row r="4499" customFormat="false" ht="14.65" hidden="false" customHeight="false" outlineLevel="0" collapsed="false">
      <c r="A4499" s="0" t="s">
        <v>246</v>
      </c>
      <c r="B4499" s="41" t="n">
        <v>59</v>
      </c>
      <c r="C4499" s="41" t="n">
        <v>0</v>
      </c>
      <c r="D4499" s="41" t="n">
        <v>0</v>
      </c>
      <c r="K4499" s="150" t="n">
        <f aca="false">SUM(B4499:D4499)</f>
        <v>59</v>
      </c>
      <c r="L4499" s="41" t="n">
        <f aca="false">SUM(C4499:E4499,K4524,K4549,K4574)</f>
        <v>59</v>
      </c>
    </row>
    <row r="4500" customFormat="false" ht="14.65" hidden="false" customHeight="false" outlineLevel="0" collapsed="false">
      <c r="A4500" s="0" t="s">
        <v>247</v>
      </c>
      <c r="B4500" s="41" t="n">
        <v>102</v>
      </c>
      <c r="C4500" s="41" t="n">
        <v>1</v>
      </c>
      <c r="D4500" s="41" t="n">
        <v>0</v>
      </c>
      <c r="K4500" s="150" t="n">
        <f aca="false">SUM(B4500:D4500)</f>
        <v>103</v>
      </c>
      <c r="L4500" s="41" t="n">
        <f aca="false">SUM(C4500:E4500,K4525,K4550,K4575)</f>
        <v>103</v>
      </c>
    </row>
    <row r="4501" customFormat="false" ht="14.65" hidden="false" customHeight="false" outlineLevel="0" collapsed="false">
      <c r="B4501" s="159"/>
      <c r="C4501" s="159"/>
      <c r="D4501" s="159"/>
      <c r="E4501" s="159"/>
      <c r="F4501" s="159"/>
      <c r="G4501" s="159"/>
      <c r="K4501" s="40"/>
    </row>
    <row r="4502" customFormat="false" ht="17" hidden="false" customHeight="false" outlineLevel="0" collapsed="false">
      <c r="A4502" s="147" t="s">
        <v>412</v>
      </c>
      <c r="B4502" s="147"/>
      <c r="C4502" s="147"/>
      <c r="D4502" s="147"/>
      <c r="E4502" s="147"/>
      <c r="F4502" s="147"/>
      <c r="G4502" s="147"/>
      <c r="H4502" s="147"/>
      <c r="I4502" s="147"/>
      <c r="J4502" s="147"/>
      <c r="K4502" s="147"/>
    </row>
    <row r="4503" customFormat="false" ht="17" hidden="false" customHeight="false" outlineLevel="0" collapsed="false">
      <c r="A4503" s="104"/>
      <c r="B4503" s="20" t="s">
        <v>212</v>
      </c>
      <c r="C4503" s="20"/>
      <c r="D4503" s="20"/>
      <c r="E4503" s="20"/>
      <c r="F4503" s="20"/>
      <c r="G4503" s="20"/>
      <c r="K4503" s="134"/>
    </row>
    <row r="4504" customFormat="false" ht="14.65" hidden="false" customHeight="false" outlineLevel="0" collapsed="false">
      <c r="B4504" s="157" t="n">
        <v>1</v>
      </c>
      <c r="C4504" s="157" t="n">
        <v>2</v>
      </c>
      <c r="D4504" s="157" t="n">
        <v>3</v>
      </c>
      <c r="E4504" s="157" t="n">
        <v>4</v>
      </c>
      <c r="F4504" s="60" t="n">
        <v>5</v>
      </c>
      <c r="G4504" s="60" t="n">
        <v>6</v>
      </c>
      <c r="K4504" s="134" t="s">
        <v>191</v>
      </c>
    </row>
    <row r="4505" customFormat="false" ht="14.65" hidden="false" customHeight="false" outlineLevel="0" collapsed="false">
      <c r="A4505" s="60" t="s">
        <v>192</v>
      </c>
      <c r="C4505" s="41"/>
      <c r="D4505" s="41"/>
      <c r="E4505" s="41"/>
      <c r="F4505" s="41"/>
      <c r="G4505" s="41"/>
      <c r="K4505" s="41"/>
    </row>
    <row r="4506" customFormat="false" ht="14.65" hidden="false" customHeight="false" outlineLevel="0" collapsed="false">
      <c r="A4506" s="0" t="s">
        <v>193</v>
      </c>
      <c r="B4506" s="0" t="n">
        <v>560</v>
      </c>
      <c r="C4506" s="41" t="n">
        <v>82</v>
      </c>
      <c r="D4506" s="0" t="n">
        <v>426</v>
      </c>
      <c r="E4506" s="0" t="n">
        <v>125</v>
      </c>
      <c r="F4506" s="41" t="n">
        <v>314</v>
      </c>
      <c r="G4506" s="41" t="n">
        <v>278</v>
      </c>
      <c r="K4506" s="150" t="n">
        <f aca="false">SUM(B4506:G4506)</f>
        <v>1785</v>
      </c>
      <c r="L4506" s="41" t="n">
        <f aca="false">SUM(B4506:H4506)</f>
        <v>1785</v>
      </c>
    </row>
    <row r="4507" customFormat="false" ht="14.65" hidden="false" customHeight="false" outlineLevel="0" collapsed="false">
      <c r="A4507" s="0" t="s">
        <v>194</v>
      </c>
      <c r="B4507" s="0" t="n">
        <v>181</v>
      </c>
      <c r="C4507" s="41" t="n">
        <v>46</v>
      </c>
      <c r="D4507" s="0" t="n">
        <v>132</v>
      </c>
      <c r="E4507" s="0" t="n">
        <v>49</v>
      </c>
      <c r="F4507" s="41" t="n">
        <v>102</v>
      </c>
      <c r="G4507" s="41" t="n">
        <v>107</v>
      </c>
      <c r="K4507" s="150" t="n">
        <f aca="false">SUM(B4507:G4507)</f>
        <v>617</v>
      </c>
      <c r="L4507" s="41" t="n">
        <f aca="false">SUM(B4507:H4507)</f>
        <v>617</v>
      </c>
    </row>
    <row r="4508" customFormat="false" ht="14.65" hidden="false" customHeight="false" outlineLevel="0" collapsed="false">
      <c r="A4508" s="0" t="s">
        <v>233</v>
      </c>
      <c r="B4508" s="0" t="n">
        <v>4</v>
      </c>
      <c r="C4508" s="41" t="n">
        <v>0</v>
      </c>
      <c r="D4508" s="41" t="n">
        <v>2</v>
      </c>
      <c r="E4508" s="41" t="n">
        <v>1</v>
      </c>
      <c r="F4508" s="41" t="n">
        <v>1</v>
      </c>
      <c r="G4508" s="41" t="n">
        <v>3</v>
      </c>
      <c r="K4508" s="150" t="n">
        <f aca="false">SUM(B4508:G4508)</f>
        <v>11</v>
      </c>
      <c r="L4508" s="41" t="n">
        <f aca="false">SUM(B4508:H4508)</f>
        <v>11</v>
      </c>
    </row>
    <row r="4509" customFormat="false" ht="14.65" hidden="false" customHeight="false" outlineLevel="0" collapsed="false">
      <c r="A4509" s="0" t="s">
        <v>196</v>
      </c>
      <c r="B4509" s="0" t="n">
        <v>1</v>
      </c>
      <c r="C4509" s="41" t="n">
        <v>0</v>
      </c>
      <c r="D4509" s="41" t="n">
        <v>0</v>
      </c>
      <c r="E4509" s="41" t="n">
        <v>0</v>
      </c>
      <c r="F4509" s="41" t="n">
        <v>0</v>
      </c>
      <c r="G4509" s="41" t="n">
        <v>0</v>
      </c>
      <c r="K4509" s="150" t="n">
        <f aca="false">SUM(B4509:G4509)</f>
        <v>1</v>
      </c>
      <c r="L4509" s="41" t="n">
        <f aca="false">SUM(B4509:H4509)</f>
        <v>1</v>
      </c>
    </row>
    <row r="4510" customFormat="false" ht="14.65" hidden="false" customHeight="false" outlineLevel="0" collapsed="false">
      <c r="A4510" s="0" t="s">
        <v>197</v>
      </c>
      <c r="B4510" s="0" t="n">
        <v>4</v>
      </c>
      <c r="C4510" s="41" t="n">
        <v>0</v>
      </c>
      <c r="D4510" s="41" t="n">
        <v>0</v>
      </c>
      <c r="E4510" s="41" t="n">
        <v>1</v>
      </c>
      <c r="F4510" s="41" t="n">
        <v>2</v>
      </c>
      <c r="G4510" s="41" t="n">
        <v>0</v>
      </c>
      <c r="K4510" s="150" t="n">
        <f aca="false">SUM(B4510:G4510)</f>
        <v>7</v>
      </c>
      <c r="L4510" s="41" t="n">
        <f aca="false">SUM(B4510:H4510)</f>
        <v>7</v>
      </c>
    </row>
    <row r="4511" customFormat="false" ht="14.65" hidden="false" customHeight="false" outlineLevel="0" collapsed="false">
      <c r="A4511" s="0" t="s">
        <v>198</v>
      </c>
      <c r="B4511" s="0" t="n">
        <v>136</v>
      </c>
      <c r="C4511" s="41" t="n">
        <v>16</v>
      </c>
      <c r="D4511" s="41" t="n">
        <v>115</v>
      </c>
      <c r="E4511" s="41" t="n">
        <v>23</v>
      </c>
      <c r="F4511" s="41" t="n">
        <v>80</v>
      </c>
      <c r="G4511" s="41" t="n">
        <v>90</v>
      </c>
      <c r="K4511" s="150" t="n">
        <f aca="false">SUM(B4511:G4511)</f>
        <v>460</v>
      </c>
      <c r="L4511" s="41" t="n">
        <f aca="false">SUM(B4511:H4511)</f>
        <v>460</v>
      </c>
    </row>
    <row r="4512" customFormat="false" ht="14.65" hidden="false" customHeight="false" outlineLevel="0" collapsed="false">
      <c r="A4512" s="0" t="s">
        <v>199</v>
      </c>
      <c r="B4512" s="0" t="n">
        <v>7</v>
      </c>
      <c r="C4512" s="41" t="n">
        <v>1</v>
      </c>
      <c r="D4512" s="41" t="n">
        <v>6</v>
      </c>
      <c r="E4512" s="41" t="n">
        <v>0</v>
      </c>
      <c r="F4512" s="41" t="n">
        <v>4</v>
      </c>
      <c r="G4512" s="41" t="n">
        <v>3</v>
      </c>
      <c r="K4512" s="150" t="n">
        <f aca="false">SUM(B4512:G4512)</f>
        <v>21</v>
      </c>
      <c r="L4512" s="41" t="n">
        <f aca="false">SUM(B4512:H4512)</f>
        <v>21</v>
      </c>
    </row>
    <row r="4513" customFormat="false" ht="14.65" hidden="false" customHeight="false" outlineLevel="0" collapsed="false">
      <c r="A4513" s="0" t="s">
        <v>200</v>
      </c>
      <c r="B4513" s="0" t="n">
        <v>1</v>
      </c>
      <c r="C4513" s="41" t="n">
        <v>0</v>
      </c>
      <c r="D4513" s="41" t="n">
        <v>1</v>
      </c>
      <c r="E4513" s="41" t="n">
        <v>0</v>
      </c>
      <c r="F4513" s="41" t="n">
        <v>2</v>
      </c>
      <c r="G4513" s="41" t="n">
        <v>2</v>
      </c>
      <c r="K4513" s="150" t="n">
        <f aca="false">SUM(B4513:G4513)</f>
        <v>6</v>
      </c>
      <c r="L4513" s="41" t="n">
        <f aca="false">SUM(B4513:H4513)</f>
        <v>6</v>
      </c>
    </row>
    <row r="4514" customFormat="false" ht="14.65" hidden="false" customHeight="false" outlineLevel="0" collapsed="false">
      <c r="C4514" s="41"/>
      <c r="D4514" s="41"/>
      <c r="E4514" s="41"/>
      <c r="F4514" s="41"/>
      <c r="G4514" s="41"/>
      <c r="K4514" s="150"/>
      <c r="L4514" s="41" t="n">
        <f aca="false">SUM(B4514:H4514)</f>
        <v>0</v>
      </c>
    </row>
    <row r="4515" customFormat="false" ht="14.65" hidden="false" customHeight="false" outlineLevel="0" collapsed="false">
      <c r="A4515" s="60" t="s">
        <v>201</v>
      </c>
      <c r="C4515" s="41"/>
      <c r="D4515" s="41"/>
      <c r="E4515" s="41"/>
      <c r="F4515" s="41"/>
      <c r="G4515" s="41"/>
      <c r="K4515" s="150"/>
      <c r="L4515" s="41" t="n">
        <f aca="false">SUM(B4515:H4515)</f>
        <v>0</v>
      </c>
    </row>
    <row r="4516" customFormat="false" ht="14.65" hidden="false" customHeight="false" outlineLevel="0" collapsed="false">
      <c r="A4516" s="0" t="s">
        <v>202</v>
      </c>
      <c r="B4516" s="0" t="n">
        <v>574</v>
      </c>
      <c r="C4516" s="41" t="n">
        <v>84</v>
      </c>
      <c r="D4516" s="41" t="n">
        <v>434</v>
      </c>
      <c r="E4516" s="41" t="n">
        <v>132</v>
      </c>
      <c r="F4516" s="41" t="n">
        <v>310</v>
      </c>
      <c r="G4516" s="41" t="n">
        <v>282</v>
      </c>
      <c r="K4516" s="150" t="n">
        <f aca="false">SUM(B4516:G4516)</f>
        <v>1816</v>
      </c>
      <c r="L4516" s="41" t="n">
        <f aca="false">SUM(B4516:H4516)</f>
        <v>1816</v>
      </c>
    </row>
    <row r="4517" customFormat="false" ht="14.65" hidden="false" customHeight="false" outlineLevel="0" collapsed="false">
      <c r="A4517" s="0" t="s">
        <v>203</v>
      </c>
      <c r="B4517" s="0" t="n">
        <v>265</v>
      </c>
      <c r="C4517" s="41" t="n">
        <v>54</v>
      </c>
      <c r="D4517" s="41" t="n">
        <v>209</v>
      </c>
      <c r="E4517" s="41" t="n">
        <v>65</v>
      </c>
      <c r="F4517" s="41" t="n">
        <v>158</v>
      </c>
      <c r="G4517" s="41" t="n">
        <v>171</v>
      </c>
      <c r="K4517" s="150" t="n">
        <f aca="false">SUM(B4517:G4517)</f>
        <v>922</v>
      </c>
      <c r="L4517" s="41" t="n">
        <f aca="false">SUM(B4517:H4517)</f>
        <v>922</v>
      </c>
    </row>
    <row r="4518" customFormat="false" ht="14.65" hidden="false" customHeight="false" outlineLevel="0" collapsed="false">
      <c r="A4518" s="0" t="s">
        <v>204</v>
      </c>
      <c r="B4518" s="0" t="n">
        <v>11</v>
      </c>
      <c r="C4518" s="41" t="n">
        <v>4</v>
      </c>
      <c r="D4518" s="41" t="n">
        <v>8</v>
      </c>
      <c r="E4518" s="41" t="n">
        <v>6</v>
      </c>
      <c r="F4518" s="41" t="n">
        <v>7</v>
      </c>
      <c r="G4518" s="41" t="n">
        <v>12</v>
      </c>
      <c r="K4518" s="150" t="n">
        <f aca="false">SUM(B4518:G4518)</f>
        <v>48</v>
      </c>
      <c r="L4518" s="41" t="n">
        <f aca="false">SUM(B4518:H4518)</f>
        <v>48</v>
      </c>
    </row>
    <row r="4519" customFormat="false" ht="14.65" hidden="false" customHeight="false" outlineLevel="0" collapsed="false">
      <c r="C4519" s="41"/>
      <c r="D4519" s="41"/>
      <c r="E4519" s="41"/>
      <c r="F4519" s="41"/>
      <c r="G4519" s="41"/>
      <c r="K4519" s="150"/>
      <c r="L4519" s="41" t="n">
        <f aca="false">SUM(B4519:H4519)</f>
        <v>0</v>
      </c>
    </row>
    <row r="4520" customFormat="false" ht="14.65" hidden="false" customHeight="false" outlineLevel="0" collapsed="false">
      <c r="A4520" s="60" t="s">
        <v>242</v>
      </c>
      <c r="C4520" s="41"/>
      <c r="D4520" s="41"/>
      <c r="E4520" s="41"/>
      <c r="F4520" s="41"/>
      <c r="G4520" s="41"/>
      <c r="K4520" s="150"/>
      <c r="L4520" s="41" t="n">
        <f aca="false">SUM(B4520:H4520)</f>
        <v>0</v>
      </c>
    </row>
    <row r="4521" customFormat="false" ht="14.65" hidden="false" customHeight="false" outlineLevel="0" collapsed="false">
      <c r="A4521" s="0" t="s">
        <v>243</v>
      </c>
      <c r="B4521" s="0" t="n">
        <v>608</v>
      </c>
      <c r="C4521" s="41" t="n">
        <v>92</v>
      </c>
      <c r="D4521" s="41" t="n">
        <v>453</v>
      </c>
      <c r="E4521" s="41" t="n">
        <v>142</v>
      </c>
      <c r="F4521" s="41" t="n">
        <v>326</v>
      </c>
      <c r="G4521" s="41" t="n">
        <v>296</v>
      </c>
      <c r="K4521" s="150" t="n">
        <f aca="false">SUM(B4521:G4521)</f>
        <v>1917</v>
      </c>
      <c r="L4521" s="41" t="n">
        <f aca="false">SUM(B4521:H4521)</f>
        <v>1917</v>
      </c>
    </row>
    <row r="4522" customFormat="false" ht="14.65" hidden="false" customHeight="false" outlineLevel="0" collapsed="false">
      <c r="A4522" s="0" t="s">
        <v>244</v>
      </c>
      <c r="B4522" s="0" t="n">
        <v>201</v>
      </c>
      <c r="C4522" s="41" t="n">
        <v>46</v>
      </c>
      <c r="D4522" s="41" t="n">
        <v>162</v>
      </c>
      <c r="E4522" s="41" t="n">
        <v>50</v>
      </c>
      <c r="F4522" s="41" t="n">
        <v>132</v>
      </c>
      <c r="G4522" s="41" t="n">
        <v>144</v>
      </c>
      <c r="K4522" s="150" t="n">
        <f aca="false">SUM(B4522:G4522)</f>
        <v>735</v>
      </c>
      <c r="L4522" s="41" t="n">
        <f aca="false">SUM(B4522:H4522)</f>
        <v>735</v>
      </c>
    </row>
    <row r="4523" customFormat="false" ht="14.65" hidden="false" customHeight="false" outlineLevel="0" collapsed="false">
      <c r="A4523" s="0" t="s">
        <v>245</v>
      </c>
      <c r="B4523" s="0" t="n">
        <v>14</v>
      </c>
      <c r="C4523" s="41" t="n">
        <v>1</v>
      </c>
      <c r="D4523" s="41" t="n">
        <v>8</v>
      </c>
      <c r="E4523" s="41" t="n">
        <v>4</v>
      </c>
      <c r="F4523" s="41" t="n">
        <v>8</v>
      </c>
      <c r="G4523" s="41" t="n">
        <v>7</v>
      </c>
      <c r="K4523" s="150" t="n">
        <f aca="false">SUM(B4523:G4523)</f>
        <v>42</v>
      </c>
      <c r="L4523" s="41" t="n">
        <f aca="false">SUM(B4523:H4523)</f>
        <v>42</v>
      </c>
    </row>
    <row r="4524" customFormat="false" ht="14.65" hidden="false" customHeight="false" outlineLevel="0" collapsed="false">
      <c r="A4524" s="0" t="s">
        <v>246</v>
      </c>
      <c r="B4524" s="0" t="n">
        <v>7</v>
      </c>
      <c r="C4524" s="41" t="n">
        <v>0</v>
      </c>
      <c r="D4524" s="41" t="n">
        <v>6</v>
      </c>
      <c r="E4524" s="41" t="n">
        <v>3</v>
      </c>
      <c r="F4524" s="41" t="n">
        <v>1</v>
      </c>
      <c r="G4524" s="41" t="n">
        <v>2</v>
      </c>
      <c r="K4524" s="150" t="n">
        <f aca="false">SUM(B4524:G4524)</f>
        <v>19</v>
      </c>
      <c r="L4524" s="41" t="n">
        <f aca="false">SUM(B4524:H4524)</f>
        <v>19</v>
      </c>
    </row>
    <row r="4525" customFormat="false" ht="14.65" hidden="false" customHeight="false" outlineLevel="0" collapsed="false">
      <c r="A4525" s="0" t="s">
        <v>247</v>
      </c>
      <c r="B4525" s="0" t="n">
        <v>7</v>
      </c>
      <c r="C4525" s="41" t="n">
        <v>2</v>
      </c>
      <c r="D4525" s="41" t="n">
        <v>2</v>
      </c>
      <c r="E4525" s="41" t="n">
        <v>3</v>
      </c>
      <c r="F4525" s="41" t="n">
        <v>5</v>
      </c>
      <c r="G4525" s="41" t="n">
        <v>9</v>
      </c>
      <c r="K4525" s="150" t="n">
        <f aca="false">SUM(B4525:G4525)</f>
        <v>28</v>
      </c>
      <c r="L4525" s="41" t="n">
        <f aca="false">SUM(B4525:H4525)</f>
        <v>28</v>
      </c>
    </row>
    <row r="4526" customFormat="false" ht="14.65" hidden="false" customHeight="false" outlineLevel="0" collapsed="false">
      <c r="B4526" s="41"/>
      <c r="C4526" s="41"/>
      <c r="D4526" s="41"/>
      <c r="E4526" s="41"/>
      <c r="F4526" s="41"/>
      <c r="G4526" s="41"/>
      <c r="K4526" s="41"/>
      <c r="L4526" s="41" t="n">
        <f aca="false">SUM(B4526:H4526)</f>
        <v>0</v>
      </c>
    </row>
    <row r="4527" customFormat="false" ht="17" hidden="false" customHeight="false" outlineLevel="0" collapsed="false">
      <c r="A4527" s="147" t="s">
        <v>413</v>
      </c>
      <c r="B4527" s="147"/>
      <c r="C4527" s="147"/>
      <c r="D4527" s="147"/>
      <c r="E4527" s="147"/>
      <c r="F4527" s="147"/>
      <c r="G4527" s="147"/>
      <c r="H4527" s="147"/>
      <c r="I4527" s="147"/>
      <c r="J4527" s="147"/>
      <c r="K4527" s="147"/>
      <c r="L4527" s="41" t="n">
        <f aca="false">SUM(B4527:H4527)</f>
        <v>0</v>
      </c>
    </row>
    <row r="4528" customFormat="false" ht="17" hidden="false" customHeight="false" outlineLevel="0" collapsed="false">
      <c r="A4528" s="104"/>
      <c r="B4528" s="20" t="s">
        <v>212</v>
      </c>
      <c r="C4528" s="20"/>
      <c r="D4528" s="20"/>
      <c r="E4528" s="20"/>
      <c r="F4528" s="20"/>
      <c r="G4528" s="154"/>
      <c r="K4528" s="134"/>
      <c r="L4528" s="41" t="n">
        <f aca="false">SUM(B4528:H4528)</f>
        <v>0</v>
      </c>
    </row>
    <row r="4529" customFormat="false" ht="14.65" hidden="false" customHeight="false" outlineLevel="0" collapsed="false">
      <c r="B4529" s="157" t="n">
        <v>1</v>
      </c>
      <c r="C4529" s="157" t="n">
        <v>2</v>
      </c>
      <c r="D4529" s="157" t="n">
        <v>3</v>
      </c>
      <c r="E4529" s="157" t="n">
        <v>4</v>
      </c>
      <c r="F4529" s="60" t="n">
        <v>5</v>
      </c>
      <c r="G4529" s="60"/>
      <c r="K4529" s="134" t="s">
        <v>191</v>
      </c>
      <c r="L4529" s="41" t="n">
        <f aca="false">SUM(B4529:H4529)</f>
        <v>15</v>
      </c>
    </row>
    <row r="4530" customFormat="false" ht="14.65" hidden="false" customHeight="false" outlineLevel="0" collapsed="false">
      <c r="A4530" s="60" t="s">
        <v>192</v>
      </c>
      <c r="C4530" s="41"/>
      <c r="D4530" s="41"/>
      <c r="E4530" s="41"/>
      <c r="F4530" s="41"/>
      <c r="G4530" s="41"/>
      <c r="K4530" s="41"/>
      <c r="L4530" s="41" t="n">
        <f aca="false">SUM(B4530:H4530)</f>
        <v>0</v>
      </c>
    </row>
    <row r="4531" customFormat="false" ht="14.65" hidden="false" customHeight="false" outlineLevel="0" collapsed="false">
      <c r="A4531" s="0" t="s">
        <v>193</v>
      </c>
      <c r="B4531" s="0" t="n">
        <v>521</v>
      </c>
      <c r="C4531" s="41" t="n">
        <v>521</v>
      </c>
      <c r="D4531" s="0" t="n">
        <v>451</v>
      </c>
      <c r="E4531" s="0" t="n">
        <v>485</v>
      </c>
      <c r="F4531" s="41" t="n">
        <v>190</v>
      </c>
      <c r="G4531" s="41"/>
      <c r="K4531" s="150" t="n">
        <f aca="false">SUM(B4531:G4531)</f>
        <v>2168</v>
      </c>
      <c r="L4531" s="41" t="n">
        <f aca="false">SUM(B4531:H4531)</f>
        <v>2168</v>
      </c>
    </row>
    <row r="4532" customFormat="false" ht="14.65" hidden="false" customHeight="false" outlineLevel="0" collapsed="false">
      <c r="A4532" s="0" t="s">
        <v>194</v>
      </c>
      <c r="B4532" s="0" t="n">
        <v>158</v>
      </c>
      <c r="C4532" s="41" t="n">
        <v>189</v>
      </c>
      <c r="D4532" s="0" t="n">
        <v>148</v>
      </c>
      <c r="E4532" s="0" t="n">
        <v>117</v>
      </c>
      <c r="F4532" s="41" t="n">
        <v>47</v>
      </c>
      <c r="G4532" s="41"/>
      <c r="K4532" s="150" t="n">
        <f aca="false">SUM(B4532:G4532)</f>
        <v>659</v>
      </c>
      <c r="L4532" s="41" t="n">
        <f aca="false">SUM(B4532:H4532)</f>
        <v>659</v>
      </c>
    </row>
    <row r="4533" customFormat="false" ht="14.65" hidden="false" customHeight="false" outlineLevel="0" collapsed="false">
      <c r="A4533" s="0" t="s">
        <v>233</v>
      </c>
      <c r="B4533" s="0" t="n">
        <v>0</v>
      </c>
      <c r="C4533" s="41" t="n">
        <v>3</v>
      </c>
      <c r="D4533" s="41" t="n">
        <v>3</v>
      </c>
      <c r="E4533" s="41" t="n">
        <v>0</v>
      </c>
      <c r="F4533" s="41" t="n">
        <v>0</v>
      </c>
      <c r="G4533" s="41"/>
      <c r="K4533" s="150" t="n">
        <f aca="false">SUM(B4533:G4533)</f>
        <v>6</v>
      </c>
      <c r="L4533" s="41" t="n">
        <f aca="false">SUM(B4533:H4533)</f>
        <v>6</v>
      </c>
    </row>
    <row r="4534" customFormat="false" ht="14.65" hidden="false" customHeight="false" outlineLevel="0" collapsed="false">
      <c r="A4534" s="0" t="s">
        <v>196</v>
      </c>
      <c r="B4534" s="0" t="n">
        <v>1</v>
      </c>
      <c r="C4534" s="41" t="n">
        <v>0</v>
      </c>
      <c r="D4534" s="41" t="n">
        <v>0</v>
      </c>
      <c r="E4534" s="41" t="n">
        <v>0</v>
      </c>
      <c r="F4534" s="41" t="n">
        <v>1</v>
      </c>
      <c r="G4534" s="41"/>
      <c r="K4534" s="150" t="n">
        <f aca="false">SUM(B4534:G4534)</f>
        <v>2</v>
      </c>
      <c r="L4534" s="41" t="n">
        <f aca="false">SUM(B4534:H4534)</f>
        <v>2</v>
      </c>
    </row>
    <row r="4535" customFormat="false" ht="14.65" hidden="false" customHeight="false" outlineLevel="0" collapsed="false">
      <c r="A4535" s="0" t="s">
        <v>197</v>
      </c>
      <c r="B4535" s="0" t="n">
        <v>2</v>
      </c>
      <c r="C4535" s="41" t="n">
        <v>5</v>
      </c>
      <c r="D4535" s="41" t="n">
        <v>0</v>
      </c>
      <c r="E4535" s="41" t="n">
        <v>1</v>
      </c>
      <c r="F4535" s="41" t="n">
        <v>0</v>
      </c>
      <c r="G4535" s="41"/>
      <c r="K4535" s="150" t="n">
        <f aca="false">SUM(B4535:G4535)</f>
        <v>8</v>
      </c>
      <c r="L4535" s="41" t="n">
        <f aca="false">SUM(B4535:H4535)</f>
        <v>8</v>
      </c>
    </row>
    <row r="4536" customFormat="false" ht="14.65" hidden="false" customHeight="false" outlineLevel="0" collapsed="false">
      <c r="A4536" s="0" t="s">
        <v>198</v>
      </c>
      <c r="B4536" s="0" t="n">
        <v>85</v>
      </c>
      <c r="C4536" s="41" t="n">
        <v>109</v>
      </c>
      <c r="D4536" s="41" t="n">
        <v>82</v>
      </c>
      <c r="E4536" s="41" t="n">
        <v>79</v>
      </c>
      <c r="F4536" s="41" t="n">
        <v>39</v>
      </c>
      <c r="G4536" s="41"/>
      <c r="K4536" s="150" t="n">
        <f aca="false">SUM(B4536:G4536)</f>
        <v>394</v>
      </c>
      <c r="L4536" s="41" t="n">
        <f aca="false">SUM(B4536:H4536)</f>
        <v>394</v>
      </c>
    </row>
    <row r="4537" customFormat="false" ht="14.65" hidden="false" customHeight="false" outlineLevel="0" collapsed="false">
      <c r="A4537" s="0" t="s">
        <v>199</v>
      </c>
      <c r="B4537" s="0" t="n">
        <v>11</v>
      </c>
      <c r="C4537" s="41" t="n">
        <v>3</v>
      </c>
      <c r="D4537" s="41" t="n">
        <v>5</v>
      </c>
      <c r="E4537" s="41" t="n">
        <v>2</v>
      </c>
      <c r="F4537" s="41" t="n">
        <v>5</v>
      </c>
      <c r="G4537" s="41"/>
      <c r="K4537" s="150" t="n">
        <f aca="false">SUM(B4537:G4537)</f>
        <v>26</v>
      </c>
      <c r="L4537" s="41" t="n">
        <f aca="false">SUM(B4537:H4537)</f>
        <v>26</v>
      </c>
    </row>
    <row r="4538" customFormat="false" ht="14.65" hidden="false" customHeight="false" outlineLevel="0" collapsed="false">
      <c r="A4538" s="0" t="s">
        <v>200</v>
      </c>
      <c r="B4538" s="0" t="n">
        <v>0</v>
      </c>
      <c r="C4538" s="0" t="n">
        <v>0</v>
      </c>
      <c r="D4538" s="0" t="n">
        <v>0</v>
      </c>
      <c r="E4538" s="0" t="n">
        <v>0</v>
      </c>
      <c r="F4538" s="0" t="n">
        <v>0</v>
      </c>
      <c r="G4538" s="41"/>
      <c r="K4538" s="150" t="n">
        <f aca="false">SUM(B4538:G4538)</f>
        <v>0</v>
      </c>
      <c r="L4538" s="41" t="n">
        <f aca="false">SUM(B4538:H4538)</f>
        <v>0</v>
      </c>
    </row>
    <row r="4539" customFormat="false" ht="14.65" hidden="false" customHeight="false" outlineLevel="0" collapsed="false">
      <c r="C4539" s="41"/>
      <c r="D4539" s="41"/>
      <c r="E4539" s="41"/>
      <c r="F4539" s="41"/>
      <c r="G4539" s="41"/>
      <c r="K4539" s="150"/>
      <c r="L4539" s="41" t="n">
        <f aca="false">SUM(B4539:H4539)</f>
        <v>0</v>
      </c>
    </row>
    <row r="4540" customFormat="false" ht="14.65" hidden="false" customHeight="false" outlineLevel="0" collapsed="false">
      <c r="A4540" s="60" t="s">
        <v>201</v>
      </c>
      <c r="C4540" s="41"/>
      <c r="D4540" s="41"/>
      <c r="E4540" s="41"/>
      <c r="F4540" s="41"/>
      <c r="G4540" s="41"/>
      <c r="K4540" s="150"/>
      <c r="L4540" s="41" t="n">
        <f aca="false">SUM(B4540:H4540)</f>
        <v>0</v>
      </c>
    </row>
    <row r="4541" customFormat="false" ht="14.65" hidden="false" customHeight="false" outlineLevel="0" collapsed="false">
      <c r="A4541" s="0" t="s">
        <v>202</v>
      </c>
      <c r="B4541" s="0" t="n">
        <v>543</v>
      </c>
      <c r="C4541" s="41" t="n">
        <v>560</v>
      </c>
      <c r="D4541" s="41" t="n">
        <v>449</v>
      </c>
      <c r="E4541" s="41" t="n">
        <v>477</v>
      </c>
      <c r="F4541" s="41" t="n">
        <v>185</v>
      </c>
      <c r="G4541" s="41"/>
      <c r="K4541" s="150" t="n">
        <f aca="false">SUM(B4541:G4541)</f>
        <v>2214</v>
      </c>
      <c r="L4541" s="41" t="n">
        <f aca="false">SUM(B4541:H4541)</f>
        <v>2214</v>
      </c>
    </row>
    <row r="4542" customFormat="false" ht="14.65" hidden="false" customHeight="false" outlineLevel="0" collapsed="false">
      <c r="A4542" s="0" t="s">
        <v>203</v>
      </c>
      <c r="B4542" s="0" t="n">
        <v>195</v>
      </c>
      <c r="C4542" s="41" t="n">
        <v>233</v>
      </c>
      <c r="D4542" s="41" t="n">
        <v>194</v>
      </c>
      <c r="E4542" s="41" t="n">
        <v>178</v>
      </c>
      <c r="F4542" s="41" t="n">
        <v>78</v>
      </c>
      <c r="G4542" s="41"/>
      <c r="K4542" s="150" t="n">
        <f aca="false">SUM(B4542:G4542)</f>
        <v>878</v>
      </c>
      <c r="L4542" s="41" t="n">
        <f aca="false">SUM(B4542:H4542)</f>
        <v>878</v>
      </c>
    </row>
    <row r="4543" customFormat="false" ht="14.65" hidden="false" customHeight="false" outlineLevel="0" collapsed="false">
      <c r="A4543" s="0" t="s">
        <v>204</v>
      </c>
      <c r="B4543" s="0" t="n">
        <v>9</v>
      </c>
      <c r="C4543" s="41" t="n">
        <v>9</v>
      </c>
      <c r="D4543" s="41" t="n">
        <v>14</v>
      </c>
      <c r="E4543" s="41" t="n">
        <v>10</v>
      </c>
      <c r="F4543" s="41" t="n">
        <v>3</v>
      </c>
      <c r="G4543" s="41"/>
      <c r="K4543" s="150" t="n">
        <f aca="false">SUM(B4543:G4543)</f>
        <v>45</v>
      </c>
      <c r="L4543" s="41" t="n">
        <f aca="false">SUM(B4543:H4543)</f>
        <v>45</v>
      </c>
    </row>
    <row r="4544" customFormat="false" ht="14.65" hidden="false" customHeight="false" outlineLevel="0" collapsed="false">
      <c r="C4544" s="41"/>
      <c r="D4544" s="41"/>
      <c r="E4544" s="41"/>
      <c r="F4544" s="41"/>
      <c r="G4544" s="41"/>
      <c r="K4544" s="150"/>
      <c r="L4544" s="41" t="n">
        <f aca="false">SUM(B4544:H4544)</f>
        <v>0</v>
      </c>
    </row>
    <row r="4545" customFormat="false" ht="14.65" hidden="false" customHeight="false" outlineLevel="0" collapsed="false">
      <c r="A4545" s="60" t="s">
        <v>242</v>
      </c>
      <c r="C4545" s="41"/>
      <c r="D4545" s="41"/>
      <c r="E4545" s="41"/>
      <c r="F4545" s="41"/>
      <c r="G4545" s="41"/>
      <c r="K4545" s="150"/>
      <c r="L4545" s="41" t="n">
        <f aca="false">SUM(B4545:H4545)</f>
        <v>0</v>
      </c>
    </row>
    <row r="4546" customFormat="false" ht="14.65" hidden="false" customHeight="false" outlineLevel="0" collapsed="false">
      <c r="A4546" s="0" t="s">
        <v>243</v>
      </c>
      <c r="B4546" s="0" t="n">
        <v>525</v>
      </c>
      <c r="C4546" s="41" t="n">
        <v>545</v>
      </c>
      <c r="D4546" s="41" t="n">
        <v>440</v>
      </c>
      <c r="E4546" s="41" t="n">
        <v>467</v>
      </c>
      <c r="F4546" s="41" t="n">
        <v>202</v>
      </c>
      <c r="G4546" s="41"/>
      <c r="K4546" s="150" t="n">
        <f aca="false">SUM(B4546:G4546)</f>
        <v>2179</v>
      </c>
      <c r="L4546" s="41" t="n">
        <f aca="false">SUM(B4546:H4546)</f>
        <v>2179</v>
      </c>
    </row>
    <row r="4547" customFormat="false" ht="14.65" hidden="false" customHeight="false" outlineLevel="0" collapsed="false">
      <c r="A4547" s="0" t="s">
        <v>244</v>
      </c>
      <c r="B4547" s="0" t="n">
        <v>171</v>
      </c>
      <c r="C4547" s="41" t="n">
        <v>213</v>
      </c>
      <c r="D4547" s="41" t="n">
        <v>178</v>
      </c>
      <c r="E4547" s="41" t="n">
        <v>151</v>
      </c>
      <c r="F4547" s="41" t="n">
        <v>49</v>
      </c>
      <c r="G4547" s="41"/>
      <c r="K4547" s="150" t="n">
        <f aca="false">SUM(B4547:G4547)</f>
        <v>762</v>
      </c>
      <c r="L4547" s="41" t="n">
        <f aca="false">SUM(B4547:H4547)</f>
        <v>762</v>
      </c>
    </row>
    <row r="4548" customFormat="false" ht="14.65" hidden="false" customHeight="false" outlineLevel="0" collapsed="false">
      <c r="A4548" s="0" t="s">
        <v>245</v>
      </c>
      <c r="B4548" s="0" t="n">
        <v>14</v>
      </c>
      <c r="C4548" s="41" t="n">
        <v>8</v>
      </c>
      <c r="D4548" s="41" t="n">
        <v>9</v>
      </c>
      <c r="E4548" s="41" t="n">
        <v>11</v>
      </c>
      <c r="F4548" s="41" t="n">
        <v>4</v>
      </c>
      <c r="G4548" s="41"/>
      <c r="K4548" s="150" t="n">
        <f aca="false">SUM(B4548:G4548)</f>
        <v>46</v>
      </c>
      <c r="L4548" s="41" t="n">
        <f aca="false">SUM(B4548:H4548)</f>
        <v>46</v>
      </c>
    </row>
    <row r="4549" customFormat="false" ht="14.65" hidden="false" customHeight="false" outlineLevel="0" collapsed="false">
      <c r="A4549" s="0" t="s">
        <v>246</v>
      </c>
      <c r="B4549" s="0" t="n">
        <v>6</v>
      </c>
      <c r="C4549" s="41" t="n">
        <v>5</v>
      </c>
      <c r="D4549" s="41" t="n">
        <v>2</v>
      </c>
      <c r="E4549" s="41" t="n">
        <v>4</v>
      </c>
      <c r="F4549" s="41" t="n">
        <v>1</v>
      </c>
      <c r="G4549" s="41"/>
      <c r="K4549" s="150" t="n">
        <f aca="false">SUM(B4549:G4549)</f>
        <v>18</v>
      </c>
      <c r="L4549" s="41" t="n">
        <f aca="false">SUM(B4549:H4549)</f>
        <v>18</v>
      </c>
    </row>
    <row r="4550" customFormat="false" ht="14.65" hidden="false" customHeight="false" outlineLevel="0" collapsed="false">
      <c r="A4550" s="0" t="s">
        <v>247</v>
      </c>
      <c r="B4550" s="0" t="n">
        <v>3</v>
      </c>
      <c r="C4550" s="41" t="n">
        <v>6</v>
      </c>
      <c r="D4550" s="41" t="n">
        <v>7</v>
      </c>
      <c r="E4550" s="41" t="n">
        <v>7</v>
      </c>
      <c r="F4550" s="41" t="n">
        <v>3</v>
      </c>
      <c r="G4550" s="41"/>
      <c r="K4550" s="150" t="n">
        <f aca="false">SUM(B4550:G4550)</f>
        <v>26</v>
      </c>
      <c r="L4550" s="41" t="n">
        <f aca="false">SUM(B4550:H4550)</f>
        <v>26</v>
      </c>
    </row>
    <row r="4551" customFormat="false" ht="14.65" hidden="false" customHeight="false" outlineLevel="0" collapsed="false">
      <c r="B4551" s="41"/>
      <c r="C4551" s="41"/>
      <c r="D4551" s="41"/>
      <c r="E4551" s="41"/>
      <c r="F4551" s="41"/>
      <c r="G4551" s="41"/>
      <c r="K4551" s="41"/>
      <c r="L4551" s="41" t="n">
        <f aca="false">SUM(B4551:H4551)</f>
        <v>0</v>
      </c>
    </row>
    <row r="4552" customFormat="false" ht="17" hidden="false" customHeight="false" outlineLevel="0" collapsed="false">
      <c r="A4552" s="147" t="s">
        <v>414</v>
      </c>
      <c r="B4552" s="147"/>
      <c r="C4552" s="147"/>
      <c r="D4552" s="147"/>
      <c r="E4552" s="147"/>
      <c r="F4552" s="147"/>
      <c r="G4552" s="147"/>
      <c r="H4552" s="147"/>
      <c r="I4552" s="147"/>
      <c r="J4552" s="147"/>
      <c r="K4552" s="147"/>
      <c r="L4552" s="41" t="n">
        <f aca="false">SUM(B4552:H4552)</f>
        <v>0</v>
      </c>
    </row>
    <row r="4553" customFormat="false" ht="17" hidden="false" customHeight="false" outlineLevel="0" collapsed="false">
      <c r="A4553" s="104"/>
      <c r="B4553" s="20" t="s">
        <v>212</v>
      </c>
      <c r="C4553" s="20"/>
      <c r="D4553" s="20"/>
      <c r="E4553" s="20"/>
      <c r="F4553" s="20"/>
      <c r="G4553" s="20"/>
      <c r="K4553" s="134"/>
      <c r="L4553" s="41" t="n">
        <f aca="false">SUM(B4553:H4553)</f>
        <v>0</v>
      </c>
    </row>
    <row r="4554" customFormat="false" ht="14.65" hidden="false" customHeight="false" outlineLevel="0" collapsed="false">
      <c r="B4554" s="157" t="n">
        <v>1</v>
      </c>
      <c r="C4554" s="157" t="n">
        <v>2</v>
      </c>
      <c r="D4554" s="157" t="n">
        <v>3</v>
      </c>
      <c r="E4554" s="157" t="n">
        <v>4</v>
      </c>
      <c r="F4554" s="60" t="n">
        <v>5</v>
      </c>
      <c r="G4554" s="60" t="n">
        <v>6</v>
      </c>
      <c r="K4554" s="134" t="s">
        <v>191</v>
      </c>
      <c r="L4554" s="41" t="n">
        <f aca="false">SUM(B4554:H4554)</f>
        <v>21</v>
      </c>
    </row>
    <row r="4555" customFormat="false" ht="14.65" hidden="false" customHeight="false" outlineLevel="0" collapsed="false">
      <c r="A4555" s="60" t="s">
        <v>192</v>
      </c>
      <c r="C4555" s="41"/>
      <c r="D4555" s="41"/>
      <c r="E4555" s="41"/>
      <c r="F4555" s="41"/>
      <c r="G4555" s="41"/>
      <c r="K4555" s="41"/>
      <c r="L4555" s="41" t="n">
        <f aca="false">SUM(B4555:H4555)</f>
        <v>0</v>
      </c>
    </row>
    <row r="4556" customFormat="false" ht="14.65" hidden="false" customHeight="false" outlineLevel="0" collapsed="false">
      <c r="A4556" s="0" t="s">
        <v>193</v>
      </c>
      <c r="B4556" s="0" t="n">
        <v>408</v>
      </c>
      <c r="C4556" s="41" t="n">
        <v>348</v>
      </c>
      <c r="D4556" s="0" t="n">
        <v>183</v>
      </c>
      <c r="E4556" s="0" t="n">
        <v>480</v>
      </c>
      <c r="F4556" s="41" t="n">
        <v>430</v>
      </c>
      <c r="G4556" s="41" t="n">
        <v>620</v>
      </c>
      <c r="K4556" s="150" t="n">
        <f aca="false">SUM(B4556:G4556)</f>
        <v>2469</v>
      </c>
      <c r="L4556" s="41" t="n">
        <f aca="false">SUM(B4556:H4556)</f>
        <v>2469</v>
      </c>
    </row>
    <row r="4557" customFormat="false" ht="14.65" hidden="false" customHeight="false" outlineLevel="0" collapsed="false">
      <c r="A4557" s="0" t="s">
        <v>194</v>
      </c>
      <c r="B4557" s="0" t="n">
        <v>155</v>
      </c>
      <c r="C4557" s="41" t="n">
        <v>114</v>
      </c>
      <c r="D4557" s="0" t="n">
        <v>71</v>
      </c>
      <c r="E4557" s="0" t="n">
        <v>214</v>
      </c>
      <c r="F4557" s="41" t="n">
        <v>162</v>
      </c>
      <c r="G4557" s="41" t="n">
        <v>308</v>
      </c>
      <c r="K4557" s="150" t="n">
        <f aca="false">SUM(B4557:G4557)</f>
        <v>1024</v>
      </c>
      <c r="L4557" s="41" t="n">
        <f aca="false">SUM(B4557:H4557)</f>
        <v>1024</v>
      </c>
    </row>
    <row r="4558" customFormat="false" ht="14.65" hidden="false" customHeight="false" outlineLevel="0" collapsed="false">
      <c r="A4558" s="0" t="s">
        <v>233</v>
      </c>
      <c r="B4558" s="0" t="n">
        <v>0</v>
      </c>
      <c r="C4558" s="41" t="n">
        <v>2</v>
      </c>
      <c r="D4558" s="41" t="n">
        <v>0</v>
      </c>
      <c r="E4558" s="41" t="n">
        <v>1</v>
      </c>
      <c r="F4558" s="41" t="n">
        <v>2</v>
      </c>
      <c r="G4558" s="41" t="n">
        <v>5</v>
      </c>
      <c r="K4558" s="150" t="n">
        <f aca="false">SUM(B4558:G4558)</f>
        <v>10</v>
      </c>
      <c r="L4558" s="41" t="n">
        <f aca="false">SUM(B4558:H4558)</f>
        <v>10</v>
      </c>
    </row>
    <row r="4559" customFormat="false" ht="14.65" hidden="false" customHeight="false" outlineLevel="0" collapsed="false">
      <c r="A4559" s="0" t="s">
        <v>196</v>
      </c>
      <c r="B4559" s="0" t="n">
        <v>0</v>
      </c>
      <c r="C4559" s="41" t="n">
        <v>0</v>
      </c>
      <c r="D4559" s="41" t="n">
        <v>0</v>
      </c>
      <c r="E4559" s="41" t="n">
        <v>1</v>
      </c>
      <c r="F4559" s="41" t="n">
        <v>0</v>
      </c>
      <c r="G4559" s="41" t="n">
        <v>1</v>
      </c>
      <c r="K4559" s="150" t="n">
        <f aca="false">SUM(B4559:G4559)</f>
        <v>2</v>
      </c>
      <c r="L4559" s="41" t="n">
        <f aca="false">SUM(B4559:H4559)</f>
        <v>2</v>
      </c>
    </row>
    <row r="4560" customFormat="false" ht="14.65" hidden="false" customHeight="false" outlineLevel="0" collapsed="false">
      <c r="A4560" s="0" t="s">
        <v>197</v>
      </c>
      <c r="B4560" s="0" t="n">
        <v>0</v>
      </c>
      <c r="C4560" s="41" t="n">
        <v>3</v>
      </c>
      <c r="D4560" s="41" t="n">
        <v>1</v>
      </c>
      <c r="E4560" s="41" t="n">
        <v>0</v>
      </c>
      <c r="F4560" s="41" t="n">
        <v>2</v>
      </c>
      <c r="G4560" s="41" t="n">
        <v>2</v>
      </c>
      <c r="K4560" s="150" t="n">
        <f aca="false">SUM(B4560:G4560)</f>
        <v>8</v>
      </c>
      <c r="L4560" s="41" t="n">
        <f aca="false">SUM(B4560:H4560)</f>
        <v>8</v>
      </c>
    </row>
    <row r="4561" customFormat="false" ht="14.65" hidden="false" customHeight="false" outlineLevel="0" collapsed="false">
      <c r="A4561" s="0" t="s">
        <v>198</v>
      </c>
      <c r="B4561" s="0" t="n">
        <v>79</v>
      </c>
      <c r="C4561" s="41" t="n">
        <v>72</v>
      </c>
      <c r="D4561" s="41" t="n">
        <v>39</v>
      </c>
      <c r="E4561" s="41" t="n">
        <v>84</v>
      </c>
      <c r="F4561" s="41" t="n">
        <v>105</v>
      </c>
      <c r="G4561" s="41" t="n">
        <v>146</v>
      </c>
      <c r="K4561" s="150" t="n">
        <f aca="false">SUM(B4561:G4561)</f>
        <v>525</v>
      </c>
      <c r="L4561" s="41" t="n">
        <f aca="false">SUM(B4561:H4561)</f>
        <v>525</v>
      </c>
    </row>
    <row r="4562" customFormat="false" ht="14.65" hidden="false" customHeight="false" outlineLevel="0" collapsed="false">
      <c r="A4562" s="0" t="s">
        <v>199</v>
      </c>
      <c r="B4562" s="0" t="n">
        <v>8</v>
      </c>
      <c r="C4562" s="41" t="n">
        <v>10</v>
      </c>
      <c r="D4562" s="41" t="n">
        <v>0</v>
      </c>
      <c r="E4562" s="41" t="n">
        <v>5</v>
      </c>
      <c r="F4562" s="41" t="n">
        <v>4</v>
      </c>
      <c r="G4562" s="41" t="n">
        <v>18</v>
      </c>
      <c r="K4562" s="150" t="n">
        <f aca="false">SUM(B4562:G4562)</f>
        <v>45</v>
      </c>
      <c r="L4562" s="41" t="n">
        <f aca="false">SUM(B4562:H4562)</f>
        <v>45</v>
      </c>
    </row>
    <row r="4563" customFormat="false" ht="14.65" hidden="false" customHeight="false" outlineLevel="0" collapsed="false">
      <c r="A4563" s="0" t="s">
        <v>200</v>
      </c>
      <c r="B4563" s="0" t="n">
        <v>0</v>
      </c>
      <c r="C4563" s="41" t="n">
        <v>1</v>
      </c>
      <c r="D4563" s="41" t="n">
        <v>0</v>
      </c>
      <c r="E4563" s="41" t="n">
        <v>1</v>
      </c>
      <c r="F4563" s="41" t="n">
        <v>0</v>
      </c>
      <c r="G4563" s="41" t="n">
        <v>0</v>
      </c>
      <c r="K4563" s="150" t="n">
        <f aca="false">SUM(B4563:G4563)</f>
        <v>2</v>
      </c>
      <c r="L4563" s="41" t="n">
        <f aca="false">SUM(B4563:H4563)</f>
        <v>2</v>
      </c>
    </row>
    <row r="4564" customFormat="false" ht="14.65" hidden="false" customHeight="false" outlineLevel="0" collapsed="false">
      <c r="C4564" s="41"/>
      <c r="D4564" s="41"/>
      <c r="E4564" s="41"/>
      <c r="F4564" s="41"/>
      <c r="G4564" s="41"/>
      <c r="K4564" s="150"/>
      <c r="L4564" s="41" t="n">
        <f aca="false">SUM(B4564:H4564)</f>
        <v>0</v>
      </c>
    </row>
    <row r="4565" customFormat="false" ht="14.65" hidden="false" customHeight="false" outlineLevel="0" collapsed="false">
      <c r="A4565" s="60" t="s">
        <v>201</v>
      </c>
      <c r="C4565" s="41"/>
      <c r="D4565" s="41"/>
      <c r="E4565" s="41"/>
      <c r="F4565" s="41"/>
      <c r="G4565" s="41"/>
      <c r="K4565" s="150"/>
      <c r="L4565" s="41" t="n">
        <f aca="false">SUM(B4565:H4565)</f>
        <v>0</v>
      </c>
    </row>
    <row r="4566" customFormat="false" ht="14.65" hidden="false" customHeight="false" outlineLevel="0" collapsed="false">
      <c r="A4566" s="0" t="s">
        <v>202</v>
      </c>
      <c r="B4566" s="0" t="n">
        <v>410</v>
      </c>
      <c r="C4566" s="41" t="n">
        <v>355</v>
      </c>
      <c r="D4566" s="41" t="n">
        <v>211</v>
      </c>
      <c r="E4566" s="41" t="n">
        <v>474</v>
      </c>
      <c r="F4566" s="41" t="n">
        <v>439</v>
      </c>
      <c r="G4566" s="41" t="n">
        <v>671</v>
      </c>
      <c r="K4566" s="150" t="n">
        <f aca="false">SUM(B4566:G4566)</f>
        <v>2560</v>
      </c>
      <c r="L4566" s="41" t="n">
        <f aca="false">SUM(B4566:H4566)</f>
        <v>2560</v>
      </c>
    </row>
    <row r="4567" customFormat="false" ht="14.65" hidden="false" customHeight="false" outlineLevel="0" collapsed="false">
      <c r="A4567" s="0" t="s">
        <v>203</v>
      </c>
      <c r="B4567" s="0" t="n">
        <v>207</v>
      </c>
      <c r="C4567" s="41" t="n">
        <v>162</v>
      </c>
      <c r="D4567" s="41" t="n">
        <v>75</v>
      </c>
      <c r="E4567" s="41" t="n">
        <v>282</v>
      </c>
      <c r="F4567" s="41" t="n">
        <v>229</v>
      </c>
      <c r="G4567" s="41" t="n">
        <v>374</v>
      </c>
      <c r="K4567" s="150" t="n">
        <f aca="false">SUM(B4567:G4567)</f>
        <v>1329</v>
      </c>
      <c r="L4567" s="41" t="n">
        <f aca="false">SUM(B4567:H4567)</f>
        <v>1329</v>
      </c>
    </row>
    <row r="4568" customFormat="false" ht="14.65" hidden="false" customHeight="false" outlineLevel="0" collapsed="false">
      <c r="A4568" s="0" t="s">
        <v>204</v>
      </c>
      <c r="B4568" s="0" t="n">
        <v>8</v>
      </c>
      <c r="C4568" s="41" t="n">
        <v>7</v>
      </c>
      <c r="D4568" s="41" t="n">
        <v>6</v>
      </c>
      <c r="E4568" s="41" t="n">
        <v>8</v>
      </c>
      <c r="F4568" s="41" t="n">
        <v>9</v>
      </c>
      <c r="G4568" s="41" t="n">
        <v>17</v>
      </c>
      <c r="K4568" s="150" t="n">
        <f aca="false">SUM(B4568:G4568)</f>
        <v>55</v>
      </c>
      <c r="L4568" s="41" t="n">
        <f aca="false">SUM(B4568:H4568)</f>
        <v>55</v>
      </c>
    </row>
    <row r="4569" customFormat="false" ht="14.65" hidden="false" customHeight="false" outlineLevel="0" collapsed="false">
      <c r="C4569" s="41"/>
      <c r="D4569" s="41"/>
      <c r="E4569" s="41"/>
      <c r="F4569" s="41"/>
      <c r="G4569" s="41"/>
      <c r="K4569" s="150"/>
      <c r="L4569" s="41" t="n">
        <f aca="false">SUM(B4569:H4569)</f>
        <v>0</v>
      </c>
    </row>
    <row r="4570" customFormat="false" ht="14.65" hidden="false" customHeight="false" outlineLevel="0" collapsed="false">
      <c r="A4570" s="60" t="s">
        <v>242</v>
      </c>
      <c r="C4570" s="41"/>
      <c r="D4570" s="41"/>
      <c r="E4570" s="41"/>
      <c r="F4570" s="41"/>
      <c r="G4570" s="41"/>
      <c r="K4570" s="150"/>
      <c r="L4570" s="41" t="n">
        <f aca="false">SUM(B4570:H4570)</f>
        <v>0</v>
      </c>
    </row>
    <row r="4571" customFormat="false" ht="14.65" hidden="false" customHeight="false" outlineLevel="0" collapsed="false">
      <c r="A4571" s="0" t="s">
        <v>243</v>
      </c>
      <c r="B4571" s="0" t="n">
        <v>416</v>
      </c>
      <c r="C4571" s="41" t="n">
        <v>348</v>
      </c>
      <c r="D4571" s="41" t="n">
        <v>194</v>
      </c>
      <c r="E4571" s="41" t="n">
        <v>486</v>
      </c>
      <c r="F4571" s="41" t="n">
        <v>448</v>
      </c>
      <c r="G4571" s="41" t="n">
        <v>703</v>
      </c>
      <c r="K4571" s="150" t="n">
        <f aca="false">SUM(B4571:G4571)</f>
        <v>2595</v>
      </c>
      <c r="L4571" s="41" t="n">
        <f aca="false">SUM(B4571:H4571)</f>
        <v>2595</v>
      </c>
    </row>
    <row r="4572" customFormat="false" ht="14.65" hidden="false" customHeight="false" outlineLevel="0" collapsed="false">
      <c r="A4572" s="0" t="s">
        <v>244</v>
      </c>
      <c r="B4572" s="0" t="n">
        <v>182</v>
      </c>
      <c r="C4572" s="41" t="n">
        <v>142</v>
      </c>
      <c r="D4572" s="41" t="n">
        <v>84</v>
      </c>
      <c r="E4572" s="41" t="n">
        <v>240</v>
      </c>
      <c r="F4572" s="41" t="n">
        <v>189</v>
      </c>
      <c r="G4572" s="41" t="n">
        <v>308</v>
      </c>
      <c r="K4572" s="150" t="n">
        <f aca="false">SUM(B4572:G4572)</f>
        <v>1145</v>
      </c>
      <c r="L4572" s="41" t="n">
        <f aca="false">SUM(B4572:H4572)</f>
        <v>1145</v>
      </c>
    </row>
    <row r="4573" customFormat="false" ht="14.65" hidden="false" customHeight="false" outlineLevel="0" collapsed="false">
      <c r="A4573" s="0" t="s">
        <v>245</v>
      </c>
      <c r="B4573" s="0" t="n">
        <v>6</v>
      </c>
      <c r="C4573" s="41" t="n">
        <v>10</v>
      </c>
      <c r="D4573" s="41" t="n">
        <v>3</v>
      </c>
      <c r="E4573" s="41" t="n">
        <v>7</v>
      </c>
      <c r="F4573" s="41" t="n">
        <v>6</v>
      </c>
      <c r="G4573" s="41" t="n">
        <v>12</v>
      </c>
      <c r="K4573" s="150" t="n">
        <f aca="false">SUM(B4573:G4573)</f>
        <v>44</v>
      </c>
      <c r="L4573" s="41" t="n">
        <f aca="false">SUM(B4573:H4573)</f>
        <v>44</v>
      </c>
    </row>
    <row r="4574" customFormat="false" ht="14.65" hidden="false" customHeight="false" outlineLevel="0" collapsed="false">
      <c r="A4574" s="0" t="s">
        <v>246</v>
      </c>
      <c r="B4574" s="0" t="n">
        <v>4</v>
      </c>
      <c r="C4574" s="41" t="n">
        <v>5</v>
      </c>
      <c r="D4574" s="41" t="n">
        <v>0</v>
      </c>
      <c r="E4574" s="41" t="n">
        <v>1</v>
      </c>
      <c r="F4574" s="41" t="n">
        <v>5</v>
      </c>
      <c r="G4574" s="41" t="n">
        <v>7</v>
      </c>
      <c r="K4574" s="150" t="n">
        <f aca="false">SUM(B4574:G4574)</f>
        <v>22</v>
      </c>
      <c r="L4574" s="41" t="n">
        <f aca="false">SUM(B4574:H4574)</f>
        <v>22</v>
      </c>
    </row>
    <row r="4575" customFormat="false" ht="14.65" hidden="false" customHeight="false" outlineLevel="0" collapsed="false">
      <c r="A4575" s="0" t="s">
        <v>247</v>
      </c>
      <c r="B4575" s="0" t="n">
        <v>9</v>
      </c>
      <c r="C4575" s="41" t="n">
        <v>5</v>
      </c>
      <c r="D4575" s="41" t="n">
        <v>5</v>
      </c>
      <c r="E4575" s="41" t="n">
        <v>11</v>
      </c>
      <c r="F4575" s="41" t="n">
        <v>5</v>
      </c>
      <c r="G4575" s="41" t="n">
        <v>13</v>
      </c>
      <c r="K4575" s="150" t="n">
        <f aca="false">SUM(B4575:G4575)</f>
        <v>48</v>
      </c>
      <c r="L4575" s="41" t="n">
        <f aca="false">SUM(B4575:H4575)</f>
        <v>48</v>
      </c>
    </row>
    <row r="4576" customFormat="false" ht="14.65" hidden="false" customHeight="false" outlineLevel="0" collapsed="false">
      <c r="C4576" s="41"/>
      <c r="D4576" s="41"/>
      <c r="E4576" s="41"/>
      <c r="F4576" s="41"/>
      <c r="G4576" s="41"/>
      <c r="K4576" s="150"/>
      <c r="L4576" s="41" t="n">
        <f aca="false">SUM(B4576:H4576)</f>
        <v>0</v>
      </c>
    </row>
    <row r="4577" customFormat="false" ht="14.65" hidden="false" customHeight="false" outlineLevel="0" collapsed="false">
      <c r="L4577" s="41" t="n">
        <f aca="false">SUM(B4577:H4577)</f>
        <v>0</v>
      </c>
    </row>
    <row r="4578" customFormat="false" ht="17" hidden="false" customHeight="false" outlineLevel="0" collapsed="false">
      <c r="A4578" s="147" t="s">
        <v>114</v>
      </c>
      <c r="B4578" s="147"/>
      <c r="C4578" s="147"/>
      <c r="D4578" s="147"/>
      <c r="E4578" s="147"/>
      <c r="F4578" s="147"/>
      <c r="G4578" s="147"/>
      <c r="H4578" s="147"/>
      <c r="I4578" s="147"/>
      <c r="J4578" s="147"/>
      <c r="K4578" s="147"/>
      <c r="L4578" s="41" t="n">
        <f aca="false">SUM(B4578:H4578)</f>
        <v>0</v>
      </c>
    </row>
    <row r="4580" customFormat="false" ht="17" hidden="false" customHeight="false" outlineLevel="0" collapsed="false">
      <c r="A4580" s="104"/>
      <c r="B4580" s="40"/>
      <c r="C4580" s="40"/>
      <c r="D4580" s="40"/>
      <c r="E4580" s="182" t="s">
        <v>186</v>
      </c>
      <c r="F4580" s="182"/>
    </row>
    <row r="4581" customFormat="false" ht="14.65" hidden="false" customHeight="false" outlineLevel="0" collapsed="false">
      <c r="B4581" s="148" t="s">
        <v>187</v>
      </c>
      <c r="C4581" s="148" t="s">
        <v>188</v>
      </c>
      <c r="D4581" s="148" t="s">
        <v>189</v>
      </c>
      <c r="E4581" s="182" t="s">
        <v>190</v>
      </c>
      <c r="F4581" s="182"/>
      <c r="K4581" s="148" t="s">
        <v>191</v>
      </c>
    </row>
    <row r="4582" customFormat="false" ht="14.65" hidden="false" customHeight="false" outlineLevel="0" collapsed="false">
      <c r="A4582" s="60" t="s">
        <v>192</v>
      </c>
    </row>
    <row r="4583" customFormat="false" ht="14.65" hidden="false" customHeight="false" outlineLevel="0" collapsed="false">
      <c r="A4583" s="0" t="s">
        <v>193</v>
      </c>
      <c r="B4583" s="41" t="n">
        <v>7336</v>
      </c>
      <c r="C4583" s="41" t="n">
        <v>257</v>
      </c>
      <c r="D4583" s="41" t="n">
        <v>0</v>
      </c>
      <c r="E4583" s="0" t="n">
        <v>100</v>
      </c>
      <c r="K4583" s="150" t="n">
        <f aca="false">SUM(B4583:E4583)</f>
        <v>7693</v>
      </c>
      <c r="L4583" s="41" t="n">
        <f aca="false">SUM(C4583:F4583,K4608,K4633,K4658,K4684,K4709)</f>
        <v>7693</v>
      </c>
    </row>
    <row r="4584" customFormat="false" ht="14.65" hidden="false" customHeight="false" outlineLevel="0" collapsed="false">
      <c r="A4584" s="0" t="s">
        <v>194</v>
      </c>
      <c r="B4584" s="41" t="n">
        <v>2648</v>
      </c>
      <c r="C4584" s="41" t="n">
        <v>95</v>
      </c>
      <c r="D4584" s="41" t="n">
        <v>0</v>
      </c>
      <c r="E4584" s="0" t="n">
        <v>45</v>
      </c>
      <c r="K4584" s="150" t="n">
        <f aca="false">SUM(B4584:E4584)</f>
        <v>2788</v>
      </c>
      <c r="L4584" s="41" t="n">
        <f aca="false">SUM(C4584:F4584,K4609,K4634,K4659,K4685,K4710)</f>
        <v>2788</v>
      </c>
    </row>
    <row r="4585" customFormat="false" ht="14.65" hidden="false" customHeight="false" outlineLevel="0" collapsed="false">
      <c r="A4585" s="0" t="s">
        <v>195</v>
      </c>
      <c r="B4585" s="41" t="n">
        <v>43</v>
      </c>
      <c r="C4585" s="41" t="n">
        <v>0</v>
      </c>
      <c r="D4585" s="41" t="n">
        <v>0</v>
      </c>
      <c r="E4585" s="0" t="n">
        <v>0</v>
      </c>
      <c r="K4585" s="150" t="n">
        <f aca="false">SUM(B4585:E4585)</f>
        <v>43</v>
      </c>
      <c r="L4585" s="41" t="n">
        <f aca="false">SUM(C4585:F4585,K4610,K4635,K4660,K4686,K4711)</f>
        <v>43</v>
      </c>
    </row>
    <row r="4586" customFormat="false" ht="14.65" hidden="false" customHeight="false" outlineLevel="0" collapsed="false">
      <c r="A4586" s="0" t="s">
        <v>196</v>
      </c>
      <c r="B4586" s="41" t="n">
        <v>7</v>
      </c>
      <c r="C4586" s="41" t="n">
        <v>1</v>
      </c>
      <c r="D4586" s="41" t="n">
        <v>0</v>
      </c>
      <c r="E4586" s="0" t="n">
        <v>0</v>
      </c>
      <c r="K4586" s="150" t="n">
        <f aca="false">SUM(B4586:E4586)</f>
        <v>8</v>
      </c>
      <c r="L4586" s="41" t="n">
        <f aca="false">SUM(C4586:F4586,K4611,K4636,K4661,K4687,K4712)</f>
        <v>8</v>
      </c>
    </row>
    <row r="4587" customFormat="false" ht="14.65" hidden="false" customHeight="false" outlineLevel="0" collapsed="false">
      <c r="A4587" s="0" t="s">
        <v>197</v>
      </c>
      <c r="B4587" s="41" t="n">
        <v>28</v>
      </c>
      <c r="C4587" s="41" t="n">
        <v>1</v>
      </c>
      <c r="D4587" s="41" t="n">
        <v>0</v>
      </c>
      <c r="E4587" s="0" t="n">
        <v>0</v>
      </c>
      <c r="K4587" s="150" t="n">
        <f aca="false">SUM(B4587:E4587)</f>
        <v>29</v>
      </c>
      <c r="L4587" s="41" t="n">
        <f aca="false">SUM(C4587:F4587,K4612,K4637,K4662,K4688,K4713)</f>
        <v>29</v>
      </c>
    </row>
    <row r="4588" customFormat="false" ht="14.65" hidden="false" customHeight="false" outlineLevel="0" collapsed="false">
      <c r="A4588" s="0" t="s">
        <v>198</v>
      </c>
      <c r="B4588" s="41" t="n">
        <v>1566</v>
      </c>
      <c r="C4588" s="41" t="n">
        <v>27</v>
      </c>
      <c r="D4588" s="41" t="n">
        <v>0</v>
      </c>
      <c r="E4588" s="0" t="n">
        <v>53</v>
      </c>
      <c r="K4588" s="150" t="n">
        <f aca="false">SUM(B4588:E4588)</f>
        <v>1646</v>
      </c>
      <c r="L4588" s="41" t="n">
        <f aca="false">SUM(C4588:F4588,K4613,K4638,K4663,K4689,K4714)</f>
        <v>1646</v>
      </c>
    </row>
    <row r="4589" customFormat="false" ht="14.65" hidden="false" customHeight="false" outlineLevel="0" collapsed="false">
      <c r="A4589" s="0" t="s">
        <v>199</v>
      </c>
      <c r="B4589" s="41" t="n">
        <v>102</v>
      </c>
      <c r="C4589" s="41" t="n">
        <v>3</v>
      </c>
      <c r="D4589" s="41" t="n">
        <v>0</v>
      </c>
      <c r="E4589" s="0" t="n">
        <v>0</v>
      </c>
      <c r="K4589" s="150" t="n">
        <f aca="false">SUM(B4589:E4589)</f>
        <v>105</v>
      </c>
      <c r="L4589" s="41" t="n">
        <f aca="false">SUM(C4589:F4589,K4614,K4639,K4664,K4690,K4715)</f>
        <v>105</v>
      </c>
    </row>
    <row r="4590" customFormat="false" ht="14.65" hidden="false" customHeight="false" outlineLevel="0" collapsed="false">
      <c r="A4590" s="0" t="s">
        <v>200</v>
      </c>
      <c r="B4590" s="41" t="n">
        <v>8</v>
      </c>
      <c r="C4590" s="41" t="n">
        <v>0</v>
      </c>
      <c r="D4590" s="41" t="n">
        <v>0</v>
      </c>
      <c r="E4590" s="0" t="n">
        <v>0</v>
      </c>
      <c r="K4590" s="150" t="n">
        <f aca="false">SUM(B4590:E4590)</f>
        <v>8</v>
      </c>
      <c r="L4590" s="41" t="n">
        <f aca="false">SUM(C4590:F4590,K4615,K4640,K4665,K4691,K4716)</f>
        <v>8</v>
      </c>
    </row>
    <row r="4591" customFormat="false" ht="14.65" hidden="false" customHeight="false" outlineLevel="0" collapsed="false">
      <c r="B4591" s="41"/>
      <c r="C4591" s="150"/>
      <c r="D4591" s="41"/>
      <c r="K4591" s="41"/>
      <c r="L4591" s="41" t="n">
        <f aca="false">SUM(C4591:F4591,K4616,K4641,K4666,K4692,K4717)</f>
        <v>0</v>
      </c>
    </row>
    <row r="4592" customFormat="false" ht="14.65" hidden="false" customHeight="false" outlineLevel="0" collapsed="false">
      <c r="A4592" s="60" t="s">
        <v>201</v>
      </c>
      <c r="B4592" s="41"/>
      <c r="C4592" s="41"/>
      <c r="D4592" s="41"/>
      <c r="K4592" s="150"/>
      <c r="L4592" s="41" t="n">
        <f aca="false">SUM(C4592:F4592,K4617,K4642,K4667,K4693,K4718)</f>
        <v>0</v>
      </c>
    </row>
    <row r="4593" customFormat="false" ht="14.65" hidden="false" customHeight="false" outlineLevel="0" collapsed="false">
      <c r="A4593" s="0" t="s">
        <v>202</v>
      </c>
      <c r="B4593" s="41" t="n">
        <v>6856</v>
      </c>
      <c r="C4593" s="41" t="n">
        <v>235</v>
      </c>
      <c r="D4593" s="41" t="n">
        <v>0</v>
      </c>
      <c r="K4593" s="150" t="n">
        <f aca="false">SUM(B4593:D4593)</f>
        <v>7091</v>
      </c>
      <c r="L4593" s="41" t="n">
        <f aca="false">SUM(C4593:F4593,K4618,K4643,K4668,K4694,K4719)</f>
        <v>7091</v>
      </c>
    </row>
    <row r="4594" customFormat="false" ht="14.65" hidden="false" customHeight="false" outlineLevel="0" collapsed="false">
      <c r="A4594" s="0" t="s">
        <v>203</v>
      </c>
      <c r="B4594" s="41" t="n">
        <v>3552</v>
      </c>
      <c r="C4594" s="41" t="n">
        <v>110</v>
      </c>
      <c r="D4594" s="41" t="n">
        <v>0</v>
      </c>
      <c r="K4594" s="150" t="n">
        <f aca="false">SUM(B4594:D4594)</f>
        <v>3662</v>
      </c>
      <c r="L4594" s="41" t="n">
        <f aca="false">SUM(C4594:F4594,K4619,K4644,K4669,K4695,K4720)</f>
        <v>3662</v>
      </c>
    </row>
    <row r="4595" customFormat="false" ht="14.65" hidden="false" customHeight="false" outlineLevel="0" collapsed="false">
      <c r="A4595" s="0" t="s">
        <v>204</v>
      </c>
      <c r="B4595" s="41" t="n">
        <v>187</v>
      </c>
      <c r="C4595" s="41" t="n">
        <v>9</v>
      </c>
      <c r="D4595" s="41" t="n">
        <v>0</v>
      </c>
      <c r="K4595" s="150" t="n">
        <f aca="false">SUM(B4595:D4595)</f>
        <v>196</v>
      </c>
      <c r="L4595" s="41" t="n">
        <f aca="false">SUM(C4595:F4595,K4620,K4645,K4670,K4696,K4721)</f>
        <v>196</v>
      </c>
    </row>
    <row r="4596" customFormat="false" ht="14.65" hidden="false" customHeight="false" outlineLevel="0" collapsed="false">
      <c r="B4596" s="41"/>
      <c r="C4596" s="41"/>
      <c r="D4596" s="41"/>
      <c r="K4596" s="150"/>
      <c r="L4596" s="41" t="n">
        <f aca="false">SUM(C4596:F4596,K4621,K4646,K4671,K4697,K4722)</f>
        <v>0</v>
      </c>
    </row>
    <row r="4597" customFormat="false" ht="14.65" hidden="false" customHeight="false" outlineLevel="0" collapsed="false">
      <c r="A4597" s="157" t="s">
        <v>205</v>
      </c>
      <c r="B4597" s="41"/>
      <c r="C4597" s="41"/>
      <c r="D4597" s="41"/>
      <c r="E4597" s="41"/>
      <c r="F4597" s="41"/>
      <c r="G4597" s="41"/>
      <c r="K4597" s="150"/>
      <c r="L4597" s="41" t="n">
        <f aca="false">SUM(C4597:F4597,K4622,K4647,K4672,K4698,K4723)</f>
        <v>0</v>
      </c>
    </row>
    <row r="4598" customFormat="false" ht="14.65" hidden="false" customHeight="false" outlineLevel="0" collapsed="false">
      <c r="A4598" s="0" t="s">
        <v>206</v>
      </c>
      <c r="B4598" s="41" t="n">
        <v>8500</v>
      </c>
      <c r="C4598" s="41" t="n">
        <v>278</v>
      </c>
      <c r="D4598" s="41" t="n">
        <v>0</v>
      </c>
      <c r="E4598" s="41"/>
      <c r="F4598" s="41"/>
      <c r="G4598" s="41"/>
      <c r="K4598" s="150" t="n">
        <f aca="false">SUM(B4598:G4598)</f>
        <v>8778</v>
      </c>
      <c r="L4598" s="41" t="n">
        <f aca="false">SUM(C4598:F4598,K4623,K4648,K4673,K4699,K4724)</f>
        <v>8778</v>
      </c>
    </row>
    <row r="4599" customFormat="false" ht="14.65" hidden="false" customHeight="false" outlineLevel="0" collapsed="false">
      <c r="A4599" s="0" t="s">
        <v>225</v>
      </c>
      <c r="B4599" s="41" t="n">
        <v>2278</v>
      </c>
      <c r="C4599" s="41" t="n">
        <v>79</v>
      </c>
      <c r="D4599" s="41" t="n">
        <v>0</v>
      </c>
      <c r="E4599" s="41"/>
      <c r="F4599" s="41"/>
      <c r="G4599" s="41"/>
      <c r="K4599" s="150" t="n">
        <f aca="false">SUM(B4599:G4599)</f>
        <v>2357</v>
      </c>
      <c r="L4599" s="41" t="n">
        <f aca="false">SUM(C4599:F4599,K4624,K4649,K4674,K4700,K4725)</f>
        <v>2357</v>
      </c>
    </row>
    <row r="4600" customFormat="false" ht="14.65" hidden="false" customHeight="false" outlineLevel="0" collapsed="false">
      <c r="A4600" s="0" t="s">
        <v>226</v>
      </c>
      <c r="B4600" s="41" t="n">
        <v>112</v>
      </c>
      <c r="C4600" s="41" t="n">
        <v>1</v>
      </c>
      <c r="D4600" s="41" t="n">
        <v>0</v>
      </c>
      <c r="E4600" s="41"/>
      <c r="F4600" s="41"/>
      <c r="G4600" s="41"/>
      <c r="K4600" s="150" t="n">
        <f aca="false">SUM(B4600:G4600)</f>
        <v>113</v>
      </c>
      <c r="L4600" s="41" t="n">
        <f aca="false">SUM(C4600:F4600,K4625,K4650,K4675,K4701,K4726)</f>
        <v>113</v>
      </c>
    </row>
    <row r="4601" customFormat="false" ht="14.65" hidden="false" customHeight="false" outlineLevel="0" collapsed="false">
      <c r="A4601" s="0" t="s">
        <v>227</v>
      </c>
      <c r="B4601" s="41" t="n">
        <v>62</v>
      </c>
      <c r="C4601" s="41" t="n">
        <v>1</v>
      </c>
      <c r="D4601" s="41" t="n">
        <v>0</v>
      </c>
      <c r="E4601" s="41"/>
      <c r="F4601" s="41"/>
      <c r="G4601" s="41"/>
      <c r="K4601" s="150" t="n">
        <f aca="false">SUM(B4601:G4601)</f>
        <v>63</v>
      </c>
      <c r="L4601" s="41" t="n">
        <f aca="false">SUM(C4601:F4601,K4626,K4651,K4676,K4702,K4727)</f>
        <v>63</v>
      </c>
    </row>
    <row r="4602" customFormat="false" ht="14.65" hidden="false" customHeight="false" outlineLevel="0" collapsed="false">
      <c r="A4602" s="0" t="s">
        <v>210</v>
      </c>
      <c r="B4602" s="41" t="n">
        <v>85</v>
      </c>
      <c r="C4602" s="41" t="n">
        <v>1</v>
      </c>
      <c r="D4602" s="41" t="n">
        <v>0</v>
      </c>
      <c r="E4602" s="41"/>
      <c r="F4602" s="41"/>
      <c r="G4602" s="41"/>
      <c r="K4602" s="150" t="n">
        <f aca="false">SUM(B4602:G4602)</f>
        <v>86</v>
      </c>
      <c r="L4602" s="41" t="n">
        <f aca="false">SUM(C4602:F4602,K4627,K4652,K4677,K4703,K4728)</f>
        <v>86</v>
      </c>
    </row>
    <row r="4603" customFormat="false" ht="14.65" hidden="false" customHeight="false" outlineLevel="0" collapsed="false">
      <c r="B4603" s="40"/>
      <c r="C4603" s="40"/>
      <c r="D4603" s="40"/>
      <c r="E4603" s="40"/>
      <c r="F4603" s="40"/>
      <c r="G4603" s="40"/>
      <c r="K4603" s="40"/>
      <c r="L4603" s="41" t="n">
        <f aca="false">SUM(C4603:F4603,K4628,K4653,K4678,K4704,K4729)</f>
        <v>0</v>
      </c>
    </row>
    <row r="4604" customFormat="false" ht="17" hidden="false" customHeight="false" outlineLevel="0" collapsed="false">
      <c r="A4604" s="147" t="s">
        <v>347</v>
      </c>
      <c r="B4604" s="147"/>
      <c r="C4604" s="147"/>
      <c r="D4604" s="147"/>
      <c r="E4604" s="147"/>
      <c r="F4604" s="147"/>
      <c r="G4604" s="147"/>
      <c r="H4604" s="147"/>
      <c r="I4604" s="147"/>
      <c r="J4604" s="147"/>
      <c r="K4604" s="147"/>
      <c r="L4604" s="41" t="n">
        <f aca="false">SUM(C4604:F4604,K4629,K4654,K4679,K4705,K4730)</f>
        <v>0</v>
      </c>
    </row>
    <row r="4605" customFormat="false" ht="14.65" hidden="false" customHeight="false" outlineLevel="0" collapsed="false">
      <c r="B4605" s="20" t="s">
        <v>212</v>
      </c>
      <c r="C4605" s="20"/>
      <c r="D4605" s="20"/>
      <c r="E4605" s="154"/>
      <c r="F4605" s="40"/>
      <c r="G4605" s="40"/>
      <c r="K4605" s="134"/>
      <c r="L4605" s="41" t="n">
        <f aca="false">SUM(C4605:F4605,K4630,K4655,K4680,K4706,K4731)</f>
        <v>0</v>
      </c>
    </row>
    <row r="4606" customFormat="false" ht="14.65" hidden="false" customHeight="false" outlineLevel="0" collapsed="false">
      <c r="B4606" s="134" t="n">
        <v>1</v>
      </c>
      <c r="C4606" s="157" t="n">
        <v>2</v>
      </c>
      <c r="D4606" s="157" t="n">
        <v>3</v>
      </c>
      <c r="E4606" s="157"/>
      <c r="F4606" s="157"/>
      <c r="G4606" s="157"/>
      <c r="K4606" s="134" t="s">
        <v>191</v>
      </c>
      <c r="L4606" s="41" t="n">
        <f aca="false">SUM(C4606:F4606,K4631,K4656,K4681,K4707,K4732)</f>
        <v>5</v>
      </c>
    </row>
    <row r="4607" customFormat="false" ht="14.65" hidden="false" customHeight="false" outlineLevel="0" collapsed="false">
      <c r="A4607" s="60" t="s">
        <v>192</v>
      </c>
      <c r="B4607" s="41"/>
      <c r="C4607" s="41"/>
      <c r="D4607" s="41"/>
      <c r="E4607" s="41"/>
      <c r="F4607" s="41"/>
      <c r="G4607" s="41"/>
      <c r="K4607" s="41"/>
      <c r="L4607" s="41" t="n">
        <f aca="false">SUM(C4607:F4607,K4632,K4657,K4682,K4708,K4733)</f>
        <v>0</v>
      </c>
    </row>
    <row r="4608" customFormat="false" ht="14.65" hidden="false" customHeight="false" outlineLevel="0" collapsed="false">
      <c r="A4608" s="154" t="s">
        <v>214</v>
      </c>
      <c r="B4608" s="41" t="n">
        <v>293</v>
      </c>
      <c r="C4608" s="41" t="n">
        <v>321</v>
      </c>
      <c r="D4608" s="0" t="n">
        <v>360</v>
      </c>
      <c r="F4608" s="41"/>
      <c r="G4608" s="41"/>
      <c r="K4608" s="150" t="n">
        <f aca="false">SUM(B4608:G4608)</f>
        <v>974</v>
      </c>
      <c r="L4608" s="41" t="n">
        <f aca="false">SUM(B4608:E4608)</f>
        <v>974</v>
      </c>
    </row>
    <row r="4609" customFormat="false" ht="14.65" hidden="false" customHeight="false" outlineLevel="0" collapsed="false">
      <c r="A4609" s="154" t="s">
        <v>215</v>
      </c>
      <c r="B4609" s="41" t="n">
        <v>84</v>
      </c>
      <c r="C4609" s="41" t="n">
        <v>103</v>
      </c>
      <c r="D4609" s="0" t="n">
        <v>137</v>
      </c>
      <c r="F4609" s="41"/>
      <c r="G4609" s="41"/>
      <c r="K4609" s="150" t="n">
        <f aca="false">SUM(B4609:G4609)</f>
        <v>324</v>
      </c>
      <c r="L4609" s="41" t="n">
        <f aca="false">SUM(B4609:E4609)</f>
        <v>324</v>
      </c>
    </row>
    <row r="4610" customFormat="false" ht="14.65" hidden="false" customHeight="false" outlineLevel="0" collapsed="false">
      <c r="A4610" s="154" t="s">
        <v>216</v>
      </c>
      <c r="B4610" s="41" t="n">
        <v>3</v>
      </c>
      <c r="C4610" s="41" t="n">
        <v>0</v>
      </c>
      <c r="D4610" s="41" t="n">
        <v>0</v>
      </c>
      <c r="E4610" s="41"/>
      <c r="F4610" s="41"/>
      <c r="G4610" s="41"/>
      <c r="K4610" s="150" t="n">
        <f aca="false">SUM(B4610:G4610)</f>
        <v>3</v>
      </c>
      <c r="L4610" s="41" t="n">
        <f aca="false">SUM(B4610:E4610)</f>
        <v>3</v>
      </c>
    </row>
    <row r="4611" customFormat="false" ht="14.65" hidden="false" customHeight="false" outlineLevel="0" collapsed="false">
      <c r="A4611" s="154" t="s">
        <v>217</v>
      </c>
      <c r="B4611" s="41" t="n">
        <v>0</v>
      </c>
      <c r="C4611" s="41" t="n">
        <v>1</v>
      </c>
      <c r="D4611" s="41" t="n">
        <v>0</v>
      </c>
      <c r="E4611" s="41"/>
      <c r="F4611" s="41"/>
      <c r="G4611" s="41"/>
      <c r="K4611" s="150" t="n">
        <f aca="false">SUM(B4611:G4611)</f>
        <v>1</v>
      </c>
      <c r="L4611" s="41" t="n">
        <f aca="false">SUM(B4611:E4611)</f>
        <v>1</v>
      </c>
    </row>
    <row r="4612" customFormat="false" ht="14.65" hidden="false" customHeight="false" outlineLevel="0" collapsed="false">
      <c r="A4612" s="154" t="s">
        <v>218</v>
      </c>
      <c r="B4612" s="41" t="n">
        <v>1</v>
      </c>
      <c r="C4612" s="41" t="n">
        <v>2</v>
      </c>
      <c r="D4612" s="41" t="n">
        <v>2</v>
      </c>
      <c r="E4612" s="41"/>
      <c r="F4612" s="41"/>
      <c r="G4612" s="41"/>
      <c r="K4612" s="150" t="n">
        <f aca="false">SUM(B4612:G4612)</f>
        <v>5</v>
      </c>
      <c r="L4612" s="41" t="n">
        <f aca="false">SUM(B4612:E4612)</f>
        <v>5</v>
      </c>
    </row>
    <row r="4613" customFormat="false" ht="14.65" hidden="false" customHeight="false" outlineLevel="0" collapsed="false">
      <c r="A4613" s="154" t="s">
        <v>219</v>
      </c>
      <c r="B4613" s="41" t="n">
        <v>77</v>
      </c>
      <c r="C4613" s="41" t="n">
        <v>63</v>
      </c>
      <c r="D4613" s="41" t="n">
        <v>93</v>
      </c>
      <c r="E4613" s="41"/>
      <c r="F4613" s="41"/>
      <c r="G4613" s="41"/>
      <c r="K4613" s="150" t="n">
        <f aca="false">SUM(B4613:G4613)</f>
        <v>233</v>
      </c>
      <c r="L4613" s="41" t="n">
        <f aca="false">SUM(B4613:E4613)</f>
        <v>233</v>
      </c>
    </row>
    <row r="4614" customFormat="false" ht="14.65" hidden="false" customHeight="false" outlineLevel="0" collapsed="false">
      <c r="A4614" s="154" t="s">
        <v>220</v>
      </c>
      <c r="B4614" s="41" t="n">
        <v>5</v>
      </c>
      <c r="C4614" s="41" t="n">
        <v>3</v>
      </c>
      <c r="D4614" s="41" t="n">
        <v>9</v>
      </c>
      <c r="E4614" s="41"/>
      <c r="F4614" s="41"/>
      <c r="G4614" s="41"/>
      <c r="K4614" s="150" t="n">
        <f aca="false">SUM(B4614:G4614)</f>
        <v>17</v>
      </c>
      <c r="L4614" s="41" t="n">
        <f aca="false">SUM(B4614:E4614)</f>
        <v>17</v>
      </c>
    </row>
    <row r="4615" customFormat="false" ht="14.65" hidden="false" customHeight="false" outlineLevel="0" collapsed="false">
      <c r="A4615" s="154" t="s">
        <v>221</v>
      </c>
      <c r="B4615" s="41" t="n">
        <v>1</v>
      </c>
      <c r="C4615" s="41" t="n">
        <v>2</v>
      </c>
      <c r="D4615" s="41" t="n">
        <v>0</v>
      </c>
      <c r="E4615" s="41"/>
      <c r="F4615" s="41"/>
      <c r="G4615" s="41"/>
      <c r="K4615" s="150" t="n">
        <f aca="false">SUM(B4615:G4615)</f>
        <v>3</v>
      </c>
      <c r="L4615" s="41" t="n">
        <f aca="false">SUM(B4615:E4615)</f>
        <v>3</v>
      </c>
    </row>
    <row r="4616" customFormat="false" ht="14.65" hidden="false" customHeight="false" outlineLevel="0" collapsed="false">
      <c r="B4616" s="41"/>
      <c r="C4616" s="41"/>
      <c r="D4616" s="41"/>
      <c r="E4616" s="41"/>
      <c r="F4616" s="41"/>
      <c r="G4616" s="41"/>
      <c r="K4616" s="150"/>
      <c r="L4616" s="41" t="n">
        <f aca="false">SUM(B4616:E4616)</f>
        <v>0</v>
      </c>
    </row>
    <row r="4617" customFormat="false" ht="14.65" hidden="false" customHeight="false" outlineLevel="0" collapsed="false">
      <c r="A4617" s="157" t="s">
        <v>201</v>
      </c>
      <c r="B4617" s="41"/>
      <c r="C4617" s="41"/>
      <c r="D4617" s="41"/>
      <c r="E4617" s="41"/>
      <c r="F4617" s="41"/>
      <c r="G4617" s="41"/>
      <c r="K4617" s="150"/>
      <c r="L4617" s="41" t="n">
        <f aca="false">SUM(B4617:E4617)</f>
        <v>0</v>
      </c>
    </row>
    <row r="4618" customFormat="false" ht="14.65" hidden="false" customHeight="false" outlineLevel="0" collapsed="false">
      <c r="A4618" s="154" t="s">
        <v>222</v>
      </c>
      <c r="B4618" s="41" t="n">
        <v>301</v>
      </c>
      <c r="C4618" s="41" t="n">
        <v>305</v>
      </c>
      <c r="D4618" s="41" t="n">
        <v>348</v>
      </c>
      <c r="E4618" s="41"/>
      <c r="F4618" s="41"/>
      <c r="G4618" s="41"/>
      <c r="K4618" s="150" t="n">
        <f aca="false">SUM(B4618:G4618)</f>
        <v>954</v>
      </c>
      <c r="L4618" s="41" t="n">
        <f aca="false">SUM(B4618:E4618)</f>
        <v>954</v>
      </c>
    </row>
    <row r="4619" customFormat="false" ht="14.65" hidden="false" customHeight="false" outlineLevel="0" collapsed="false">
      <c r="A4619" s="154" t="s">
        <v>223</v>
      </c>
      <c r="B4619" s="41" t="n">
        <v>116</v>
      </c>
      <c r="C4619" s="41" t="n">
        <v>144</v>
      </c>
      <c r="D4619" s="41" t="n">
        <v>204</v>
      </c>
      <c r="E4619" s="41"/>
      <c r="F4619" s="41"/>
      <c r="G4619" s="41"/>
      <c r="K4619" s="150" t="n">
        <f aca="false">SUM(B4619:G4619)</f>
        <v>464</v>
      </c>
      <c r="L4619" s="41" t="n">
        <f aca="false">SUM(B4619:E4619)</f>
        <v>464</v>
      </c>
    </row>
    <row r="4620" customFormat="false" ht="14.65" hidden="false" customHeight="false" outlineLevel="0" collapsed="false">
      <c r="A4620" s="154" t="s">
        <v>224</v>
      </c>
      <c r="B4620" s="41" t="n">
        <v>5</v>
      </c>
      <c r="C4620" s="41" t="n">
        <v>10</v>
      </c>
      <c r="D4620" s="41" t="n">
        <v>9</v>
      </c>
      <c r="E4620" s="41"/>
      <c r="F4620" s="41"/>
      <c r="G4620" s="41"/>
      <c r="K4620" s="150" t="n">
        <f aca="false">SUM(B4620:G4620)</f>
        <v>24</v>
      </c>
      <c r="L4620" s="41" t="n">
        <f aca="false">SUM(B4620:E4620)</f>
        <v>24</v>
      </c>
    </row>
    <row r="4621" customFormat="false" ht="14.65" hidden="false" customHeight="false" outlineLevel="0" collapsed="false">
      <c r="B4621" s="41"/>
      <c r="C4621" s="41"/>
      <c r="D4621" s="41"/>
      <c r="E4621" s="41"/>
      <c r="F4621" s="41"/>
      <c r="G4621" s="41"/>
      <c r="K4621" s="150"/>
      <c r="L4621" s="41" t="n">
        <f aca="false">SUM(B4621:E4621)</f>
        <v>0</v>
      </c>
    </row>
    <row r="4622" customFormat="false" ht="14.65" hidden="false" customHeight="false" outlineLevel="0" collapsed="false">
      <c r="A4622" s="157" t="s">
        <v>205</v>
      </c>
      <c r="B4622" s="41"/>
      <c r="C4622" s="41"/>
      <c r="D4622" s="41"/>
      <c r="E4622" s="41"/>
      <c r="F4622" s="41"/>
      <c r="G4622" s="41"/>
      <c r="K4622" s="150"/>
      <c r="L4622" s="41" t="n">
        <f aca="false">SUM(B4622:E4622)</f>
        <v>0</v>
      </c>
    </row>
    <row r="4623" customFormat="false" ht="14.65" hidden="false" customHeight="false" outlineLevel="0" collapsed="false">
      <c r="A4623" s="0" t="s">
        <v>206</v>
      </c>
      <c r="B4623" s="41" t="n">
        <v>356</v>
      </c>
      <c r="C4623" s="41" t="n">
        <v>369</v>
      </c>
      <c r="D4623" s="41" t="n">
        <v>417</v>
      </c>
      <c r="E4623" s="41"/>
      <c r="F4623" s="41"/>
      <c r="G4623" s="41"/>
      <c r="K4623" s="150" t="n">
        <f aca="false">SUM(B4623:G4623)</f>
        <v>1142</v>
      </c>
      <c r="L4623" s="41" t="n">
        <f aca="false">SUM(B4623:E4623)</f>
        <v>1142</v>
      </c>
    </row>
    <row r="4624" customFormat="false" ht="14.65" hidden="false" customHeight="false" outlineLevel="0" collapsed="false">
      <c r="A4624" s="0" t="s">
        <v>225</v>
      </c>
      <c r="B4624" s="41" t="n">
        <v>71</v>
      </c>
      <c r="C4624" s="41" t="n">
        <v>89</v>
      </c>
      <c r="D4624" s="41" t="n">
        <v>125</v>
      </c>
      <c r="E4624" s="41"/>
      <c r="F4624" s="41"/>
      <c r="G4624" s="41"/>
      <c r="K4624" s="150" t="n">
        <f aca="false">SUM(B4624:G4624)</f>
        <v>285</v>
      </c>
      <c r="L4624" s="41" t="n">
        <f aca="false">SUM(B4624:E4624)</f>
        <v>285</v>
      </c>
    </row>
    <row r="4625" customFormat="false" ht="14.65" hidden="false" customHeight="false" outlineLevel="0" collapsed="false">
      <c r="A4625" s="0" t="s">
        <v>226</v>
      </c>
      <c r="B4625" s="41" t="n">
        <v>0</v>
      </c>
      <c r="C4625" s="41" t="n">
        <v>4</v>
      </c>
      <c r="D4625" s="41" t="n">
        <v>8</v>
      </c>
      <c r="E4625" s="41"/>
      <c r="F4625" s="41"/>
      <c r="G4625" s="41"/>
      <c r="K4625" s="150" t="n">
        <f aca="false">SUM(B4625:G4625)</f>
        <v>12</v>
      </c>
      <c r="L4625" s="41" t="n">
        <f aca="false">SUM(B4625:E4625)</f>
        <v>12</v>
      </c>
    </row>
    <row r="4626" customFormat="false" ht="14.65" hidden="false" customHeight="false" outlineLevel="0" collapsed="false">
      <c r="A4626" s="0" t="s">
        <v>227</v>
      </c>
      <c r="B4626" s="41" t="n">
        <v>5</v>
      </c>
      <c r="C4626" s="41" t="n">
        <v>3</v>
      </c>
      <c r="D4626" s="41" t="n">
        <v>6</v>
      </c>
      <c r="E4626" s="41"/>
      <c r="F4626" s="41"/>
      <c r="G4626" s="41"/>
      <c r="K4626" s="150" t="n">
        <f aca="false">SUM(B4626:G4626)</f>
        <v>14</v>
      </c>
      <c r="L4626" s="41" t="n">
        <f aca="false">SUM(B4626:E4626)</f>
        <v>14</v>
      </c>
    </row>
    <row r="4627" customFormat="false" ht="14.65" hidden="false" customHeight="false" outlineLevel="0" collapsed="false">
      <c r="A4627" s="0" t="s">
        <v>228</v>
      </c>
      <c r="B4627" s="41" t="n">
        <v>7</v>
      </c>
      <c r="C4627" s="41" t="n">
        <v>5</v>
      </c>
      <c r="D4627" s="41" t="n">
        <v>10</v>
      </c>
      <c r="E4627" s="41"/>
      <c r="F4627" s="41"/>
      <c r="G4627" s="41"/>
      <c r="K4627" s="150" t="n">
        <f aca="false">SUM(B4627:G4627)</f>
        <v>22</v>
      </c>
      <c r="L4627" s="41" t="n">
        <f aca="false">SUM(B4627:E4627)</f>
        <v>22</v>
      </c>
    </row>
    <row r="4628" customFormat="false" ht="14.65" hidden="false" customHeight="false" outlineLevel="0" collapsed="false">
      <c r="B4628" s="41"/>
      <c r="C4628" s="41"/>
      <c r="D4628" s="41"/>
      <c r="E4628" s="41"/>
      <c r="F4628" s="41"/>
      <c r="G4628" s="41"/>
      <c r="K4628" s="41"/>
      <c r="L4628" s="41" t="n">
        <f aca="false">SUM(B4628:E4628)</f>
        <v>0</v>
      </c>
    </row>
    <row r="4629" customFormat="false" ht="17" hidden="false" customHeight="false" outlineLevel="0" collapsed="false">
      <c r="A4629" s="147" t="s">
        <v>415</v>
      </c>
      <c r="B4629" s="147"/>
      <c r="C4629" s="147"/>
      <c r="D4629" s="147"/>
      <c r="E4629" s="147"/>
      <c r="F4629" s="147"/>
      <c r="G4629" s="147"/>
      <c r="H4629" s="147"/>
      <c r="I4629" s="147"/>
      <c r="J4629" s="147"/>
      <c r="K4629" s="147"/>
      <c r="L4629" s="41" t="n">
        <f aca="false">SUM(B4629:E4629)</f>
        <v>0</v>
      </c>
    </row>
    <row r="4630" customFormat="false" ht="14.65" hidden="false" customHeight="false" outlineLevel="0" collapsed="false">
      <c r="B4630" s="20" t="s">
        <v>212</v>
      </c>
      <c r="C4630" s="20"/>
      <c r="D4630" s="20"/>
      <c r="E4630" s="20"/>
      <c r="F4630" s="20"/>
      <c r="G4630" s="20"/>
      <c r="K4630" s="134"/>
      <c r="L4630" s="41" t="n">
        <f aca="false">SUM(B4630:E4630)</f>
        <v>0</v>
      </c>
    </row>
    <row r="4631" customFormat="false" ht="14.65" hidden="false" customHeight="false" outlineLevel="0" collapsed="false">
      <c r="B4631" s="134" t="n">
        <v>1</v>
      </c>
      <c r="C4631" s="157" t="n">
        <v>2</v>
      </c>
      <c r="D4631" s="157" t="n">
        <v>3</v>
      </c>
      <c r="E4631" s="157" t="n">
        <v>4</v>
      </c>
      <c r="F4631" s="157" t="n">
        <v>5</v>
      </c>
      <c r="G4631" s="157"/>
      <c r="K4631" s="134" t="s">
        <v>191</v>
      </c>
      <c r="L4631" s="41" t="n">
        <f aca="false">SUM(B4631:E4631)</f>
        <v>10</v>
      </c>
    </row>
    <row r="4632" customFormat="false" ht="14.65" hidden="false" customHeight="false" outlineLevel="0" collapsed="false">
      <c r="A4632" s="60" t="s">
        <v>192</v>
      </c>
      <c r="L4632" s="41" t="n">
        <f aca="false">SUM(B4632:E4632)</f>
        <v>0</v>
      </c>
    </row>
    <row r="4633" customFormat="false" ht="14.65" hidden="false" customHeight="false" outlineLevel="0" collapsed="false">
      <c r="A4633" s="154" t="s">
        <v>214</v>
      </c>
      <c r="B4633" s="41" t="n">
        <v>342</v>
      </c>
      <c r="C4633" s="41" t="n">
        <v>275</v>
      </c>
      <c r="D4633" s="41" t="n">
        <v>467</v>
      </c>
      <c r="E4633" s="41" t="n">
        <v>333</v>
      </c>
      <c r="F4633" s="41" t="n">
        <v>139</v>
      </c>
      <c r="G4633" s="41"/>
      <c r="K4633" s="150" t="n">
        <f aca="false">SUM(B4633:G4633)</f>
        <v>1556</v>
      </c>
      <c r="L4633" s="41" t="n">
        <f aca="false">SUM(B4633:G4633)</f>
        <v>1556</v>
      </c>
    </row>
    <row r="4634" customFormat="false" ht="14.65" hidden="false" customHeight="false" outlineLevel="0" collapsed="false">
      <c r="A4634" s="154" t="s">
        <v>215</v>
      </c>
      <c r="B4634" s="41" t="n">
        <v>55</v>
      </c>
      <c r="C4634" s="41" t="n">
        <v>110</v>
      </c>
      <c r="D4634" s="0" t="n">
        <v>131</v>
      </c>
      <c r="E4634" s="0" t="n">
        <v>202</v>
      </c>
      <c r="F4634" s="41" t="n">
        <v>20</v>
      </c>
      <c r="G4634" s="41"/>
      <c r="K4634" s="150" t="n">
        <f aca="false">SUM(B4634:G4634)</f>
        <v>518</v>
      </c>
      <c r="L4634" s="41" t="n">
        <f aca="false">SUM(B4634:G4634)</f>
        <v>518</v>
      </c>
    </row>
    <row r="4635" customFormat="false" ht="14.65" hidden="false" customHeight="false" outlineLevel="0" collapsed="false">
      <c r="A4635" s="154" t="s">
        <v>216</v>
      </c>
      <c r="B4635" s="41" t="n">
        <v>4</v>
      </c>
      <c r="C4635" s="41" t="n">
        <v>3</v>
      </c>
      <c r="D4635" s="0" t="n">
        <v>5</v>
      </c>
      <c r="E4635" s="0" t="n">
        <v>4</v>
      </c>
      <c r="F4635" s="41" t="n">
        <v>0</v>
      </c>
      <c r="G4635" s="41"/>
      <c r="K4635" s="150" t="n">
        <f aca="false">SUM(B4635:G4635)</f>
        <v>16</v>
      </c>
      <c r="L4635" s="41" t="n">
        <f aca="false">SUM(B4635:G4635)</f>
        <v>16</v>
      </c>
    </row>
    <row r="4636" customFormat="false" ht="14.65" hidden="false" customHeight="false" outlineLevel="0" collapsed="false">
      <c r="A4636" s="154" t="s">
        <v>217</v>
      </c>
      <c r="B4636" s="41" t="n">
        <v>0</v>
      </c>
      <c r="C4636" s="41" t="n">
        <v>0</v>
      </c>
      <c r="D4636" s="41" t="n">
        <v>0</v>
      </c>
      <c r="E4636" s="41" t="n">
        <v>0</v>
      </c>
      <c r="F4636" s="41" t="n">
        <v>0</v>
      </c>
      <c r="G4636" s="41"/>
      <c r="K4636" s="150" t="n">
        <f aca="false">SUM(B4636:G4636)</f>
        <v>0</v>
      </c>
      <c r="L4636" s="41" t="n">
        <f aca="false">SUM(B4636:G4636)</f>
        <v>0</v>
      </c>
    </row>
    <row r="4637" customFormat="false" ht="14.65" hidden="false" customHeight="false" outlineLevel="0" collapsed="false">
      <c r="A4637" s="154" t="s">
        <v>218</v>
      </c>
      <c r="B4637" s="41" t="n">
        <v>1</v>
      </c>
      <c r="C4637" s="41" t="n">
        <v>0</v>
      </c>
      <c r="D4637" s="41" t="n">
        <v>3</v>
      </c>
      <c r="E4637" s="41" t="n">
        <v>1</v>
      </c>
      <c r="F4637" s="41" t="n">
        <v>0</v>
      </c>
      <c r="G4637" s="41"/>
      <c r="K4637" s="150" t="n">
        <f aca="false">SUM(B4637:G4637)</f>
        <v>5</v>
      </c>
      <c r="L4637" s="41" t="n">
        <f aca="false">SUM(B4637:G4637)</f>
        <v>5</v>
      </c>
    </row>
    <row r="4638" customFormat="false" ht="14.65" hidden="false" customHeight="false" outlineLevel="0" collapsed="false">
      <c r="A4638" s="154" t="s">
        <v>219</v>
      </c>
      <c r="B4638" s="41" t="n">
        <v>24</v>
      </c>
      <c r="C4638" s="41" t="n">
        <v>58</v>
      </c>
      <c r="D4638" s="41" t="n">
        <v>88</v>
      </c>
      <c r="E4638" s="41" t="n">
        <v>72</v>
      </c>
      <c r="F4638" s="41" t="n">
        <v>20</v>
      </c>
      <c r="G4638" s="41"/>
      <c r="K4638" s="150" t="n">
        <f aca="false">SUM(B4638:G4638)</f>
        <v>262</v>
      </c>
      <c r="L4638" s="41" t="n">
        <f aca="false">SUM(B4638:G4638)</f>
        <v>262</v>
      </c>
    </row>
    <row r="4639" customFormat="false" ht="14.65" hidden="false" customHeight="false" outlineLevel="0" collapsed="false">
      <c r="A4639" s="154" t="s">
        <v>220</v>
      </c>
      <c r="B4639" s="41" t="n">
        <v>4</v>
      </c>
      <c r="C4639" s="41" t="n">
        <v>5</v>
      </c>
      <c r="D4639" s="41" t="n">
        <v>7</v>
      </c>
      <c r="E4639" s="41" t="n">
        <v>8</v>
      </c>
      <c r="F4639" s="41" t="n">
        <v>0</v>
      </c>
      <c r="G4639" s="41"/>
      <c r="K4639" s="150" t="n">
        <f aca="false">SUM(B4639:G4639)</f>
        <v>24</v>
      </c>
      <c r="L4639" s="41" t="n">
        <f aca="false">SUM(B4639:G4639)</f>
        <v>24</v>
      </c>
    </row>
    <row r="4640" customFormat="false" ht="14.65" hidden="false" customHeight="false" outlineLevel="0" collapsed="false">
      <c r="A4640" s="154" t="s">
        <v>221</v>
      </c>
      <c r="B4640" s="41" t="n">
        <v>0</v>
      </c>
      <c r="C4640" s="41" t="n">
        <v>0</v>
      </c>
      <c r="D4640" s="41" t="n">
        <v>0</v>
      </c>
      <c r="E4640" s="41" t="n">
        <v>0</v>
      </c>
      <c r="F4640" s="41" t="n">
        <v>0</v>
      </c>
      <c r="G4640" s="41"/>
      <c r="K4640" s="150" t="n">
        <f aca="false">SUM(B4640:G4640)</f>
        <v>0</v>
      </c>
      <c r="L4640" s="41" t="n">
        <f aca="false">SUM(B4640:G4640)</f>
        <v>0</v>
      </c>
    </row>
    <row r="4641" customFormat="false" ht="14.65" hidden="false" customHeight="false" outlineLevel="0" collapsed="false">
      <c r="B4641" s="41"/>
      <c r="C4641" s="41"/>
      <c r="D4641" s="41"/>
      <c r="E4641" s="41"/>
      <c r="F4641" s="41"/>
      <c r="G4641" s="41"/>
      <c r="K4641" s="150"/>
      <c r="L4641" s="41" t="n">
        <f aca="false">SUM(B4641:G4641)</f>
        <v>0</v>
      </c>
    </row>
    <row r="4642" customFormat="false" ht="14.65" hidden="false" customHeight="false" outlineLevel="0" collapsed="false">
      <c r="A4642" s="157" t="s">
        <v>201</v>
      </c>
      <c r="B4642" s="41"/>
      <c r="C4642" s="41"/>
      <c r="D4642" s="41"/>
      <c r="E4642" s="41"/>
      <c r="F4642" s="41"/>
      <c r="G4642" s="41"/>
      <c r="K4642" s="150"/>
      <c r="L4642" s="41" t="n">
        <f aca="false">SUM(B4642:G4642)</f>
        <v>0</v>
      </c>
    </row>
    <row r="4643" customFormat="false" ht="14.65" hidden="false" customHeight="false" outlineLevel="0" collapsed="false">
      <c r="A4643" s="154" t="s">
        <v>222</v>
      </c>
      <c r="B4643" s="41" t="n">
        <v>320</v>
      </c>
      <c r="C4643" s="41" t="n">
        <v>255</v>
      </c>
      <c r="D4643" s="41" t="n">
        <v>446</v>
      </c>
      <c r="E4643" s="41" t="n">
        <v>328</v>
      </c>
      <c r="F4643" s="41" t="n">
        <v>122</v>
      </c>
      <c r="G4643" s="41"/>
      <c r="K4643" s="150" t="n">
        <f aca="false">SUM(B4643:G4643)</f>
        <v>1471</v>
      </c>
      <c r="L4643" s="41" t="n">
        <f aca="false">SUM(B4643:G4643)</f>
        <v>1471</v>
      </c>
    </row>
    <row r="4644" customFormat="false" ht="14.65" hidden="false" customHeight="false" outlineLevel="0" collapsed="false">
      <c r="A4644" s="154" t="s">
        <v>223</v>
      </c>
      <c r="B4644" s="41" t="n">
        <v>66</v>
      </c>
      <c r="C4644" s="41" t="n">
        <v>151</v>
      </c>
      <c r="D4644" s="41" t="n">
        <v>177</v>
      </c>
      <c r="E4644" s="41" t="n">
        <v>240</v>
      </c>
      <c r="F4644" s="41" t="n">
        <v>27</v>
      </c>
      <c r="G4644" s="41"/>
      <c r="K4644" s="150" t="n">
        <f aca="false">SUM(B4644:G4644)</f>
        <v>661</v>
      </c>
      <c r="L4644" s="41" t="n">
        <f aca="false">SUM(B4644:G4644)</f>
        <v>661</v>
      </c>
    </row>
    <row r="4645" customFormat="false" ht="14.65" hidden="false" customHeight="false" outlineLevel="0" collapsed="false">
      <c r="A4645" s="154" t="s">
        <v>224</v>
      </c>
      <c r="B4645" s="41" t="n">
        <v>4</v>
      </c>
      <c r="C4645" s="41" t="n">
        <v>12</v>
      </c>
      <c r="D4645" s="41" t="n">
        <v>13</v>
      </c>
      <c r="E4645" s="41" t="n">
        <v>12</v>
      </c>
      <c r="F4645" s="41" t="n">
        <v>1</v>
      </c>
      <c r="G4645" s="41"/>
      <c r="K4645" s="150" t="n">
        <f aca="false">SUM(B4645:G4645)</f>
        <v>42</v>
      </c>
      <c r="L4645" s="41" t="n">
        <f aca="false">SUM(B4645:G4645)</f>
        <v>42</v>
      </c>
    </row>
    <row r="4646" customFormat="false" ht="14.65" hidden="false" customHeight="false" outlineLevel="0" collapsed="false">
      <c r="B4646" s="41"/>
      <c r="C4646" s="41"/>
      <c r="D4646" s="41"/>
      <c r="E4646" s="41"/>
      <c r="F4646" s="41"/>
      <c r="G4646" s="41"/>
      <c r="K4646" s="150"/>
      <c r="L4646" s="41" t="n">
        <f aca="false">SUM(B4646:G4646)</f>
        <v>0</v>
      </c>
    </row>
    <row r="4647" customFormat="false" ht="14.65" hidden="false" customHeight="false" outlineLevel="0" collapsed="false">
      <c r="A4647" s="157" t="s">
        <v>205</v>
      </c>
      <c r="B4647" s="41"/>
      <c r="C4647" s="41"/>
      <c r="D4647" s="41"/>
      <c r="E4647" s="41"/>
      <c r="F4647" s="41"/>
      <c r="G4647" s="41"/>
      <c r="K4647" s="150"/>
      <c r="L4647" s="41" t="n">
        <f aca="false">SUM(B4647:G4647)</f>
        <v>0</v>
      </c>
    </row>
    <row r="4648" customFormat="false" ht="14.65" hidden="false" customHeight="false" outlineLevel="0" collapsed="false">
      <c r="A4648" s="0" t="s">
        <v>206</v>
      </c>
      <c r="B4648" s="41" t="n">
        <v>357</v>
      </c>
      <c r="C4648" s="41" t="n">
        <v>308</v>
      </c>
      <c r="D4648" s="41" t="n">
        <v>518</v>
      </c>
      <c r="E4648" s="41" t="n">
        <v>387</v>
      </c>
      <c r="F4648" s="41" t="n">
        <v>150</v>
      </c>
      <c r="G4648" s="41"/>
      <c r="K4648" s="150" t="n">
        <f aca="false">SUM(B4648:G4648)</f>
        <v>1720</v>
      </c>
      <c r="L4648" s="41" t="n">
        <f aca="false">SUM(B4648:G4648)</f>
        <v>1720</v>
      </c>
    </row>
    <row r="4649" customFormat="false" ht="14.65" hidden="false" customHeight="false" outlineLevel="0" collapsed="false">
      <c r="A4649" s="0" t="s">
        <v>225</v>
      </c>
      <c r="B4649" s="41" t="n">
        <v>48</v>
      </c>
      <c r="C4649" s="41" t="n">
        <v>104</v>
      </c>
      <c r="D4649" s="41" t="n">
        <v>121</v>
      </c>
      <c r="E4649" s="41" t="n">
        <v>182</v>
      </c>
      <c r="F4649" s="41" t="n">
        <v>16</v>
      </c>
      <c r="G4649" s="41"/>
      <c r="K4649" s="150" t="n">
        <f aca="false">SUM(B4649:G4649)</f>
        <v>471</v>
      </c>
      <c r="L4649" s="41" t="n">
        <f aca="false">SUM(B4649:G4649)</f>
        <v>471</v>
      </c>
    </row>
    <row r="4650" customFormat="false" ht="14.65" hidden="false" customHeight="false" outlineLevel="0" collapsed="false">
      <c r="A4650" s="0" t="s">
        <v>226</v>
      </c>
      <c r="B4650" s="41" t="n">
        <v>4</v>
      </c>
      <c r="C4650" s="41" t="n">
        <v>7</v>
      </c>
      <c r="D4650" s="41" t="n">
        <v>7</v>
      </c>
      <c r="E4650" s="41" t="n">
        <v>9</v>
      </c>
      <c r="F4650" s="41" t="n">
        <v>0</v>
      </c>
      <c r="G4650" s="41"/>
      <c r="K4650" s="150" t="n">
        <f aca="false">SUM(B4650:G4650)</f>
        <v>27</v>
      </c>
      <c r="L4650" s="41" t="n">
        <f aca="false">SUM(B4650:G4650)</f>
        <v>27</v>
      </c>
    </row>
    <row r="4651" customFormat="false" ht="14.65" hidden="false" customHeight="false" outlineLevel="0" collapsed="false">
      <c r="A4651" s="0" t="s">
        <v>227</v>
      </c>
      <c r="B4651" s="41" t="n">
        <v>0</v>
      </c>
      <c r="C4651" s="41" t="n">
        <v>1</v>
      </c>
      <c r="D4651" s="41" t="n">
        <v>2</v>
      </c>
      <c r="E4651" s="41" t="n">
        <v>2</v>
      </c>
      <c r="F4651" s="41" t="n">
        <v>1</v>
      </c>
      <c r="G4651" s="41"/>
      <c r="K4651" s="150" t="n">
        <f aca="false">SUM(B4651:G4651)</f>
        <v>6</v>
      </c>
      <c r="L4651" s="41" t="n">
        <f aca="false">SUM(B4651:G4651)</f>
        <v>6</v>
      </c>
    </row>
    <row r="4652" customFormat="false" ht="14.65" hidden="false" customHeight="false" outlineLevel="0" collapsed="false">
      <c r="A4652" s="0" t="s">
        <v>228</v>
      </c>
      <c r="B4652" s="41" t="n">
        <v>1</v>
      </c>
      <c r="C4652" s="41" t="n">
        <v>5</v>
      </c>
      <c r="D4652" s="41" t="n">
        <v>7</v>
      </c>
      <c r="E4652" s="41" t="n">
        <v>4</v>
      </c>
      <c r="F4652" s="41" t="n">
        <v>1</v>
      </c>
      <c r="G4652" s="41"/>
      <c r="K4652" s="150" t="n">
        <f aca="false">SUM(B4652:G4652)</f>
        <v>18</v>
      </c>
      <c r="L4652" s="41" t="n">
        <f aca="false">SUM(B4652:G4652)</f>
        <v>18</v>
      </c>
    </row>
    <row r="4653" customFormat="false" ht="14.65" hidden="false" customHeight="false" outlineLevel="0" collapsed="false">
      <c r="B4653" s="41"/>
      <c r="C4653" s="41"/>
      <c r="D4653" s="41"/>
      <c r="E4653" s="41"/>
      <c r="F4653" s="41"/>
      <c r="G4653" s="41"/>
      <c r="K4653" s="41"/>
      <c r="L4653" s="41" t="n">
        <f aca="false">SUM(B4653:G4653)</f>
        <v>0</v>
      </c>
    </row>
    <row r="4654" customFormat="false" ht="17" hidden="false" customHeight="false" outlineLevel="0" collapsed="false">
      <c r="A4654" s="147" t="s">
        <v>416</v>
      </c>
      <c r="B4654" s="147"/>
      <c r="C4654" s="147"/>
      <c r="D4654" s="147"/>
      <c r="E4654" s="147"/>
      <c r="F4654" s="147"/>
      <c r="G4654" s="147"/>
      <c r="H4654" s="147"/>
      <c r="I4654" s="147"/>
      <c r="J4654" s="147"/>
      <c r="K4654" s="147"/>
      <c r="L4654" s="41" t="n">
        <f aca="false">SUM(B4654:G4654)</f>
        <v>0</v>
      </c>
    </row>
    <row r="4655" customFormat="false" ht="14.65" hidden="false" customHeight="false" outlineLevel="0" collapsed="false">
      <c r="B4655" s="20" t="s">
        <v>250</v>
      </c>
      <c r="C4655" s="20"/>
      <c r="D4655" s="157"/>
      <c r="E4655" s="154"/>
      <c r="F4655" s="154"/>
      <c r="G4655" s="154"/>
      <c r="K4655" s="134"/>
      <c r="L4655" s="41" t="n">
        <f aca="false">SUM(B4655:G4655)</f>
        <v>0</v>
      </c>
    </row>
    <row r="4656" customFormat="false" ht="14.65" hidden="false" customHeight="false" outlineLevel="0" collapsed="false">
      <c r="B4656" s="157" t="n">
        <v>1</v>
      </c>
      <c r="C4656" s="157" t="n">
        <v>2</v>
      </c>
      <c r="D4656" s="157" t="n">
        <v>3</v>
      </c>
      <c r="E4656" s="157"/>
      <c r="F4656" s="157"/>
      <c r="G4656" s="157"/>
      <c r="K4656" s="134" t="s">
        <v>191</v>
      </c>
      <c r="L4656" s="41" t="n">
        <f aca="false">SUM(B4656:G4656)</f>
        <v>6</v>
      </c>
    </row>
    <row r="4657" customFormat="false" ht="14.65" hidden="false" customHeight="false" outlineLevel="0" collapsed="false">
      <c r="A4657" s="60" t="s">
        <v>192</v>
      </c>
      <c r="B4657" s="41"/>
      <c r="C4657" s="41"/>
      <c r="D4657" s="41"/>
      <c r="E4657" s="41"/>
      <c r="F4657" s="41"/>
      <c r="G4657" s="41"/>
      <c r="K4657" s="41"/>
      <c r="L4657" s="41" t="n">
        <f aca="false">SUM(B4657:G4657)</f>
        <v>0</v>
      </c>
    </row>
    <row r="4658" customFormat="false" ht="14.65" hidden="false" customHeight="false" outlineLevel="0" collapsed="false">
      <c r="A4658" s="154" t="s">
        <v>214</v>
      </c>
      <c r="B4658" s="41" t="n">
        <v>509</v>
      </c>
      <c r="C4658" s="41" t="n">
        <v>537</v>
      </c>
      <c r="D4658" s="0" t="n">
        <v>428</v>
      </c>
      <c r="F4658" s="41"/>
      <c r="G4658" s="41"/>
      <c r="K4658" s="150" t="n">
        <f aca="false">SUM(B4658:G4658)</f>
        <v>1474</v>
      </c>
      <c r="L4658" s="41" t="n">
        <f aca="false">SUM(B4658:G4658)</f>
        <v>1474</v>
      </c>
    </row>
    <row r="4659" customFormat="false" ht="14.65" hidden="false" customHeight="false" outlineLevel="0" collapsed="false">
      <c r="A4659" s="154" t="s">
        <v>215</v>
      </c>
      <c r="B4659" s="41" t="n">
        <v>189</v>
      </c>
      <c r="C4659" s="41" t="n">
        <v>205</v>
      </c>
      <c r="D4659" s="0" t="n">
        <v>147</v>
      </c>
      <c r="F4659" s="41"/>
      <c r="G4659" s="41"/>
      <c r="K4659" s="150" t="n">
        <f aca="false">SUM(B4659:G4659)</f>
        <v>541</v>
      </c>
      <c r="L4659" s="41" t="n">
        <f aca="false">SUM(B4659:G4659)</f>
        <v>541</v>
      </c>
    </row>
    <row r="4660" customFormat="false" ht="14.65" hidden="false" customHeight="false" outlineLevel="0" collapsed="false">
      <c r="A4660" s="154" t="s">
        <v>216</v>
      </c>
      <c r="B4660" s="41" t="n">
        <v>4</v>
      </c>
      <c r="C4660" s="41" t="n">
        <v>0</v>
      </c>
      <c r="D4660" s="41" t="n">
        <v>4</v>
      </c>
      <c r="E4660" s="41"/>
      <c r="F4660" s="41"/>
      <c r="G4660" s="41"/>
      <c r="K4660" s="150" t="n">
        <f aca="false">SUM(B4660:G4660)</f>
        <v>8</v>
      </c>
      <c r="L4660" s="41" t="n">
        <f aca="false">SUM(B4660:G4660)</f>
        <v>8</v>
      </c>
    </row>
    <row r="4661" customFormat="false" ht="14.65" hidden="false" customHeight="false" outlineLevel="0" collapsed="false">
      <c r="A4661" s="154" t="s">
        <v>217</v>
      </c>
      <c r="B4661" s="41" t="n">
        <v>3</v>
      </c>
      <c r="C4661" s="41" t="n">
        <v>1</v>
      </c>
      <c r="D4661" s="41" t="n">
        <v>0</v>
      </c>
      <c r="E4661" s="41"/>
      <c r="F4661" s="41"/>
      <c r="G4661" s="41"/>
      <c r="K4661" s="150" t="n">
        <f aca="false">SUM(B4661:G4661)</f>
        <v>4</v>
      </c>
      <c r="L4661" s="41" t="n">
        <f aca="false">SUM(B4661:G4661)</f>
        <v>4</v>
      </c>
    </row>
    <row r="4662" customFormat="false" ht="14.65" hidden="false" customHeight="false" outlineLevel="0" collapsed="false">
      <c r="A4662" s="154" t="s">
        <v>218</v>
      </c>
      <c r="B4662" s="41" t="n">
        <v>6</v>
      </c>
      <c r="C4662" s="41" t="n">
        <v>0</v>
      </c>
      <c r="D4662" s="41" t="n">
        <v>0</v>
      </c>
      <c r="E4662" s="41"/>
      <c r="F4662" s="41"/>
      <c r="G4662" s="41"/>
      <c r="K4662" s="150" t="n">
        <f aca="false">SUM(B4662:G4662)</f>
        <v>6</v>
      </c>
      <c r="L4662" s="41" t="n">
        <f aca="false">SUM(B4662:G4662)</f>
        <v>6</v>
      </c>
    </row>
    <row r="4663" customFormat="false" ht="14.65" hidden="false" customHeight="false" outlineLevel="0" collapsed="false">
      <c r="A4663" s="154" t="s">
        <v>219</v>
      </c>
      <c r="B4663" s="41" t="n">
        <v>120</v>
      </c>
      <c r="C4663" s="41" t="n">
        <v>123</v>
      </c>
      <c r="D4663" s="41" t="n">
        <v>97</v>
      </c>
      <c r="E4663" s="41"/>
      <c r="F4663" s="41"/>
      <c r="G4663" s="41"/>
      <c r="K4663" s="150" t="n">
        <f aca="false">SUM(B4663:G4663)</f>
        <v>340</v>
      </c>
      <c r="L4663" s="41" t="n">
        <f aca="false">SUM(B4663:G4663)</f>
        <v>340</v>
      </c>
    </row>
    <row r="4664" customFormat="false" ht="14.65" hidden="false" customHeight="false" outlineLevel="0" collapsed="false">
      <c r="A4664" s="154" t="s">
        <v>220</v>
      </c>
      <c r="B4664" s="41" t="n">
        <v>13</v>
      </c>
      <c r="C4664" s="41" t="n">
        <v>8</v>
      </c>
      <c r="D4664" s="41" t="n">
        <v>9</v>
      </c>
      <c r="E4664" s="41"/>
      <c r="F4664" s="41"/>
      <c r="G4664" s="41"/>
      <c r="K4664" s="150" t="n">
        <f aca="false">SUM(B4664:G4664)</f>
        <v>30</v>
      </c>
      <c r="L4664" s="41" t="n">
        <f aca="false">SUM(B4664:G4664)</f>
        <v>30</v>
      </c>
    </row>
    <row r="4665" customFormat="false" ht="14.65" hidden="false" customHeight="false" outlineLevel="0" collapsed="false">
      <c r="A4665" s="154" t="s">
        <v>221</v>
      </c>
      <c r="B4665" s="41" t="n">
        <v>1</v>
      </c>
      <c r="C4665" s="41" t="n">
        <v>1</v>
      </c>
      <c r="D4665" s="41" t="n">
        <v>0</v>
      </c>
      <c r="E4665" s="41"/>
      <c r="F4665" s="41"/>
      <c r="G4665" s="41"/>
      <c r="K4665" s="150" t="n">
        <f aca="false">SUM(B4665:G4665)</f>
        <v>2</v>
      </c>
      <c r="L4665" s="41" t="n">
        <f aca="false">SUM(B4665:G4665)</f>
        <v>2</v>
      </c>
    </row>
    <row r="4666" customFormat="false" ht="14.65" hidden="false" customHeight="false" outlineLevel="0" collapsed="false">
      <c r="B4666" s="41"/>
      <c r="C4666" s="41"/>
      <c r="D4666" s="41"/>
      <c r="E4666" s="41"/>
      <c r="F4666" s="41"/>
      <c r="G4666" s="41"/>
      <c r="K4666" s="150"/>
      <c r="L4666" s="41" t="n">
        <f aca="false">SUM(B4666:G4666)</f>
        <v>0</v>
      </c>
    </row>
    <row r="4667" customFormat="false" ht="14.65" hidden="false" customHeight="false" outlineLevel="0" collapsed="false">
      <c r="A4667" s="157" t="s">
        <v>201</v>
      </c>
      <c r="B4667" s="41"/>
      <c r="C4667" s="41"/>
      <c r="D4667" s="41"/>
      <c r="E4667" s="41"/>
      <c r="F4667" s="41"/>
      <c r="G4667" s="41"/>
      <c r="K4667" s="150"/>
      <c r="L4667" s="41" t="n">
        <f aca="false">SUM(B4667:G4667)</f>
        <v>0</v>
      </c>
    </row>
    <row r="4668" customFormat="false" ht="14.65" hidden="false" customHeight="false" outlineLevel="0" collapsed="false">
      <c r="A4668" s="154" t="s">
        <v>222</v>
      </c>
      <c r="B4668" s="41" t="n">
        <v>477</v>
      </c>
      <c r="C4668" s="41" t="n">
        <v>524</v>
      </c>
      <c r="D4668" s="41" t="n">
        <v>423</v>
      </c>
      <c r="E4668" s="41"/>
      <c r="F4668" s="41"/>
      <c r="G4668" s="41"/>
      <c r="K4668" s="150" t="n">
        <f aca="false">SUM(B4668:G4668)</f>
        <v>1424</v>
      </c>
      <c r="L4668" s="41" t="n">
        <f aca="false">SUM(B4668:G4668)</f>
        <v>1424</v>
      </c>
    </row>
    <row r="4669" customFormat="false" ht="14.65" hidden="false" customHeight="false" outlineLevel="0" collapsed="false">
      <c r="A4669" s="154" t="s">
        <v>223</v>
      </c>
      <c r="B4669" s="41" t="n">
        <v>295</v>
      </c>
      <c r="C4669" s="41" t="n">
        <v>268</v>
      </c>
      <c r="D4669" s="41" t="n">
        <v>197</v>
      </c>
      <c r="E4669" s="41"/>
      <c r="F4669" s="41"/>
      <c r="G4669" s="41"/>
      <c r="K4669" s="150" t="n">
        <f aca="false">SUM(B4669:G4669)</f>
        <v>760</v>
      </c>
      <c r="L4669" s="41" t="n">
        <f aca="false">SUM(B4669:G4669)</f>
        <v>760</v>
      </c>
    </row>
    <row r="4670" customFormat="false" ht="14.65" hidden="false" customHeight="false" outlineLevel="0" collapsed="false">
      <c r="A4670" s="154" t="s">
        <v>224</v>
      </c>
      <c r="B4670" s="41" t="n">
        <v>18</v>
      </c>
      <c r="C4670" s="41" t="n">
        <v>9</v>
      </c>
      <c r="D4670" s="41" t="n">
        <v>10</v>
      </c>
      <c r="E4670" s="41"/>
      <c r="F4670" s="41"/>
      <c r="G4670" s="41"/>
      <c r="K4670" s="150" t="n">
        <f aca="false">SUM(B4670:G4670)</f>
        <v>37</v>
      </c>
      <c r="L4670" s="41" t="n">
        <f aca="false">SUM(B4670:G4670)</f>
        <v>37</v>
      </c>
    </row>
    <row r="4671" customFormat="false" ht="14.65" hidden="false" customHeight="false" outlineLevel="0" collapsed="false">
      <c r="B4671" s="41"/>
      <c r="C4671" s="41"/>
      <c r="D4671" s="41"/>
      <c r="E4671" s="41"/>
      <c r="F4671" s="41"/>
      <c r="G4671" s="41"/>
      <c r="K4671" s="150"/>
      <c r="L4671" s="41" t="n">
        <f aca="false">SUM(B4671:G4671)</f>
        <v>0</v>
      </c>
    </row>
    <row r="4672" customFormat="false" ht="14.65" hidden="false" customHeight="false" outlineLevel="0" collapsed="false">
      <c r="A4672" s="157" t="s">
        <v>205</v>
      </c>
      <c r="B4672" s="41"/>
      <c r="C4672" s="41"/>
      <c r="D4672" s="41"/>
      <c r="E4672" s="41"/>
      <c r="F4672" s="41"/>
      <c r="G4672" s="41"/>
      <c r="K4672" s="150"/>
      <c r="L4672" s="41" t="n">
        <f aca="false">SUM(B4672:G4672)</f>
        <v>0</v>
      </c>
    </row>
    <row r="4673" customFormat="false" ht="14.65" hidden="false" customHeight="false" outlineLevel="0" collapsed="false">
      <c r="A4673" s="0" t="s">
        <v>206</v>
      </c>
      <c r="B4673" s="41" t="n">
        <v>623</v>
      </c>
      <c r="C4673" s="41" t="n">
        <v>636</v>
      </c>
      <c r="D4673" s="41" t="n">
        <v>512</v>
      </c>
      <c r="E4673" s="41"/>
      <c r="F4673" s="41"/>
      <c r="G4673" s="41"/>
      <c r="K4673" s="150" t="n">
        <f aca="false">SUM(B4673:G4673)</f>
        <v>1771</v>
      </c>
      <c r="L4673" s="41" t="n">
        <f aca="false">SUM(B4673:G4673)</f>
        <v>1771</v>
      </c>
    </row>
    <row r="4674" customFormat="false" ht="14.65" hidden="false" customHeight="false" outlineLevel="0" collapsed="false">
      <c r="A4674" s="0" t="s">
        <v>225</v>
      </c>
      <c r="B4674" s="41" t="n">
        <v>152</v>
      </c>
      <c r="C4674" s="41" t="n">
        <v>188</v>
      </c>
      <c r="D4674" s="41" t="n">
        <v>135</v>
      </c>
      <c r="E4674" s="41"/>
      <c r="F4674" s="41"/>
      <c r="G4674" s="41"/>
      <c r="K4674" s="150" t="n">
        <f aca="false">SUM(B4674:G4674)</f>
        <v>475</v>
      </c>
      <c r="L4674" s="41" t="n">
        <f aca="false">SUM(B4674:G4674)</f>
        <v>475</v>
      </c>
    </row>
    <row r="4675" customFormat="false" ht="14.65" hidden="false" customHeight="false" outlineLevel="0" collapsed="false">
      <c r="A4675" s="0" t="s">
        <v>226</v>
      </c>
      <c r="B4675" s="41" t="n">
        <v>8</v>
      </c>
      <c r="C4675" s="41" t="n">
        <v>8</v>
      </c>
      <c r="D4675" s="41" t="n">
        <v>7</v>
      </c>
      <c r="E4675" s="41"/>
      <c r="F4675" s="41"/>
      <c r="G4675" s="41"/>
      <c r="K4675" s="150" t="n">
        <f aca="false">SUM(B4675:G4675)</f>
        <v>23</v>
      </c>
      <c r="L4675" s="41" t="n">
        <f aca="false">SUM(B4675:G4675)</f>
        <v>23</v>
      </c>
    </row>
    <row r="4676" customFormat="false" ht="14.65" hidden="false" customHeight="false" outlineLevel="0" collapsed="false">
      <c r="A4676" s="0" t="s">
        <v>227</v>
      </c>
      <c r="B4676" s="41" t="n">
        <v>7</v>
      </c>
      <c r="C4676" s="41" t="n">
        <v>4</v>
      </c>
      <c r="D4676" s="41" t="n">
        <v>3</v>
      </c>
      <c r="E4676" s="41"/>
      <c r="F4676" s="41"/>
      <c r="G4676" s="41"/>
      <c r="K4676" s="150" t="n">
        <f aca="false">SUM(B4676:G4676)</f>
        <v>14</v>
      </c>
      <c r="L4676" s="41" t="n">
        <f aca="false">SUM(B4676:G4676)</f>
        <v>14</v>
      </c>
    </row>
    <row r="4677" customFormat="false" ht="14.65" hidden="false" customHeight="false" outlineLevel="0" collapsed="false">
      <c r="A4677" s="0" t="s">
        <v>228</v>
      </c>
      <c r="B4677" s="41" t="n">
        <v>6</v>
      </c>
      <c r="C4677" s="41" t="n">
        <v>3</v>
      </c>
      <c r="D4677" s="41" t="n">
        <v>1</v>
      </c>
      <c r="E4677" s="41"/>
      <c r="F4677" s="41"/>
      <c r="G4677" s="41"/>
      <c r="K4677" s="150" t="n">
        <f aca="false">SUM(B4677:G4677)</f>
        <v>10</v>
      </c>
      <c r="L4677" s="41" t="n">
        <f aca="false">SUM(B4677:G4677)</f>
        <v>10</v>
      </c>
    </row>
    <row r="4678" customFormat="false" ht="14.65" hidden="false" customHeight="false" outlineLevel="0" collapsed="false">
      <c r="B4678" s="41"/>
      <c r="C4678" s="41"/>
      <c r="D4678" s="41"/>
      <c r="E4678" s="41"/>
      <c r="F4678" s="41"/>
      <c r="G4678" s="41"/>
      <c r="K4678" s="150"/>
      <c r="L4678" s="41" t="n">
        <f aca="false">SUM(B4678:G4678)</f>
        <v>0</v>
      </c>
    </row>
    <row r="4679" customFormat="false" ht="14.65" hidden="false" customHeight="false" outlineLevel="0" collapsed="false">
      <c r="B4679" s="41"/>
      <c r="C4679" s="41"/>
      <c r="D4679" s="41"/>
      <c r="E4679" s="41"/>
      <c r="F4679" s="41"/>
      <c r="G4679" s="41"/>
      <c r="K4679" s="150"/>
      <c r="L4679" s="41" t="n">
        <f aca="false">SUM(B4679:G4679)</f>
        <v>0</v>
      </c>
    </row>
    <row r="4680" customFormat="false" ht="17" hidden="false" customHeight="false" outlineLevel="0" collapsed="false">
      <c r="A4680" s="147" t="s">
        <v>417</v>
      </c>
      <c r="B4680" s="147"/>
      <c r="C4680" s="147"/>
      <c r="D4680" s="147"/>
      <c r="E4680" s="147"/>
      <c r="F4680" s="147"/>
      <c r="G4680" s="147"/>
      <c r="H4680" s="147"/>
      <c r="I4680" s="147"/>
      <c r="J4680" s="147"/>
      <c r="K4680" s="147"/>
      <c r="L4680" s="41" t="n">
        <f aca="false">SUM(B4680:G4680)</f>
        <v>0</v>
      </c>
    </row>
    <row r="4681" customFormat="false" ht="14.65" hidden="false" customHeight="false" outlineLevel="0" collapsed="false">
      <c r="B4681" s="20" t="s">
        <v>250</v>
      </c>
      <c r="C4681" s="20"/>
      <c r="D4681" s="20"/>
      <c r="E4681" s="20"/>
      <c r="F4681" s="154"/>
      <c r="G4681" s="154"/>
      <c r="K4681" s="134"/>
      <c r="L4681" s="41" t="n">
        <f aca="false">SUM(B4681:G4681)</f>
        <v>0</v>
      </c>
    </row>
    <row r="4682" customFormat="false" ht="14.65" hidden="false" customHeight="false" outlineLevel="0" collapsed="false">
      <c r="B4682" s="157" t="n">
        <v>1</v>
      </c>
      <c r="C4682" s="157" t="n">
        <v>2</v>
      </c>
      <c r="D4682" s="157" t="n">
        <v>3</v>
      </c>
      <c r="E4682" s="157" t="n">
        <v>4</v>
      </c>
      <c r="F4682" s="157"/>
      <c r="G4682" s="157"/>
      <c r="K4682" s="134" t="s">
        <v>191</v>
      </c>
      <c r="L4682" s="41" t="n">
        <f aca="false">SUM(B4682:G4682)</f>
        <v>10</v>
      </c>
    </row>
    <row r="4683" customFormat="false" ht="14.65" hidden="false" customHeight="false" outlineLevel="0" collapsed="false">
      <c r="A4683" s="60" t="s">
        <v>192</v>
      </c>
      <c r="B4683" s="41"/>
      <c r="C4683" s="41"/>
      <c r="D4683" s="41"/>
      <c r="E4683" s="41"/>
      <c r="F4683" s="41"/>
      <c r="G4683" s="41"/>
      <c r="K4683" s="41"/>
      <c r="L4683" s="41" t="n">
        <f aca="false">SUM(B4683:G4683)</f>
        <v>0</v>
      </c>
    </row>
    <row r="4684" customFormat="false" ht="14.65" hidden="false" customHeight="false" outlineLevel="0" collapsed="false">
      <c r="A4684" s="154" t="s">
        <v>214</v>
      </c>
      <c r="B4684" s="41" t="n">
        <v>390</v>
      </c>
      <c r="C4684" s="41" t="n">
        <v>497</v>
      </c>
      <c r="D4684" s="0" t="n">
        <v>484</v>
      </c>
      <c r="E4684" s="0" t="n">
        <v>125</v>
      </c>
      <c r="F4684" s="41"/>
      <c r="G4684" s="41"/>
      <c r="K4684" s="150" t="n">
        <f aca="false">SUM(B4684:G4684)</f>
        <v>1496</v>
      </c>
      <c r="L4684" s="41" t="n">
        <f aca="false">SUM(B4684:G4684)</f>
        <v>1496</v>
      </c>
    </row>
    <row r="4685" customFormat="false" ht="14.65" hidden="false" customHeight="false" outlineLevel="0" collapsed="false">
      <c r="A4685" s="154" t="s">
        <v>215</v>
      </c>
      <c r="B4685" s="41" t="n">
        <v>160</v>
      </c>
      <c r="C4685" s="41" t="n">
        <v>188</v>
      </c>
      <c r="D4685" s="0" t="n">
        <v>140</v>
      </c>
      <c r="E4685" s="0" t="n">
        <v>42</v>
      </c>
      <c r="F4685" s="41"/>
      <c r="G4685" s="41"/>
      <c r="K4685" s="150" t="n">
        <f aca="false">SUM(B4685:G4685)</f>
        <v>530</v>
      </c>
      <c r="L4685" s="41" t="n">
        <f aca="false">SUM(B4685:G4685)</f>
        <v>530</v>
      </c>
    </row>
    <row r="4686" customFormat="false" ht="14.65" hidden="false" customHeight="false" outlineLevel="0" collapsed="false">
      <c r="A4686" s="154" t="s">
        <v>216</v>
      </c>
      <c r="B4686" s="41" t="n">
        <v>1</v>
      </c>
      <c r="C4686" s="41" t="n">
        <v>3</v>
      </c>
      <c r="D4686" s="41" t="n">
        <v>4</v>
      </c>
      <c r="E4686" s="41" t="n">
        <v>0</v>
      </c>
      <c r="F4686" s="41"/>
      <c r="G4686" s="41"/>
      <c r="K4686" s="150" t="n">
        <f aca="false">SUM(B4686:G4686)</f>
        <v>8</v>
      </c>
      <c r="L4686" s="41" t="n">
        <f aca="false">SUM(B4686:G4686)</f>
        <v>8</v>
      </c>
    </row>
    <row r="4687" customFormat="false" ht="14.65" hidden="false" customHeight="false" outlineLevel="0" collapsed="false">
      <c r="A4687" s="154" t="s">
        <v>217</v>
      </c>
      <c r="B4687" s="41" t="n">
        <v>0</v>
      </c>
      <c r="C4687" s="41" t="n">
        <v>0</v>
      </c>
      <c r="D4687" s="41" t="n">
        <v>1</v>
      </c>
      <c r="E4687" s="41" t="n">
        <v>0</v>
      </c>
      <c r="F4687" s="41"/>
      <c r="G4687" s="41"/>
      <c r="K4687" s="150" t="n">
        <f aca="false">SUM(B4687:G4687)</f>
        <v>1</v>
      </c>
      <c r="L4687" s="41" t="n">
        <f aca="false">SUM(B4687:G4687)</f>
        <v>1</v>
      </c>
    </row>
    <row r="4688" customFormat="false" ht="14.65" hidden="false" customHeight="false" outlineLevel="0" collapsed="false">
      <c r="A4688" s="154" t="s">
        <v>218</v>
      </c>
      <c r="B4688" s="41" t="n">
        <v>5</v>
      </c>
      <c r="C4688" s="41" t="n">
        <v>1</v>
      </c>
      <c r="D4688" s="41" t="n">
        <v>2</v>
      </c>
      <c r="E4688" s="41" t="n">
        <v>2</v>
      </c>
      <c r="F4688" s="41"/>
      <c r="G4688" s="41"/>
      <c r="K4688" s="150" t="n">
        <f aca="false">SUM(B4688:G4688)</f>
        <v>10</v>
      </c>
      <c r="L4688" s="41" t="n">
        <f aca="false">SUM(B4688:G4688)</f>
        <v>10</v>
      </c>
    </row>
    <row r="4689" customFormat="false" ht="14.65" hidden="false" customHeight="false" outlineLevel="0" collapsed="false">
      <c r="A4689" s="154" t="s">
        <v>219</v>
      </c>
      <c r="B4689" s="41" t="n">
        <v>101</v>
      </c>
      <c r="C4689" s="41" t="n">
        <v>121</v>
      </c>
      <c r="D4689" s="41" t="n">
        <v>115</v>
      </c>
      <c r="E4689" s="41" t="n">
        <v>25</v>
      </c>
      <c r="F4689" s="41"/>
      <c r="G4689" s="41"/>
      <c r="K4689" s="150" t="n">
        <f aca="false">SUM(B4689:G4689)</f>
        <v>362</v>
      </c>
      <c r="L4689" s="41" t="n">
        <f aca="false">SUM(B4689:G4689)</f>
        <v>362</v>
      </c>
    </row>
    <row r="4690" customFormat="false" ht="14.65" hidden="false" customHeight="false" outlineLevel="0" collapsed="false">
      <c r="A4690" s="154" t="s">
        <v>220</v>
      </c>
      <c r="B4690" s="41" t="n">
        <v>4</v>
      </c>
      <c r="C4690" s="41" t="n">
        <v>8</v>
      </c>
      <c r="D4690" s="41" t="n">
        <v>6</v>
      </c>
      <c r="E4690" s="41" t="n">
        <v>0</v>
      </c>
      <c r="F4690" s="41"/>
      <c r="G4690" s="41"/>
      <c r="K4690" s="150" t="n">
        <f aca="false">SUM(B4690:G4690)</f>
        <v>18</v>
      </c>
      <c r="L4690" s="41" t="n">
        <f aca="false">SUM(B4690:G4690)</f>
        <v>18</v>
      </c>
    </row>
    <row r="4691" customFormat="false" ht="14.65" hidden="false" customHeight="false" outlineLevel="0" collapsed="false">
      <c r="A4691" s="154" t="s">
        <v>221</v>
      </c>
      <c r="B4691" s="41" t="n">
        <v>1</v>
      </c>
      <c r="C4691" s="41" t="n">
        <v>1</v>
      </c>
      <c r="D4691" s="41" t="n">
        <v>0</v>
      </c>
      <c r="E4691" s="41" t="n">
        <v>0</v>
      </c>
      <c r="F4691" s="41"/>
      <c r="G4691" s="41"/>
      <c r="K4691" s="150" t="n">
        <f aca="false">SUM(B4691:G4691)</f>
        <v>2</v>
      </c>
      <c r="L4691" s="41" t="n">
        <f aca="false">SUM(B4691:G4691)</f>
        <v>2</v>
      </c>
    </row>
    <row r="4692" customFormat="false" ht="14.65" hidden="false" customHeight="false" outlineLevel="0" collapsed="false">
      <c r="B4692" s="41"/>
      <c r="C4692" s="41"/>
      <c r="D4692" s="41"/>
      <c r="E4692" s="41"/>
      <c r="F4692" s="41"/>
      <c r="G4692" s="41"/>
      <c r="K4692" s="150"/>
      <c r="L4692" s="41" t="n">
        <f aca="false">SUM(B4692:G4692)</f>
        <v>0</v>
      </c>
    </row>
    <row r="4693" customFormat="false" ht="14.65" hidden="false" customHeight="false" outlineLevel="0" collapsed="false">
      <c r="A4693" s="157" t="s">
        <v>201</v>
      </c>
      <c r="B4693" s="41"/>
      <c r="C4693" s="41"/>
      <c r="D4693" s="41"/>
      <c r="E4693" s="41"/>
      <c r="F4693" s="41"/>
      <c r="G4693" s="41"/>
      <c r="K4693" s="150"/>
      <c r="L4693" s="41" t="n">
        <f aca="false">SUM(B4693:G4693)</f>
        <v>0</v>
      </c>
    </row>
    <row r="4694" customFormat="false" ht="14.65" hidden="false" customHeight="false" outlineLevel="0" collapsed="false">
      <c r="A4694" s="154" t="s">
        <v>222</v>
      </c>
      <c r="B4694" s="41" t="n">
        <v>275</v>
      </c>
      <c r="C4694" s="41" t="n">
        <v>466</v>
      </c>
      <c r="D4694" s="41" t="n">
        <v>463</v>
      </c>
      <c r="E4694" s="41" t="n">
        <v>112</v>
      </c>
      <c r="F4694" s="41"/>
      <c r="G4694" s="41"/>
      <c r="K4694" s="150" t="n">
        <f aca="false">SUM(B4694:G4694)</f>
        <v>1316</v>
      </c>
      <c r="L4694" s="41" t="n">
        <f aca="false">SUM(B4694:G4694)</f>
        <v>1316</v>
      </c>
    </row>
    <row r="4695" customFormat="false" ht="14.65" hidden="false" customHeight="false" outlineLevel="0" collapsed="false">
      <c r="A4695" s="154" t="s">
        <v>223</v>
      </c>
      <c r="B4695" s="41" t="n">
        <v>223</v>
      </c>
      <c r="C4695" s="41" t="n">
        <v>262</v>
      </c>
      <c r="D4695" s="41" t="n">
        <v>209</v>
      </c>
      <c r="E4695" s="41" t="n">
        <v>62</v>
      </c>
      <c r="F4695" s="41"/>
      <c r="G4695" s="41"/>
      <c r="K4695" s="150" t="n">
        <f aca="false">SUM(B4695:G4695)</f>
        <v>756</v>
      </c>
      <c r="L4695" s="41" t="n">
        <f aca="false">SUM(B4695:G4695)</f>
        <v>756</v>
      </c>
    </row>
    <row r="4696" customFormat="false" ht="14.65" hidden="false" customHeight="false" outlineLevel="0" collapsed="false">
      <c r="A4696" s="154" t="s">
        <v>224</v>
      </c>
      <c r="B4696" s="41" t="n">
        <v>14</v>
      </c>
      <c r="C4696" s="41" t="n">
        <v>16</v>
      </c>
      <c r="D4696" s="41" t="n">
        <v>15</v>
      </c>
      <c r="E4696" s="41" t="n">
        <v>4</v>
      </c>
      <c r="F4696" s="41"/>
      <c r="G4696" s="41"/>
      <c r="K4696" s="150" t="n">
        <f aca="false">SUM(B4696:G4696)</f>
        <v>49</v>
      </c>
      <c r="L4696" s="41" t="n">
        <f aca="false">SUM(B4696:G4696)</f>
        <v>49</v>
      </c>
    </row>
    <row r="4697" customFormat="false" ht="14.65" hidden="false" customHeight="false" outlineLevel="0" collapsed="false">
      <c r="B4697" s="41"/>
      <c r="C4697" s="41"/>
      <c r="D4697" s="41"/>
      <c r="E4697" s="41"/>
      <c r="F4697" s="41"/>
      <c r="G4697" s="41"/>
      <c r="K4697" s="150"/>
      <c r="L4697" s="41" t="n">
        <f aca="false">SUM(B4697:G4697)</f>
        <v>0</v>
      </c>
    </row>
    <row r="4698" customFormat="false" ht="14.65" hidden="false" customHeight="false" outlineLevel="0" collapsed="false">
      <c r="A4698" s="157" t="s">
        <v>205</v>
      </c>
      <c r="B4698" s="41"/>
      <c r="C4698" s="41"/>
      <c r="D4698" s="41"/>
      <c r="E4698" s="41"/>
      <c r="F4698" s="41"/>
      <c r="G4698" s="41"/>
      <c r="K4698" s="150"/>
      <c r="L4698" s="41" t="n">
        <f aca="false">SUM(B4698:G4698)</f>
        <v>0</v>
      </c>
    </row>
    <row r="4699" customFormat="false" ht="14.65" hidden="false" customHeight="false" outlineLevel="0" collapsed="false">
      <c r="A4699" s="0" t="s">
        <v>206</v>
      </c>
      <c r="B4699" s="41" t="n">
        <v>486</v>
      </c>
      <c r="C4699" s="41" t="n">
        <v>587</v>
      </c>
      <c r="D4699" s="41" t="n">
        <v>561</v>
      </c>
      <c r="E4699" s="41" t="n">
        <v>140</v>
      </c>
      <c r="F4699" s="41"/>
      <c r="G4699" s="41"/>
      <c r="K4699" s="150" t="n">
        <f aca="false">SUM(B4699:G4699)</f>
        <v>1774</v>
      </c>
      <c r="L4699" s="41" t="n">
        <f aca="false">SUM(B4699:G4699)</f>
        <v>1774</v>
      </c>
    </row>
    <row r="4700" customFormat="false" ht="14.65" hidden="false" customHeight="false" outlineLevel="0" collapsed="false">
      <c r="A4700" s="0" t="s">
        <v>225</v>
      </c>
      <c r="B4700" s="41" t="n">
        <v>128</v>
      </c>
      <c r="C4700" s="41" t="n">
        <v>153</v>
      </c>
      <c r="D4700" s="41" t="n">
        <v>129</v>
      </c>
      <c r="E4700" s="41" t="n">
        <v>37</v>
      </c>
      <c r="F4700" s="41"/>
      <c r="G4700" s="41"/>
      <c r="K4700" s="150" t="n">
        <f aca="false">SUM(B4700:G4700)</f>
        <v>447</v>
      </c>
      <c r="L4700" s="41" t="n">
        <f aca="false">SUM(B4700:G4700)</f>
        <v>447</v>
      </c>
    </row>
    <row r="4701" customFormat="false" ht="14.65" hidden="false" customHeight="false" outlineLevel="0" collapsed="false">
      <c r="A4701" s="0" t="s">
        <v>226</v>
      </c>
      <c r="B4701" s="41" t="n">
        <v>6</v>
      </c>
      <c r="C4701" s="41" t="n">
        <v>8</v>
      </c>
      <c r="D4701" s="41" t="n">
        <v>6</v>
      </c>
      <c r="E4701" s="41" t="n">
        <v>2</v>
      </c>
      <c r="F4701" s="41"/>
      <c r="G4701" s="41"/>
      <c r="K4701" s="150" t="n">
        <f aca="false">SUM(B4701:G4701)</f>
        <v>22</v>
      </c>
      <c r="L4701" s="41" t="n">
        <f aca="false">SUM(B4701:G4701)</f>
        <v>22</v>
      </c>
    </row>
    <row r="4702" customFormat="false" ht="14.65" hidden="false" customHeight="false" outlineLevel="0" collapsed="false">
      <c r="A4702" s="0" t="s">
        <v>227</v>
      </c>
      <c r="B4702" s="41" t="n">
        <v>7</v>
      </c>
      <c r="C4702" s="41" t="n">
        <v>4</v>
      </c>
      <c r="D4702" s="41" t="n">
        <v>4</v>
      </c>
      <c r="E4702" s="41" t="n">
        <v>1</v>
      </c>
      <c r="F4702" s="41"/>
      <c r="G4702" s="41"/>
      <c r="K4702" s="150" t="n">
        <f aca="false">SUM(B4702:G4702)</f>
        <v>16</v>
      </c>
      <c r="L4702" s="41" t="n">
        <f aca="false">SUM(B4702:G4702)</f>
        <v>16</v>
      </c>
    </row>
    <row r="4703" customFormat="false" ht="14.65" hidden="false" customHeight="false" outlineLevel="0" collapsed="false">
      <c r="A4703" s="0" t="s">
        <v>228</v>
      </c>
      <c r="B4703" s="41" t="n">
        <v>4</v>
      </c>
      <c r="C4703" s="41" t="n">
        <v>5</v>
      </c>
      <c r="D4703" s="41" t="n">
        <v>10</v>
      </c>
      <c r="E4703" s="41" t="n">
        <v>1</v>
      </c>
      <c r="F4703" s="41"/>
      <c r="G4703" s="41"/>
      <c r="K4703" s="150" t="n">
        <f aca="false">SUM(B4703:G4703)</f>
        <v>20</v>
      </c>
      <c r="L4703" s="41" t="n">
        <f aca="false">SUM(B4703:G4703)</f>
        <v>20</v>
      </c>
    </row>
    <row r="4704" customFormat="false" ht="14.65" hidden="false" customHeight="false" outlineLevel="0" collapsed="false">
      <c r="L4704" s="41" t="n">
        <f aca="false">SUM(B4704:G4704)</f>
        <v>0</v>
      </c>
    </row>
    <row r="4705" customFormat="false" ht="17" hidden="false" customHeight="false" outlineLevel="0" collapsed="false">
      <c r="A4705" s="147" t="s">
        <v>418</v>
      </c>
      <c r="B4705" s="147"/>
      <c r="C4705" s="147"/>
      <c r="D4705" s="147"/>
      <c r="E4705" s="147"/>
      <c r="F4705" s="147"/>
      <c r="G4705" s="147"/>
      <c r="H4705" s="147"/>
      <c r="I4705" s="147"/>
      <c r="J4705" s="147"/>
      <c r="K4705" s="147"/>
      <c r="L4705" s="41" t="n">
        <f aca="false">SUM(B4705:G4705)</f>
        <v>0</v>
      </c>
    </row>
    <row r="4706" customFormat="false" ht="14.65" hidden="false" customHeight="false" outlineLevel="0" collapsed="false">
      <c r="B4706" s="20" t="s">
        <v>250</v>
      </c>
      <c r="C4706" s="20"/>
      <c r="D4706" s="20"/>
      <c r="E4706" s="20"/>
      <c r="F4706" s="154"/>
      <c r="G4706" s="154"/>
      <c r="K4706" s="134"/>
      <c r="L4706" s="41" t="n">
        <f aca="false">SUM(B4706:G4706)</f>
        <v>0</v>
      </c>
    </row>
    <row r="4707" customFormat="false" ht="14.65" hidden="false" customHeight="false" outlineLevel="0" collapsed="false">
      <c r="B4707" s="157" t="n">
        <v>1</v>
      </c>
      <c r="C4707" s="157" t="n">
        <v>2</v>
      </c>
      <c r="D4707" s="157" t="n">
        <v>3</v>
      </c>
      <c r="E4707" s="157" t="n">
        <v>4</v>
      </c>
      <c r="F4707" s="157"/>
      <c r="G4707" s="157"/>
      <c r="K4707" s="134" t="s">
        <v>191</v>
      </c>
      <c r="L4707" s="41" t="n">
        <f aca="false">SUM(B4707:G4707)</f>
        <v>10</v>
      </c>
    </row>
    <row r="4708" customFormat="false" ht="14.65" hidden="false" customHeight="false" outlineLevel="0" collapsed="false">
      <c r="A4708" s="60" t="s">
        <v>192</v>
      </c>
      <c r="B4708" s="41"/>
      <c r="C4708" s="41"/>
      <c r="D4708" s="41"/>
      <c r="E4708" s="41"/>
      <c r="F4708" s="41"/>
      <c r="G4708" s="41"/>
      <c r="K4708" s="41"/>
      <c r="L4708" s="41" t="n">
        <f aca="false">SUM(B4708:G4708)</f>
        <v>0</v>
      </c>
    </row>
    <row r="4709" customFormat="false" ht="14.65" hidden="false" customHeight="false" outlineLevel="0" collapsed="false">
      <c r="A4709" s="154" t="s">
        <v>214</v>
      </c>
      <c r="B4709" s="41" t="n">
        <v>356</v>
      </c>
      <c r="C4709" s="41" t="n">
        <v>408</v>
      </c>
      <c r="D4709" s="0" t="n">
        <v>401</v>
      </c>
      <c r="E4709" s="0" t="n">
        <v>671</v>
      </c>
      <c r="F4709" s="41"/>
      <c r="G4709" s="41"/>
      <c r="K4709" s="150" t="n">
        <f aca="false">SUM(B4709:G4709)</f>
        <v>1836</v>
      </c>
      <c r="L4709" s="41" t="n">
        <f aca="false">SUM(B4709:G4709)</f>
        <v>1836</v>
      </c>
    </row>
    <row r="4710" customFormat="false" ht="14.65" hidden="false" customHeight="false" outlineLevel="0" collapsed="false">
      <c r="A4710" s="154" t="s">
        <v>215</v>
      </c>
      <c r="B4710" s="41" t="n">
        <v>173</v>
      </c>
      <c r="C4710" s="41" t="n">
        <v>129</v>
      </c>
      <c r="D4710" s="0" t="n">
        <v>236</v>
      </c>
      <c r="E4710" s="0" t="n">
        <v>197</v>
      </c>
      <c r="F4710" s="41"/>
      <c r="G4710" s="41"/>
      <c r="K4710" s="150" t="n">
        <f aca="false">SUM(B4710:G4710)</f>
        <v>735</v>
      </c>
      <c r="L4710" s="41" t="n">
        <f aca="false">SUM(B4710:G4710)</f>
        <v>735</v>
      </c>
    </row>
    <row r="4711" customFormat="false" ht="14.65" hidden="false" customHeight="false" outlineLevel="0" collapsed="false">
      <c r="A4711" s="154" t="s">
        <v>216</v>
      </c>
      <c r="B4711" s="41" t="n">
        <v>5</v>
      </c>
      <c r="C4711" s="41" t="n">
        <v>0</v>
      </c>
      <c r="D4711" s="41" t="n">
        <v>1</v>
      </c>
      <c r="E4711" s="41" t="n">
        <v>2</v>
      </c>
      <c r="F4711" s="41"/>
      <c r="G4711" s="41"/>
      <c r="K4711" s="150" t="n">
        <f aca="false">SUM(B4711:G4711)</f>
        <v>8</v>
      </c>
      <c r="L4711" s="41" t="n">
        <f aca="false">SUM(B4711:G4711)</f>
        <v>8</v>
      </c>
    </row>
    <row r="4712" customFormat="false" ht="14.65" hidden="false" customHeight="false" outlineLevel="0" collapsed="false">
      <c r="A4712" s="154" t="s">
        <v>217</v>
      </c>
      <c r="B4712" s="41" t="n">
        <v>0</v>
      </c>
      <c r="C4712" s="41" t="n">
        <v>0</v>
      </c>
      <c r="D4712" s="41" t="n">
        <v>1</v>
      </c>
      <c r="E4712" s="41" t="n">
        <v>0</v>
      </c>
      <c r="F4712" s="41"/>
      <c r="G4712" s="41"/>
      <c r="K4712" s="150" t="n">
        <f aca="false">SUM(B4712:G4712)</f>
        <v>1</v>
      </c>
      <c r="L4712" s="41" t="n">
        <f aca="false">SUM(B4712:G4712)</f>
        <v>1</v>
      </c>
    </row>
    <row r="4713" customFormat="false" ht="14.65" hidden="false" customHeight="false" outlineLevel="0" collapsed="false">
      <c r="A4713" s="154" t="s">
        <v>218</v>
      </c>
      <c r="B4713" s="41" t="n">
        <v>1</v>
      </c>
      <c r="C4713" s="41" t="n">
        <v>0</v>
      </c>
      <c r="D4713" s="41" t="n">
        <v>1</v>
      </c>
      <c r="E4713" s="41" t="n">
        <v>0</v>
      </c>
      <c r="F4713" s="41"/>
      <c r="G4713" s="41"/>
      <c r="K4713" s="150" t="n">
        <f aca="false">SUM(B4713:G4713)</f>
        <v>2</v>
      </c>
      <c r="L4713" s="41" t="n">
        <f aca="false">SUM(B4713:G4713)</f>
        <v>2</v>
      </c>
    </row>
    <row r="4714" customFormat="false" ht="14.65" hidden="false" customHeight="false" outlineLevel="0" collapsed="false">
      <c r="A4714" s="154" t="s">
        <v>219</v>
      </c>
      <c r="B4714" s="41" t="n">
        <v>85</v>
      </c>
      <c r="C4714" s="41" t="n">
        <v>104</v>
      </c>
      <c r="D4714" s="41" t="n">
        <v>86</v>
      </c>
      <c r="E4714" s="41" t="n">
        <v>94</v>
      </c>
      <c r="F4714" s="41"/>
      <c r="G4714" s="41"/>
      <c r="K4714" s="150" t="n">
        <f aca="false">SUM(B4714:G4714)</f>
        <v>369</v>
      </c>
      <c r="L4714" s="41" t="n">
        <f aca="false">SUM(B4714:G4714)</f>
        <v>369</v>
      </c>
    </row>
    <row r="4715" customFormat="false" ht="14.65" hidden="false" customHeight="false" outlineLevel="0" collapsed="false">
      <c r="A4715" s="154" t="s">
        <v>220</v>
      </c>
      <c r="B4715" s="41" t="n">
        <v>3</v>
      </c>
      <c r="C4715" s="41" t="n">
        <v>1</v>
      </c>
      <c r="D4715" s="41" t="n">
        <v>2</v>
      </c>
      <c r="E4715" s="41" t="n">
        <v>7</v>
      </c>
      <c r="F4715" s="41"/>
      <c r="G4715" s="41"/>
      <c r="K4715" s="150" t="n">
        <f aca="false">SUM(B4715:G4715)</f>
        <v>13</v>
      </c>
      <c r="L4715" s="41" t="n">
        <f aca="false">SUM(B4715:G4715)</f>
        <v>13</v>
      </c>
    </row>
    <row r="4716" customFormat="false" ht="14.65" hidden="false" customHeight="false" outlineLevel="0" collapsed="false">
      <c r="A4716" s="154" t="s">
        <v>221</v>
      </c>
      <c r="B4716" s="41" t="n">
        <v>0</v>
      </c>
      <c r="C4716" s="41" t="n">
        <v>1</v>
      </c>
      <c r="D4716" s="41" t="n">
        <v>0</v>
      </c>
      <c r="E4716" s="41" t="n">
        <v>0</v>
      </c>
      <c r="F4716" s="41"/>
      <c r="G4716" s="41"/>
      <c r="K4716" s="150" t="n">
        <f aca="false">SUM(B4716:G4716)</f>
        <v>1</v>
      </c>
      <c r="L4716" s="41" t="n">
        <f aca="false">SUM(B4716:G4716)</f>
        <v>1</v>
      </c>
    </row>
    <row r="4717" customFormat="false" ht="14.65" hidden="false" customHeight="false" outlineLevel="0" collapsed="false">
      <c r="B4717" s="41"/>
      <c r="C4717" s="41"/>
      <c r="D4717" s="41"/>
      <c r="E4717" s="41"/>
      <c r="F4717" s="41"/>
      <c r="G4717" s="41"/>
      <c r="K4717" s="150"/>
      <c r="L4717" s="41" t="n">
        <f aca="false">SUM(B4717:G4717)</f>
        <v>0</v>
      </c>
    </row>
    <row r="4718" customFormat="false" ht="14.65" hidden="false" customHeight="false" outlineLevel="0" collapsed="false">
      <c r="A4718" s="157" t="s">
        <v>201</v>
      </c>
      <c r="B4718" s="41"/>
      <c r="C4718" s="41"/>
      <c r="D4718" s="41"/>
      <c r="E4718" s="41"/>
      <c r="F4718" s="41"/>
      <c r="G4718" s="41"/>
      <c r="K4718" s="150"/>
      <c r="L4718" s="41" t="n">
        <f aca="false">SUM(B4718:G4718)</f>
        <v>0</v>
      </c>
    </row>
    <row r="4719" customFormat="false" ht="14.65" hidden="false" customHeight="false" outlineLevel="0" collapsed="false">
      <c r="A4719" s="154" t="s">
        <v>222</v>
      </c>
      <c r="B4719" s="41" t="n">
        <v>336</v>
      </c>
      <c r="C4719" s="41" t="n">
        <v>378</v>
      </c>
      <c r="D4719" s="41" t="n">
        <v>386</v>
      </c>
      <c r="E4719" s="41" t="n">
        <v>591</v>
      </c>
      <c r="F4719" s="41"/>
      <c r="G4719" s="41"/>
      <c r="K4719" s="150" t="n">
        <f aca="false">SUM(B4719:G4719)</f>
        <v>1691</v>
      </c>
      <c r="L4719" s="41" t="n">
        <f aca="false">SUM(B4719:G4719)</f>
        <v>1691</v>
      </c>
    </row>
    <row r="4720" customFormat="false" ht="14.65" hidden="false" customHeight="false" outlineLevel="0" collapsed="false">
      <c r="A4720" s="154" t="s">
        <v>223</v>
      </c>
      <c r="B4720" s="41" t="n">
        <v>160</v>
      </c>
      <c r="C4720" s="41" t="n">
        <v>217</v>
      </c>
      <c r="D4720" s="41" t="n">
        <v>256</v>
      </c>
      <c r="E4720" s="41" t="n">
        <v>278</v>
      </c>
      <c r="F4720" s="41"/>
      <c r="G4720" s="41"/>
      <c r="K4720" s="150" t="n">
        <f aca="false">SUM(B4720:G4720)</f>
        <v>911</v>
      </c>
      <c r="L4720" s="41" t="n">
        <f aca="false">SUM(B4720:G4720)</f>
        <v>911</v>
      </c>
    </row>
    <row r="4721" customFormat="false" ht="14.65" hidden="false" customHeight="false" outlineLevel="0" collapsed="false">
      <c r="A4721" s="154" t="s">
        <v>224</v>
      </c>
      <c r="B4721" s="41" t="n">
        <v>17</v>
      </c>
      <c r="C4721" s="41" t="n">
        <v>4</v>
      </c>
      <c r="D4721" s="41" t="n">
        <v>8</v>
      </c>
      <c r="E4721" s="41" t="n">
        <v>6</v>
      </c>
      <c r="F4721" s="41"/>
      <c r="G4721" s="41"/>
      <c r="K4721" s="150" t="n">
        <f aca="false">SUM(B4721:G4721)</f>
        <v>35</v>
      </c>
      <c r="L4721" s="41" t="n">
        <f aca="false">SUM(B4721:G4721)</f>
        <v>35</v>
      </c>
    </row>
    <row r="4722" customFormat="false" ht="14.65" hidden="false" customHeight="false" outlineLevel="0" collapsed="false">
      <c r="B4722" s="41"/>
      <c r="C4722" s="41"/>
      <c r="D4722" s="41"/>
      <c r="E4722" s="41"/>
      <c r="F4722" s="41"/>
      <c r="G4722" s="41"/>
      <c r="K4722" s="150"/>
      <c r="L4722" s="41" t="n">
        <f aca="false">SUM(B4722:G4722)</f>
        <v>0</v>
      </c>
    </row>
    <row r="4723" customFormat="false" ht="14.65" hidden="false" customHeight="false" outlineLevel="0" collapsed="false">
      <c r="A4723" s="157" t="s">
        <v>205</v>
      </c>
      <c r="B4723" s="41"/>
      <c r="C4723" s="41"/>
      <c r="D4723" s="41"/>
      <c r="E4723" s="41"/>
      <c r="F4723" s="41"/>
      <c r="G4723" s="41"/>
      <c r="K4723" s="150"/>
      <c r="L4723" s="41" t="n">
        <f aca="false">SUM(B4723:G4723)</f>
        <v>0</v>
      </c>
    </row>
    <row r="4724" customFormat="false" ht="14.65" hidden="false" customHeight="false" outlineLevel="0" collapsed="false">
      <c r="A4724" s="0" t="s">
        <v>206</v>
      </c>
      <c r="B4724" s="41" t="n">
        <v>401</v>
      </c>
      <c r="C4724" s="41" t="n">
        <v>456</v>
      </c>
      <c r="D4724" s="41" t="n">
        <v>491</v>
      </c>
      <c r="E4724" s="41" t="n">
        <v>745</v>
      </c>
      <c r="F4724" s="41"/>
      <c r="G4724" s="41"/>
      <c r="K4724" s="150" t="n">
        <f aca="false">SUM(B4724:G4724)</f>
        <v>2093</v>
      </c>
      <c r="L4724" s="41" t="n">
        <f aca="false">SUM(B4724:G4724)</f>
        <v>2093</v>
      </c>
    </row>
    <row r="4725" customFormat="false" ht="14.65" hidden="false" customHeight="false" outlineLevel="0" collapsed="false">
      <c r="A4725" s="0" t="s">
        <v>225</v>
      </c>
      <c r="B4725" s="41" t="n">
        <v>111</v>
      </c>
      <c r="C4725" s="41" t="n">
        <v>139</v>
      </c>
      <c r="D4725" s="41" t="n">
        <v>178</v>
      </c>
      <c r="E4725" s="41" t="n">
        <v>172</v>
      </c>
      <c r="F4725" s="41"/>
      <c r="G4725" s="41"/>
      <c r="K4725" s="150" t="n">
        <f aca="false">SUM(B4725:G4725)</f>
        <v>600</v>
      </c>
      <c r="L4725" s="41" t="n">
        <f aca="false">SUM(B4725:G4725)</f>
        <v>600</v>
      </c>
    </row>
    <row r="4726" customFormat="false" ht="14.65" hidden="false" customHeight="false" outlineLevel="0" collapsed="false">
      <c r="A4726" s="0" t="s">
        <v>226</v>
      </c>
      <c r="B4726" s="41" t="n">
        <v>10</v>
      </c>
      <c r="C4726" s="41" t="n">
        <v>7</v>
      </c>
      <c r="D4726" s="41" t="n">
        <v>7</v>
      </c>
      <c r="E4726" s="41" t="n">
        <v>4</v>
      </c>
      <c r="F4726" s="41"/>
      <c r="G4726" s="41"/>
      <c r="K4726" s="150" t="n">
        <f aca="false">SUM(B4726:G4726)</f>
        <v>28</v>
      </c>
      <c r="L4726" s="41" t="n">
        <f aca="false">SUM(B4726:G4726)</f>
        <v>28</v>
      </c>
    </row>
    <row r="4727" customFormat="false" ht="14.65" hidden="false" customHeight="false" outlineLevel="0" collapsed="false">
      <c r="A4727" s="0" t="s">
        <v>227</v>
      </c>
      <c r="B4727" s="41" t="n">
        <v>4</v>
      </c>
      <c r="C4727" s="41" t="n">
        <v>5</v>
      </c>
      <c r="D4727" s="41" t="n">
        <v>3</v>
      </c>
      <c r="E4727" s="41" t="n">
        <v>0</v>
      </c>
      <c r="F4727" s="41"/>
      <c r="G4727" s="41"/>
      <c r="K4727" s="150" t="n">
        <f aca="false">SUM(B4727:G4727)</f>
        <v>12</v>
      </c>
      <c r="L4727" s="41" t="n">
        <f aca="false">SUM(B4727:G4727)</f>
        <v>12</v>
      </c>
    </row>
    <row r="4728" customFormat="false" ht="14.65" hidden="false" customHeight="false" outlineLevel="0" collapsed="false">
      <c r="A4728" s="0" t="s">
        <v>228</v>
      </c>
      <c r="B4728" s="41" t="n">
        <v>5</v>
      </c>
      <c r="C4728" s="41" t="n">
        <v>2</v>
      </c>
      <c r="D4728" s="41" t="n">
        <v>4</v>
      </c>
      <c r="E4728" s="41" t="n">
        <v>4</v>
      </c>
      <c r="F4728" s="41"/>
      <c r="G4728" s="41"/>
      <c r="K4728" s="150" t="n">
        <f aca="false">SUM(B4728:G4728)</f>
        <v>15</v>
      </c>
      <c r="L4728" s="41" t="n">
        <f aca="false">SUM(B4728:G4728)</f>
        <v>15</v>
      </c>
    </row>
    <row r="4729" customFormat="false" ht="14.65" hidden="false" customHeight="false" outlineLevel="0" collapsed="false">
      <c r="L4729" s="41"/>
    </row>
    <row r="4730" customFormat="false" ht="14.65" hidden="false" customHeight="false" outlineLevel="0" collapsed="false">
      <c r="L4730" s="41"/>
    </row>
    <row r="4731" customFormat="false" ht="14.65" hidden="false" customHeight="false" outlineLevel="0" collapsed="false">
      <c r="L4731" s="41"/>
    </row>
    <row r="4732" customFormat="false" ht="14.65" hidden="false" customHeight="false" outlineLevel="0" collapsed="false">
      <c r="L4732" s="41"/>
    </row>
  </sheetData>
  <mergeCells count="360">
    <mergeCell ref="A1:K1"/>
    <mergeCell ref="A3:K3"/>
    <mergeCell ref="E4:F4"/>
    <mergeCell ref="E5:F5"/>
    <mergeCell ref="A28:K28"/>
    <mergeCell ref="B29:D29"/>
    <mergeCell ref="A54:K54"/>
    <mergeCell ref="B56:F56"/>
    <mergeCell ref="A82:K82"/>
    <mergeCell ref="E83:F83"/>
    <mergeCell ref="E84:F84"/>
    <mergeCell ref="A107:K107"/>
    <mergeCell ref="C108:E108"/>
    <mergeCell ref="A132:K132"/>
    <mergeCell ref="A158:K158"/>
    <mergeCell ref="A183:K183"/>
    <mergeCell ref="E185:F185"/>
    <mergeCell ref="E186:F186"/>
    <mergeCell ref="A209:K209"/>
    <mergeCell ref="A234:K234"/>
    <mergeCell ref="B235:D235"/>
    <mergeCell ref="A259:K259"/>
    <mergeCell ref="B260:D260"/>
    <mergeCell ref="A285:K285"/>
    <mergeCell ref="E287:F287"/>
    <mergeCell ref="E288:F288"/>
    <mergeCell ref="A311:K311"/>
    <mergeCell ref="B312:F312"/>
    <mergeCell ref="A336:K336"/>
    <mergeCell ref="B338:E338"/>
    <mergeCell ref="A361:K361"/>
    <mergeCell ref="E363:F363"/>
    <mergeCell ref="E364:F364"/>
    <mergeCell ref="A387:K387"/>
    <mergeCell ref="A412:K412"/>
    <mergeCell ref="B413:D413"/>
    <mergeCell ref="A436:K436"/>
    <mergeCell ref="E438:F438"/>
    <mergeCell ref="E439:F439"/>
    <mergeCell ref="A462:K462"/>
    <mergeCell ref="A487:K487"/>
    <mergeCell ref="A513:K513"/>
    <mergeCell ref="A538:K538"/>
    <mergeCell ref="B539:G539"/>
    <mergeCell ref="A564:K564"/>
    <mergeCell ref="B566:G566"/>
    <mergeCell ref="A589:K589"/>
    <mergeCell ref="B591:D591"/>
    <mergeCell ref="A640:K640"/>
    <mergeCell ref="E642:F642"/>
    <mergeCell ref="E643:F643"/>
    <mergeCell ref="A666:K666"/>
    <mergeCell ref="A691:K691"/>
    <mergeCell ref="B692:I692"/>
    <mergeCell ref="A716:K716"/>
    <mergeCell ref="B717:H717"/>
    <mergeCell ref="A742:K742"/>
    <mergeCell ref="C743:I743"/>
    <mergeCell ref="A768:K768"/>
    <mergeCell ref="B769:F769"/>
    <mergeCell ref="A793:K793"/>
    <mergeCell ref="B794:D794"/>
    <mergeCell ref="A818:K818"/>
    <mergeCell ref="C819:I819"/>
    <mergeCell ref="A844:K844"/>
    <mergeCell ref="C845:G845"/>
    <mergeCell ref="A870:K870"/>
    <mergeCell ref="B871:G871"/>
    <mergeCell ref="A895:K895"/>
    <mergeCell ref="E897:F897"/>
    <mergeCell ref="E898:F898"/>
    <mergeCell ref="A921:K921"/>
    <mergeCell ref="B922:D922"/>
    <mergeCell ref="A946:K946"/>
    <mergeCell ref="B947:G947"/>
    <mergeCell ref="A971:K971"/>
    <mergeCell ref="B972:G972"/>
    <mergeCell ref="A998:K998"/>
    <mergeCell ref="A1024:K1024"/>
    <mergeCell ref="E1026:F1026"/>
    <mergeCell ref="E1027:F1027"/>
    <mergeCell ref="A1050:K1050"/>
    <mergeCell ref="A1076:K1076"/>
    <mergeCell ref="B1077:F1077"/>
    <mergeCell ref="A1101:K1101"/>
    <mergeCell ref="E1103:F1103"/>
    <mergeCell ref="E1104:F1104"/>
    <mergeCell ref="A1127:K1127"/>
    <mergeCell ref="B1128:F1128"/>
    <mergeCell ref="A1152:K1152"/>
    <mergeCell ref="B1153:F1153"/>
    <mergeCell ref="A1177:K1177"/>
    <mergeCell ref="B1178:F1178"/>
    <mergeCell ref="A1204:K1204"/>
    <mergeCell ref="B1205:F1205"/>
    <mergeCell ref="A1229:K1229"/>
    <mergeCell ref="B1230:D1230"/>
    <mergeCell ref="A1255:K1255"/>
    <mergeCell ref="A1280:K1280"/>
    <mergeCell ref="E1282:F1282"/>
    <mergeCell ref="E1283:F1283"/>
    <mergeCell ref="A1306:K1306"/>
    <mergeCell ref="A1331:K1331"/>
    <mergeCell ref="A1357:K1357"/>
    <mergeCell ref="A1382:K1382"/>
    <mergeCell ref="E1384:F1384"/>
    <mergeCell ref="E1385:F1385"/>
    <mergeCell ref="A1408:K1408"/>
    <mergeCell ref="A1433:K1433"/>
    <mergeCell ref="E1435:F1435"/>
    <mergeCell ref="E1436:F1436"/>
    <mergeCell ref="A1459:K1459"/>
    <mergeCell ref="B1460:F1460"/>
    <mergeCell ref="A1484:K1484"/>
    <mergeCell ref="E1486:F1486"/>
    <mergeCell ref="E1487:F1487"/>
    <mergeCell ref="A1510:K1510"/>
    <mergeCell ref="B1511:D1511"/>
    <mergeCell ref="A1535:K1535"/>
    <mergeCell ref="E1537:F1537"/>
    <mergeCell ref="E1538:F1538"/>
    <mergeCell ref="A1561:K1561"/>
    <mergeCell ref="A1586:K1586"/>
    <mergeCell ref="E1588:F1588"/>
    <mergeCell ref="E1589:F1589"/>
    <mergeCell ref="A1612:K1612"/>
    <mergeCell ref="A1637:K1637"/>
    <mergeCell ref="A1663:K1663"/>
    <mergeCell ref="B1665:F1665"/>
    <mergeCell ref="A1689:K1689"/>
    <mergeCell ref="B1691:F1691"/>
    <mergeCell ref="A1715:K1715"/>
    <mergeCell ref="E1717:F1717"/>
    <mergeCell ref="E1718:F1718"/>
    <mergeCell ref="A1741:K1741"/>
    <mergeCell ref="B1742:D1742"/>
    <mergeCell ref="A1766:K1766"/>
    <mergeCell ref="B1767:G1767"/>
    <mergeCell ref="A1791:K1791"/>
    <mergeCell ref="A1818:K1818"/>
    <mergeCell ref="A1845:K1845"/>
    <mergeCell ref="E1847:F1847"/>
    <mergeCell ref="E1848:F1848"/>
    <mergeCell ref="A1871:K1871"/>
    <mergeCell ref="A1896:K1896"/>
    <mergeCell ref="E1898:F1898"/>
    <mergeCell ref="E1899:F1899"/>
    <mergeCell ref="A1922:K1922"/>
    <mergeCell ref="B1924:E1924"/>
    <mergeCell ref="A1947:K1947"/>
    <mergeCell ref="A1973:K1973"/>
    <mergeCell ref="B1975:E1975"/>
    <mergeCell ref="A1999:K1999"/>
    <mergeCell ref="E2001:F2001"/>
    <mergeCell ref="E2002:F2002"/>
    <mergeCell ref="A2025:K2025"/>
    <mergeCell ref="B2026:E2026"/>
    <mergeCell ref="A2051:K2051"/>
    <mergeCell ref="B2052:E2052"/>
    <mergeCell ref="A2077:K2077"/>
    <mergeCell ref="E2079:F2079"/>
    <mergeCell ref="E2080:F2080"/>
    <mergeCell ref="A2103:K2103"/>
    <mergeCell ref="B2104:G2104"/>
    <mergeCell ref="A2128:K2128"/>
    <mergeCell ref="A2153:K2153"/>
    <mergeCell ref="A2180:K2180"/>
    <mergeCell ref="B2181:G2181"/>
    <mergeCell ref="A2206:K2206"/>
    <mergeCell ref="E2207:F2207"/>
    <mergeCell ref="E2208:F2208"/>
    <mergeCell ref="A2231:K2231"/>
    <mergeCell ref="A2256:K2256"/>
    <mergeCell ref="E2258:F2258"/>
    <mergeCell ref="E2259:F2259"/>
    <mergeCell ref="A2282:K2282"/>
    <mergeCell ref="B2284:E2284"/>
    <mergeCell ref="A2307:K2307"/>
    <mergeCell ref="B2309:E2309"/>
    <mergeCell ref="A2333:K2333"/>
    <mergeCell ref="B2335:C2335"/>
    <mergeCell ref="A2358:K2358"/>
    <mergeCell ref="E2360:F2360"/>
    <mergeCell ref="E2361:F2361"/>
    <mergeCell ref="A2384:K2384"/>
    <mergeCell ref="A2409:K2409"/>
    <mergeCell ref="A2435:K2435"/>
    <mergeCell ref="B2437:C2437"/>
    <mergeCell ref="A2461:K2461"/>
    <mergeCell ref="B2462:F2462"/>
    <mergeCell ref="A2486:K2486"/>
    <mergeCell ref="B2487:F2487"/>
    <mergeCell ref="A2512:K2512"/>
    <mergeCell ref="A2539:K2539"/>
    <mergeCell ref="E2541:F2541"/>
    <mergeCell ref="E2542:F2542"/>
    <mergeCell ref="A2565:K2565"/>
    <mergeCell ref="A2590:K2590"/>
    <mergeCell ref="A2615:K2615"/>
    <mergeCell ref="A2641:K2641"/>
    <mergeCell ref="E2643:F2643"/>
    <mergeCell ref="E2644:F2644"/>
    <mergeCell ref="A2667:K2667"/>
    <mergeCell ref="A2693:K2693"/>
    <mergeCell ref="A2718:K2718"/>
    <mergeCell ref="B2719:D2719"/>
    <mergeCell ref="A2743:K2743"/>
    <mergeCell ref="B2744:G2744"/>
    <mergeCell ref="A2768:K2768"/>
    <mergeCell ref="B2770:F2770"/>
    <mergeCell ref="A2795:K2795"/>
    <mergeCell ref="B2796:F2796"/>
    <mergeCell ref="A2820:K2820"/>
    <mergeCell ref="B2821:G2821"/>
    <mergeCell ref="A2846:K2846"/>
    <mergeCell ref="B2847:E2847"/>
    <mergeCell ref="A2871:K2871"/>
    <mergeCell ref="A2897:K2897"/>
    <mergeCell ref="E2899:F2899"/>
    <mergeCell ref="E2900:F2900"/>
    <mergeCell ref="A2923:K2923"/>
    <mergeCell ref="B2924:F2924"/>
    <mergeCell ref="A2948:K2948"/>
    <mergeCell ref="A2974:K2974"/>
    <mergeCell ref="B2975:E2975"/>
    <mergeCell ref="A2999:K2999"/>
    <mergeCell ref="E3001:F3001"/>
    <mergeCell ref="E3002:F3002"/>
    <mergeCell ref="A3034:K3034"/>
    <mergeCell ref="B3035:I3035"/>
    <mergeCell ref="A3066:K3066"/>
    <mergeCell ref="B3068:F3068"/>
    <mergeCell ref="A3100:J3100"/>
    <mergeCell ref="B3101:F3101"/>
    <mergeCell ref="A3125:K3125"/>
    <mergeCell ref="B3126:I3126"/>
    <mergeCell ref="A3151:K3151"/>
    <mergeCell ref="B3152:F3152"/>
    <mergeCell ref="A3176:K3176"/>
    <mergeCell ref="B3177:E3177"/>
    <mergeCell ref="A3202:K3202"/>
    <mergeCell ref="B3204:J3204"/>
    <mergeCell ref="A3236:K3236"/>
    <mergeCell ref="B3237:I3237"/>
    <mergeCell ref="A3269:K3269"/>
    <mergeCell ref="B3271:J3271"/>
    <mergeCell ref="A3295:K3295"/>
    <mergeCell ref="B3296:E3296"/>
    <mergeCell ref="A3320:K3320"/>
    <mergeCell ref="B3322:G3322"/>
    <mergeCell ref="A3346:J3346"/>
    <mergeCell ref="B3347:D3347"/>
    <mergeCell ref="A3371:K3371"/>
    <mergeCell ref="B3372:I3372"/>
    <mergeCell ref="A3397:K3397"/>
    <mergeCell ref="B3398:I3398"/>
    <mergeCell ref="A3423:K3423"/>
    <mergeCell ref="B3424:F3424"/>
    <mergeCell ref="A3448:K3448"/>
    <mergeCell ref="B3449:G3449"/>
    <mergeCell ref="A3474:K3474"/>
    <mergeCell ref="B3475:E3475"/>
    <mergeCell ref="A3500:K3500"/>
    <mergeCell ref="E3502:F3502"/>
    <mergeCell ref="E3503:F3503"/>
    <mergeCell ref="A3526:K3526"/>
    <mergeCell ref="B3527:D3527"/>
    <mergeCell ref="A3551:K3551"/>
    <mergeCell ref="E3553:F3553"/>
    <mergeCell ref="E3554:F3554"/>
    <mergeCell ref="A3577:K3577"/>
    <mergeCell ref="B3578:F3578"/>
    <mergeCell ref="A3602:K3602"/>
    <mergeCell ref="E3604:F3604"/>
    <mergeCell ref="E3605:F3605"/>
    <mergeCell ref="A3628:K3628"/>
    <mergeCell ref="B3629:G3629"/>
    <mergeCell ref="A3654:K3654"/>
    <mergeCell ref="B3656:G3656"/>
    <mergeCell ref="A3681:K3681"/>
    <mergeCell ref="E3683:F3683"/>
    <mergeCell ref="E3684:F3684"/>
    <mergeCell ref="A3707:K3707"/>
    <mergeCell ref="A3732:K3732"/>
    <mergeCell ref="A3758:K3758"/>
    <mergeCell ref="A3783:K3783"/>
    <mergeCell ref="B3784:F3784"/>
    <mergeCell ref="A3808:K3808"/>
    <mergeCell ref="A3834:K3834"/>
    <mergeCell ref="E3835:F3835"/>
    <mergeCell ref="E3836:F3836"/>
    <mergeCell ref="A3859:K3859"/>
    <mergeCell ref="B3860:G3860"/>
    <mergeCell ref="A3886:K3886"/>
    <mergeCell ref="B3887:D3887"/>
    <mergeCell ref="A3912:K3912"/>
    <mergeCell ref="E3914:F3914"/>
    <mergeCell ref="E3915:F3915"/>
    <mergeCell ref="A3938:K3938"/>
    <mergeCell ref="B3939:H3939"/>
    <mergeCell ref="A3964:K3964"/>
    <mergeCell ref="B3965:G3965"/>
    <mergeCell ref="A3990:K3990"/>
    <mergeCell ref="E3992:F3992"/>
    <mergeCell ref="E3993:F3993"/>
    <mergeCell ref="A4016:K4016"/>
    <mergeCell ref="B4017:E4017"/>
    <mergeCell ref="A4041:K4041"/>
    <mergeCell ref="A4067:K4067"/>
    <mergeCell ref="B4069:H4069"/>
    <mergeCell ref="A4092:K4092"/>
    <mergeCell ref="B4094:E4094"/>
    <mergeCell ref="A4118:K4118"/>
    <mergeCell ref="B4120:G4120"/>
    <mergeCell ref="A4143:K4143"/>
    <mergeCell ref="B4144:G4144"/>
    <mergeCell ref="A4168:K4168"/>
    <mergeCell ref="B4169:G4169"/>
    <mergeCell ref="A4194:K4194"/>
    <mergeCell ref="B4196:H4196"/>
    <mergeCell ref="A4220:K4220"/>
    <mergeCell ref="B4222:G4222"/>
    <mergeCell ref="A4245:K4245"/>
    <mergeCell ref="B4246:H4246"/>
    <mergeCell ref="A4270:K4270"/>
    <mergeCell ref="A4296:K4296"/>
    <mergeCell ref="E4298:F4298"/>
    <mergeCell ref="E4299:F4299"/>
    <mergeCell ref="A4322:K4322"/>
    <mergeCell ref="A4347:K4347"/>
    <mergeCell ref="B4348:F4348"/>
    <mergeCell ref="A4372:K4372"/>
    <mergeCell ref="B4373:G4373"/>
    <mergeCell ref="A4398:K4398"/>
    <mergeCell ref="E4400:F4400"/>
    <mergeCell ref="E4401:F4401"/>
    <mergeCell ref="A4424:K4424"/>
    <mergeCell ref="A4449:K4449"/>
    <mergeCell ref="A4476:K4476"/>
    <mergeCell ref="E4478:F4478"/>
    <mergeCell ref="E4479:F4479"/>
    <mergeCell ref="A4502:K4502"/>
    <mergeCell ref="B4503:G4503"/>
    <mergeCell ref="A4527:K4527"/>
    <mergeCell ref="B4528:F4528"/>
    <mergeCell ref="A4552:K4552"/>
    <mergeCell ref="B4553:G4553"/>
    <mergeCell ref="A4578:K4578"/>
    <mergeCell ref="E4580:F4580"/>
    <mergeCell ref="E4581:F4581"/>
    <mergeCell ref="A4604:K4604"/>
    <mergeCell ref="B4605:D4605"/>
    <mergeCell ref="A4629:K4629"/>
    <mergeCell ref="B4630:G4630"/>
    <mergeCell ref="A4654:K4654"/>
    <mergeCell ref="B4655:C4655"/>
    <mergeCell ref="A4680:K4680"/>
    <mergeCell ref="B4681:E4681"/>
    <mergeCell ref="A4705:K4705"/>
    <mergeCell ref="B4706:E470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 F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9" min="9" style="0" width="16.42"/>
  </cols>
  <sheetData>
    <row r="1" customFormat="false" ht="17" hidden="false" customHeight="false" outlineLevel="0" collapsed="false">
      <c r="A1" s="183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8"/>
      <c r="D3" s="8"/>
      <c r="E3" s="8"/>
      <c r="F3" s="8"/>
      <c r="G3" s="8"/>
      <c r="H3" s="8"/>
      <c r="I3" s="9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4.65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14.65" hidden="false" customHeight="false" outlineLevel="0" collapsed="false">
      <c r="A16" s="6"/>
      <c r="B16" s="12"/>
      <c r="C16" s="12"/>
      <c r="D16" s="12"/>
      <c r="E16" s="12"/>
      <c r="F16" s="12"/>
      <c r="G16" s="12"/>
      <c r="H16" s="12"/>
      <c r="I16" s="13"/>
    </row>
    <row r="17" customFormat="false" ht="24.05" hidden="false" customHeight="false" outlineLevel="0" collapsed="false">
      <c r="A17" s="6"/>
      <c r="B17" s="12"/>
      <c r="C17" s="12"/>
      <c r="D17" s="12"/>
      <c r="E17" s="12"/>
      <c r="F17" s="12"/>
      <c r="G17" s="12"/>
      <c r="H17" s="12"/>
      <c r="I17" s="13"/>
    </row>
    <row r="18" customFormat="false" ht="24.05" hidden="false" customHeight="false" outlineLevel="0" collapsed="false">
      <c r="A18" s="184" t="s">
        <v>419</v>
      </c>
      <c r="B18" s="184"/>
      <c r="C18" s="184"/>
      <c r="D18" s="184"/>
      <c r="E18" s="184"/>
      <c r="F18" s="184"/>
      <c r="G18" s="184"/>
      <c r="H18" s="184"/>
      <c r="I18" s="184"/>
    </row>
    <row r="19" customFormat="false" ht="24.05" hidden="false" customHeight="false" outlineLevel="0" collapsed="false">
      <c r="A19" s="145"/>
      <c r="B19" s="146"/>
      <c r="C19" s="146"/>
      <c r="D19" s="146"/>
      <c r="E19" s="146"/>
      <c r="F19" s="146"/>
      <c r="G19" s="146"/>
      <c r="H19" s="146"/>
      <c r="I19" s="9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4.65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4.65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4.65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4.65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4.65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4.65" hidden="false" customHeight="false" outlineLevel="0" collapsed="false">
      <c r="A38" s="6"/>
      <c r="B38" s="12"/>
      <c r="C38" s="12"/>
      <c r="D38" s="12"/>
      <c r="E38" s="12"/>
      <c r="F38" s="12"/>
      <c r="G38" s="12"/>
      <c r="H38" s="12"/>
      <c r="I38" s="13"/>
    </row>
    <row r="39" customFormat="false" ht="14.65" hidden="false" customHeight="false" outlineLevel="0" collapsed="false">
      <c r="A39" s="6"/>
      <c r="B39" s="12"/>
      <c r="C39" s="12"/>
      <c r="D39" s="12"/>
      <c r="E39" s="12"/>
      <c r="F39" s="12"/>
      <c r="G39" s="12"/>
      <c r="H39" s="12"/>
      <c r="I39" s="13"/>
    </row>
    <row r="40" customFormat="false" ht="14.65" hidden="false" customHeight="false" outlineLevel="0" collapsed="false">
      <c r="A40" s="6"/>
      <c r="B40" s="12"/>
      <c r="C40" s="12"/>
      <c r="D40" s="12"/>
      <c r="E40" s="12"/>
      <c r="F40" s="12"/>
      <c r="G40" s="12"/>
      <c r="H40" s="12"/>
      <c r="I40" s="13"/>
    </row>
    <row r="41" customFormat="false" ht="14.65" hidden="false" customHeight="false" outlineLevel="0" collapsed="false">
      <c r="A41" s="6"/>
      <c r="B41" s="12"/>
      <c r="C41" s="12"/>
      <c r="D41" s="12"/>
      <c r="E41" s="12"/>
      <c r="F41" s="12"/>
      <c r="G41" s="12"/>
      <c r="H41" s="12"/>
      <c r="I41" s="13"/>
    </row>
    <row r="42" customFormat="false" ht="14.65" hidden="false" customHeight="false" outlineLevel="0" collapsed="false">
      <c r="A42" s="6"/>
      <c r="B42" s="12"/>
      <c r="C42" s="12"/>
      <c r="D42" s="12"/>
      <c r="E42" s="12"/>
      <c r="F42" s="12"/>
      <c r="G42" s="12"/>
      <c r="H42" s="12"/>
      <c r="I42" s="13"/>
    </row>
    <row r="43" customFormat="false" ht="14.6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8"/>
    </row>
    <row r="54" customFormat="false" ht="17" hidden="false" customHeight="false" outlineLevel="0" collapsed="false"/>
    <row r="55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107" customFormat="false" ht="17" hidden="false" customHeight="false" outlineLevel="0" collapsed="false"/>
    <row r="132" customFormat="false" ht="17" hidden="false" customHeight="false" outlineLevel="0" collapsed="false"/>
    <row r="158" customFormat="false" ht="17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209" customFormat="false" ht="17" hidden="false" customHeight="false" outlineLevel="0" collapsed="false"/>
    <row r="211" customFormat="false" ht="17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62" customFormat="false" ht="17" hidden="false" customHeight="false" outlineLevel="0" collapsed="false"/>
    <row r="487" customFormat="false" ht="17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64" customFormat="false" ht="17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85"/>
    <col collapsed="false" customWidth="true" hidden="false" outlineLevel="0" max="3" min="3" style="0" width="6.85"/>
    <col collapsed="false" customWidth="true" hidden="false" outlineLevel="0" max="4" min="4" style="0" width="1.13"/>
    <col collapsed="false" customWidth="true" hidden="false" outlineLevel="0" max="5" min="5" style="0" width="19.28"/>
    <col collapsed="false" customWidth="true" hidden="false" outlineLevel="0" max="6" min="6" style="0" width="6.7"/>
    <col collapsed="false" customWidth="true" hidden="false" outlineLevel="0" max="7" min="7" style="0" width="0.99"/>
    <col collapsed="false" customWidth="true" hidden="false" outlineLevel="0" max="8" min="8" style="0" width="21.7"/>
    <col collapsed="false" customWidth="true" hidden="false" outlineLevel="0" max="9" min="9" style="0" width="4.99"/>
    <col collapsed="false" customWidth="true" hidden="false" outlineLevel="0" max="10" min="10" style="0" width="13.28"/>
    <col collapsed="false" customWidth="true" hidden="false" outlineLevel="0" max="11" min="11" style="0" width="8.41"/>
  </cols>
  <sheetData>
    <row r="1" customFormat="false" ht="18.65" hidden="false" customHeight="false" outlineLevel="0" collapsed="false">
      <c r="A1" s="185" t="s">
        <v>420</v>
      </c>
      <c r="B1" s="185"/>
      <c r="C1" s="185"/>
      <c r="D1" s="185"/>
      <c r="E1" s="185"/>
      <c r="F1" s="185"/>
      <c r="G1" s="185"/>
      <c r="H1" s="185"/>
      <c r="I1" s="185"/>
    </row>
    <row r="2" customFormat="false" ht="12.6" hidden="false" customHeight="true" outlineLevel="0" collapsed="false">
      <c r="A2" s="117" t="s">
        <v>421</v>
      </c>
      <c r="B2" s="117"/>
      <c r="C2" s="117"/>
      <c r="D2" s="117"/>
      <c r="E2" s="117"/>
      <c r="F2" s="117"/>
      <c r="G2" s="117"/>
      <c r="H2" s="117"/>
      <c r="I2" s="117"/>
    </row>
    <row r="3" customFormat="false" ht="12.2" hidden="false" customHeight="true" outlineLevel="0" collapsed="false">
      <c r="A3" s="186" t="s">
        <v>422</v>
      </c>
    </row>
    <row r="4" customFormat="false" ht="12.2" hidden="false" customHeight="tru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  <c r="I4" s="80"/>
    </row>
    <row r="5" customFormat="false" ht="12.2" hidden="false" customHeight="tru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  <c r="I5" s="80"/>
    </row>
    <row r="6" customFormat="false" ht="12.6" hidden="false" customHeight="true" outlineLevel="0" collapsed="false">
      <c r="A6" s="159" t="n">
        <v>1</v>
      </c>
      <c r="B6" s="32" t="s">
        <v>428</v>
      </c>
      <c r="C6" s="33" t="n">
        <v>3032</v>
      </c>
      <c r="D6" s="32"/>
      <c r="H6" s="32" t="s">
        <v>429</v>
      </c>
      <c r="I6" s="33" t="n">
        <v>890</v>
      </c>
      <c r="J6" s="33"/>
      <c r="L6" s="41" t="n">
        <f aca="false">C6-F6</f>
        <v>3032</v>
      </c>
    </row>
    <row r="7" customFormat="false" ht="12.6" hidden="false" customHeight="true" outlineLevel="0" collapsed="false">
      <c r="A7" s="159" t="n">
        <v>2</v>
      </c>
      <c r="B7" s="32" t="s">
        <v>430</v>
      </c>
      <c r="C7" s="33" t="n">
        <v>3394</v>
      </c>
      <c r="D7" s="32"/>
      <c r="E7" s="32" t="s">
        <v>431</v>
      </c>
      <c r="F7" s="33" t="n">
        <v>945</v>
      </c>
      <c r="G7" s="32"/>
      <c r="H7" s="32"/>
      <c r="I7" s="33"/>
    </row>
    <row r="8" customFormat="false" ht="12.6" hidden="false" customHeight="true" outlineLevel="0" collapsed="false">
      <c r="A8" s="159" t="n">
        <v>3</v>
      </c>
      <c r="B8" s="32" t="s">
        <v>432</v>
      </c>
      <c r="C8" s="33" t="n">
        <v>5873</v>
      </c>
      <c r="D8" s="32"/>
      <c r="E8" s="32" t="s">
        <v>433</v>
      </c>
      <c r="F8" s="33" t="n">
        <v>1573</v>
      </c>
      <c r="G8" s="32"/>
      <c r="H8" s="32"/>
      <c r="I8" s="33"/>
    </row>
    <row r="9" customFormat="false" ht="12.6" hidden="false" customHeight="true" outlineLevel="0" collapsed="false">
      <c r="A9" s="159" t="n">
        <v>4</v>
      </c>
      <c r="B9" s="32" t="s">
        <v>434</v>
      </c>
      <c r="C9" s="33" t="n">
        <v>4662</v>
      </c>
      <c r="D9" s="32"/>
      <c r="E9" s="32"/>
      <c r="F9" s="33"/>
      <c r="G9" s="32"/>
      <c r="H9" s="32"/>
      <c r="I9" s="33"/>
    </row>
    <row r="10" customFormat="false" ht="12.6" hidden="false" customHeight="true" outlineLevel="0" collapsed="false">
      <c r="A10" s="159" t="n">
        <v>5</v>
      </c>
      <c r="B10" s="32" t="s">
        <v>435</v>
      </c>
      <c r="C10" s="33" t="n">
        <v>5344</v>
      </c>
      <c r="D10" s="32"/>
      <c r="E10" s="32" t="s">
        <v>436</v>
      </c>
      <c r="F10" s="33" t="n">
        <v>1834</v>
      </c>
      <c r="G10" s="32"/>
      <c r="H10" s="32"/>
      <c r="I10" s="33"/>
    </row>
    <row r="11" customFormat="false" ht="12.6" hidden="false" customHeight="true" outlineLevel="0" collapsed="false">
      <c r="A11" s="159" t="n">
        <v>6</v>
      </c>
      <c r="B11" s="32" t="s">
        <v>437</v>
      </c>
      <c r="C11" s="33" t="n">
        <v>3337</v>
      </c>
      <c r="D11" s="32"/>
      <c r="E11" s="32" t="s">
        <v>438</v>
      </c>
      <c r="F11" s="33" t="n">
        <v>4066</v>
      </c>
      <c r="G11" s="32"/>
      <c r="H11" s="32"/>
      <c r="I11" s="33"/>
    </row>
    <row r="12" customFormat="false" ht="12.6" hidden="false" customHeight="true" outlineLevel="0" collapsed="false">
      <c r="A12" s="159" t="n">
        <v>7</v>
      </c>
      <c r="B12" s="32" t="s">
        <v>439</v>
      </c>
      <c r="C12" s="33" t="n">
        <v>3965</v>
      </c>
      <c r="D12" s="32"/>
      <c r="E12" s="32" t="s">
        <v>440</v>
      </c>
      <c r="F12" s="33" t="n">
        <v>766</v>
      </c>
      <c r="G12" s="32"/>
      <c r="H12" s="32"/>
      <c r="I12" s="33"/>
    </row>
    <row r="13" customFormat="false" ht="12.6" hidden="false" customHeight="true" outlineLevel="0" collapsed="false">
      <c r="A13" s="159" t="n">
        <v>8</v>
      </c>
      <c r="B13" s="32" t="s">
        <v>441</v>
      </c>
      <c r="C13" s="33" t="n">
        <v>3123</v>
      </c>
      <c r="D13" s="32"/>
      <c r="E13" s="32" t="s">
        <v>442</v>
      </c>
      <c r="F13" s="33" t="n">
        <v>564</v>
      </c>
      <c r="G13" s="32"/>
      <c r="H13" s="32"/>
      <c r="I13" s="33"/>
    </row>
    <row r="14" customFormat="false" ht="12.6" hidden="false" customHeight="true" outlineLevel="0" collapsed="false">
      <c r="A14" s="159" t="n">
        <v>9</v>
      </c>
      <c r="B14" s="32" t="s">
        <v>443</v>
      </c>
      <c r="C14" s="33" t="n">
        <v>2330</v>
      </c>
      <c r="D14" s="32"/>
      <c r="E14" s="32" t="s">
        <v>444</v>
      </c>
      <c r="F14" s="33" t="n">
        <v>281</v>
      </c>
      <c r="G14" s="32"/>
      <c r="H14" s="32"/>
      <c r="I14" s="33"/>
    </row>
    <row r="15" customFormat="false" ht="12.6" hidden="false" customHeight="true" outlineLevel="0" collapsed="false">
      <c r="A15" s="159" t="n">
        <v>10</v>
      </c>
      <c r="B15" s="32" t="s">
        <v>445</v>
      </c>
      <c r="C15" s="33" t="n">
        <v>2759</v>
      </c>
      <c r="D15" s="32"/>
      <c r="E15" s="32" t="s">
        <v>446</v>
      </c>
      <c r="F15" s="33" t="n">
        <v>495</v>
      </c>
      <c r="G15" s="32"/>
      <c r="H15" s="32"/>
      <c r="I15" s="33"/>
    </row>
    <row r="16" customFormat="false" ht="12.6" hidden="false" customHeight="true" outlineLevel="0" collapsed="false">
      <c r="A16" s="159" t="n">
        <v>11</v>
      </c>
      <c r="B16" s="32" t="s">
        <v>447</v>
      </c>
      <c r="C16" s="33" t="n">
        <v>4850</v>
      </c>
      <c r="D16" s="32"/>
      <c r="E16" s="32" t="s">
        <v>448</v>
      </c>
      <c r="F16" s="33" t="n">
        <v>2575</v>
      </c>
      <c r="G16" s="32"/>
      <c r="H16" s="32"/>
      <c r="I16" s="33"/>
    </row>
    <row r="17" customFormat="false" ht="12.6" hidden="false" customHeight="true" outlineLevel="0" collapsed="false">
      <c r="A17" s="159" t="n">
        <v>12</v>
      </c>
      <c r="B17" s="32" t="s">
        <v>449</v>
      </c>
      <c r="C17" s="33" t="n">
        <v>5338</v>
      </c>
      <c r="D17" s="32"/>
      <c r="E17" s="32" t="s">
        <v>450</v>
      </c>
      <c r="F17" s="33" t="n">
        <v>2129</v>
      </c>
      <c r="G17" s="32"/>
      <c r="H17" s="32"/>
      <c r="I17" s="33"/>
    </row>
    <row r="18" customFormat="false" ht="12.6" hidden="false" customHeight="true" outlineLevel="0" collapsed="false">
      <c r="A18" s="159" t="n">
        <v>13</v>
      </c>
      <c r="B18" s="32" t="s">
        <v>451</v>
      </c>
      <c r="C18" s="33" t="n">
        <v>5815</v>
      </c>
      <c r="D18" s="32"/>
      <c r="E18" s="32"/>
      <c r="F18" s="33"/>
      <c r="G18" s="32"/>
      <c r="H18" s="32"/>
      <c r="I18" s="33"/>
    </row>
    <row r="19" customFormat="false" ht="12.6" hidden="false" customHeight="true" outlineLevel="0" collapsed="false">
      <c r="A19" s="159" t="n">
        <v>14</v>
      </c>
      <c r="B19" s="32" t="s">
        <v>452</v>
      </c>
      <c r="C19" s="33" t="n">
        <v>4956</v>
      </c>
      <c r="D19" s="32"/>
      <c r="E19" s="32" t="s">
        <v>453</v>
      </c>
      <c r="F19" s="33" t="n">
        <v>2989</v>
      </c>
      <c r="G19" s="32"/>
      <c r="H19" s="32"/>
      <c r="I19" s="33"/>
    </row>
    <row r="20" customFormat="false" ht="12.6" hidden="false" customHeight="true" outlineLevel="0" collapsed="false">
      <c r="A20" s="159" t="n">
        <v>15</v>
      </c>
      <c r="B20" s="32" t="s">
        <v>454</v>
      </c>
      <c r="C20" s="33" t="n">
        <v>5059</v>
      </c>
      <c r="D20" s="32"/>
      <c r="E20" s="32" t="s">
        <v>455</v>
      </c>
      <c r="F20" s="33" t="n">
        <v>2303</v>
      </c>
      <c r="G20" s="32"/>
      <c r="H20" s="32" t="s">
        <v>456</v>
      </c>
      <c r="I20" s="33" t="n">
        <v>361</v>
      </c>
    </row>
    <row r="21" customFormat="false" ht="12.6" hidden="false" customHeight="true" outlineLevel="0" collapsed="false">
      <c r="A21" s="159" t="n">
        <v>16</v>
      </c>
      <c r="B21" s="32" t="s">
        <v>457</v>
      </c>
      <c r="C21" s="33" t="n">
        <v>6411</v>
      </c>
      <c r="D21" s="32"/>
      <c r="E21" s="32" t="s">
        <v>458</v>
      </c>
      <c r="F21" s="33" t="n">
        <v>1728</v>
      </c>
      <c r="G21" s="32"/>
      <c r="H21" s="32"/>
      <c r="I21" s="33"/>
    </row>
    <row r="22" customFormat="false" ht="12.6" hidden="false" customHeight="true" outlineLevel="0" collapsed="false">
      <c r="A22" s="159" t="n">
        <v>17</v>
      </c>
      <c r="B22" s="32" t="s">
        <v>459</v>
      </c>
      <c r="C22" s="33" t="n">
        <v>5353</v>
      </c>
      <c r="D22" s="32"/>
      <c r="E22" s="32" t="s">
        <v>460</v>
      </c>
      <c r="F22" s="33" t="n">
        <v>2415</v>
      </c>
      <c r="G22" s="32"/>
      <c r="H22" s="32"/>
      <c r="I22" s="33"/>
    </row>
    <row r="23" customFormat="false" ht="12.6" hidden="false" customHeight="true" outlineLevel="0" collapsed="false">
      <c r="A23" s="159" t="n">
        <v>18</v>
      </c>
      <c r="B23" s="32" t="s">
        <v>461</v>
      </c>
      <c r="C23" s="33" t="n">
        <v>5339</v>
      </c>
      <c r="D23" s="32"/>
      <c r="E23" s="32" t="s">
        <v>462</v>
      </c>
      <c r="F23" s="33" t="n">
        <v>3367</v>
      </c>
      <c r="G23" s="32"/>
      <c r="H23" s="32"/>
      <c r="I23" s="33"/>
    </row>
    <row r="24" customFormat="false" ht="12.6" hidden="false" customHeight="true" outlineLevel="0" collapsed="false">
      <c r="A24" s="159" t="n">
        <v>19</v>
      </c>
      <c r="B24" s="32" t="s">
        <v>463</v>
      </c>
      <c r="C24" s="33" t="n">
        <v>4893</v>
      </c>
      <c r="D24" s="32"/>
      <c r="E24" s="32" t="s">
        <v>464</v>
      </c>
      <c r="F24" s="33" t="n">
        <v>1454</v>
      </c>
      <c r="G24" s="32"/>
      <c r="H24" s="32"/>
      <c r="I24" s="33"/>
    </row>
    <row r="25" customFormat="false" ht="12.6" hidden="false" customHeight="true" outlineLevel="0" collapsed="false">
      <c r="A25" s="159" t="n">
        <v>20</v>
      </c>
      <c r="B25" s="32" t="s">
        <v>465</v>
      </c>
      <c r="C25" s="33" t="n">
        <v>5572</v>
      </c>
      <c r="D25" s="32"/>
      <c r="E25" s="32"/>
      <c r="F25" s="33"/>
      <c r="G25" s="32"/>
      <c r="H25" s="32"/>
      <c r="I25" s="33"/>
    </row>
    <row r="26" customFormat="false" ht="12.6" hidden="false" customHeight="true" outlineLevel="0" collapsed="false">
      <c r="A26" s="159" t="n">
        <v>21</v>
      </c>
      <c r="B26" s="32"/>
      <c r="C26" s="33"/>
      <c r="D26" s="32"/>
      <c r="E26" s="32" t="s">
        <v>466</v>
      </c>
      <c r="F26" s="33" t="n">
        <v>4537</v>
      </c>
      <c r="G26" s="32"/>
      <c r="H26" s="32"/>
      <c r="I26" s="33"/>
    </row>
    <row r="27" customFormat="false" ht="12.6" hidden="false" customHeight="true" outlineLevel="0" collapsed="false">
      <c r="A27" s="159" t="n">
        <v>22</v>
      </c>
      <c r="B27" s="32" t="s">
        <v>467</v>
      </c>
      <c r="C27" s="33" t="n">
        <v>4965</v>
      </c>
      <c r="D27" s="32"/>
      <c r="E27" s="32" t="s">
        <v>468</v>
      </c>
      <c r="F27" s="33" t="n">
        <v>4504</v>
      </c>
      <c r="G27" s="32"/>
      <c r="H27" s="32"/>
      <c r="I27" s="33"/>
    </row>
    <row r="28" customFormat="false" ht="12.6" hidden="false" customHeight="true" outlineLevel="0" collapsed="false">
      <c r="A28" s="159" t="n">
        <v>23</v>
      </c>
      <c r="B28" s="32" t="s">
        <v>469</v>
      </c>
      <c r="C28" s="33" t="n">
        <v>4165</v>
      </c>
      <c r="D28" s="32"/>
      <c r="E28" s="32" t="s">
        <v>470</v>
      </c>
      <c r="F28" s="33" t="n">
        <v>4202</v>
      </c>
      <c r="G28" s="32"/>
      <c r="H28" s="32"/>
      <c r="I28" s="33"/>
    </row>
    <row r="29" customFormat="false" ht="12.6" hidden="false" customHeight="true" outlineLevel="0" collapsed="false">
      <c r="A29" s="159" t="n">
        <v>24</v>
      </c>
      <c r="B29" s="32" t="s">
        <v>471</v>
      </c>
      <c r="C29" s="33" t="n">
        <v>4047</v>
      </c>
      <c r="D29" s="32"/>
      <c r="E29" s="32" t="s">
        <v>472</v>
      </c>
      <c r="F29" s="33" t="n">
        <v>3350</v>
      </c>
      <c r="G29" s="32"/>
      <c r="H29" s="32" t="s">
        <v>473</v>
      </c>
      <c r="I29" s="33" t="n">
        <v>1299</v>
      </c>
    </row>
    <row r="30" customFormat="false" ht="12.6" hidden="false" customHeight="true" outlineLevel="0" collapsed="false">
      <c r="A30" s="159" t="n">
        <v>25</v>
      </c>
      <c r="B30" s="32" t="s">
        <v>474</v>
      </c>
      <c r="C30" s="33" t="n">
        <v>4216</v>
      </c>
      <c r="D30" s="32"/>
      <c r="E30" s="32" t="s">
        <v>475</v>
      </c>
      <c r="F30" s="33" t="n">
        <v>3673</v>
      </c>
      <c r="G30" s="32"/>
      <c r="H30" s="32" t="s">
        <v>476</v>
      </c>
      <c r="I30" s="33" t="n">
        <v>10</v>
      </c>
    </row>
    <row r="31" customFormat="false" ht="12.6" hidden="false" customHeight="true" outlineLevel="0" collapsed="false">
      <c r="A31" s="159" t="n">
        <v>26</v>
      </c>
      <c r="B31" s="32"/>
      <c r="C31" s="33"/>
      <c r="D31" s="32"/>
      <c r="E31" s="32" t="s">
        <v>477</v>
      </c>
      <c r="F31" s="33" t="n">
        <v>4889</v>
      </c>
      <c r="G31" s="32"/>
      <c r="H31" s="32"/>
      <c r="I31" s="33"/>
    </row>
    <row r="32" customFormat="false" ht="12.6" hidden="false" customHeight="true" outlineLevel="0" collapsed="false">
      <c r="A32" s="159" t="n">
        <v>27</v>
      </c>
      <c r="B32" s="32" t="s">
        <v>478</v>
      </c>
      <c r="C32" s="33" t="n">
        <v>4633</v>
      </c>
      <c r="D32" s="32"/>
      <c r="E32" s="32" t="s">
        <v>479</v>
      </c>
      <c r="F32" s="33" t="n">
        <v>1996</v>
      </c>
      <c r="G32" s="32"/>
      <c r="H32" s="32"/>
      <c r="I32" s="33"/>
    </row>
    <row r="33" customFormat="false" ht="12.6" hidden="false" customHeight="true" outlineLevel="0" collapsed="false">
      <c r="A33" s="159" t="n">
        <v>28</v>
      </c>
      <c r="B33" s="32" t="s">
        <v>480</v>
      </c>
      <c r="C33" s="33" t="n">
        <v>6220</v>
      </c>
      <c r="D33" s="32"/>
      <c r="E33" s="32" t="s">
        <v>481</v>
      </c>
      <c r="F33" s="33" t="n">
        <v>2370</v>
      </c>
      <c r="G33" s="32"/>
      <c r="H33" s="32"/>
      <c r="I33" s="33"/>
    </row>
    <row r="34" customFormat="false" ht="12.6" hidden="false" customHeight="true" outlineLevel="0" collapsed="false">
      <c r="A34" s="159" t="n">
        <v>29</v>
      </c>
      <c r="B34" s="32" t="s">
        <v>482</v>
      </c>
      <c r="C34" s="33" t="n">
        <v>3128</v>
      </c>
      <c r="D34" s="32"/>
      <c r="E34" s="32" t="s">
        <v>483</v>
      </c>
      <c r="F34" s="33" t="n">
        <v>4318</v>
      </c>
      <c r="G34" s="32"/>
      <c r="H34" s="32" t="s">
        <v>484</v>
      </c>
      <c r="I34" s="33" t="n">
        <v>544</v>
      </c>
    </row>
    <row r="35" customFormat="false" ht="12.6" hidden="false" customHeight="true" outlineLevel="0" collapsed="false">
      <c r="A35" s="159" t="n">
        <v>30</v>
      </c>
      <c r="B35" s="32" t="s">
        <v>485</v>
      </c>
      <c r="C35" s="33" t="n">
        <v>5331</v>
      </c>
      <c r="D35" s="32"/>
      <c r="E35" s="32" t="s">
        <v>486</v>
      </c>
      <c r="F35" s="33" t="n">
        <v>2472</v>
      </c>
      <c r="G35" s="32"/>
      <c r="H35" s="32"/>
      <c r="I35" s="33"/>
    </row>
    <row r="36" customFormat="false" ht="12.6" hidden="false" customHeight="true" outlineLevel="0" collapsed="false">
      <c r="A36" s="159" t="n">
        <v>31</v>
      </c>
      <c r="B36" s="32" t="s">
        <v>487</v>
      </c>
      <c r="C36" s="33" t="n">
        <v>3535</v>
      </c>
      <c r="D36" s="32"/>
      <c r="E36" s="32"/>
      <c r="F36" s="33"/>
      <c r="G36" s="32"/>
      <c r="H36" s="32"/>
      <c r="I36" s="33"/>
    </row>
    <row r="37" customFormat="false" ht="12.6" hidden="false" customHeight="true" outlineLevel="0" collapsed="false">
      <c r="A37" s="159" t="n">
        <v>32</v>
      </c>
      <c r="B37" s="32" t="s">
        <v>488</v>
      </c>
      <c r="C37" s="33" t="n">
        <v>3982</v>
      </c>
      <c r="D37" s="32"/>
      <c r="E37" s="32" t="s">
        <v>489</v>
      </c>
      <c r="F37" s="33" t="n">
        <v>1898</v>
      </c>
      <c r="G37" s="32"/>
      <c r="H37" s="32"/>
      <c r="I37" s="33"/>
    </row>
    <row r="38" customFormat="false" ht="12.6" hidden="false" customHeight="true" outlineLevel="0" collapsed="false">
      <c r="A38" s="159" t="n">
        <v>33</v>
      </c>
      <c r="B38" s="32" t="s">
        <v>490</v>
      </c>
      <c r="C38" s="33" t="n">
        <v>5914</v>
      </c>
      <c r="D38" s="32"/>
      <c r="E38" s="32" t="s">
        <v>491</v>
      </c>
      <c r="F38" s="33" t="n">
        <v>2995</v>
      </c>
      <c r="G38" s="32"/>
      <c r="H38" s="32"/>
      <c r="I38" s="33"/>
    </row>
    <row r="39" customFormat="false" ht="12.6" hidden="false" customHeight="true" outlineLevel="0" collapsed="false">
      <c r="A39" s="159" t="n">
        <v>34</v>
      </c>
      <c r="B39" s="32" t="s">
        <v>492</v>
      </c>
      <c r="C39" s="33" t="n">
        <v>5809</v>
      </c>
      <c r="D39" s="32"/>
      <c r="E39" s="32" t="s">
        <v>493</v>
      </c>
      <c r="F39" s="33" t="n">
        <v>4088</v>
      </c>
      <c r="G39" s="32"/>
      <c r="H39" s="32"/>
      <c r="I39" s="33"/>
    </row>
    <row r="40" customFormat="false" ht="12.6" hidden="false" customHeight="true" outlineLevel="0" collapsed="false">
      <c r="A40" s="159" t="n">
        <v>35</v>
      </c>
      <c r="B40" s="32" t="s">
        <v>494</v>
      </c>
      <c r="C40" s="33" t="n">
        <v>3061</v>
      </c>
      <c r="D40" s="32"/>
      <c r="E40" s="32" t="s">
        <v>495</v>
      </c>
      <c r="F40" s="33" t="n">
        <v>624</v>
      </c>
      <c r="G40" s="32"/>
      <c r="H40" s="32" t="s">
        <v>496</v>
      </c>
      <c r="I40" s="33" t="n">
        <v>191</v>
      </c>
    </row>
    <row r="41" customFormat="false" ht="12.6" hidden="false" customHeight="true" outlineLevel="0" collapsed="false">
      <c r="A41" s="159" t="n">
        <v>36</v>
      </c>
      <c r="B41" s="32" t="s">
        <v>497</v>
      </c>
      <c r="C41" s="33" t="n">
        <v>6526</v>
      </c>
      <c r="D41" s="32"/>
      <c r="E41" s="32"/>
      <c r="F41" s="33"/>
      <c r="G41" s="32"/>
      <c r="H41" s="32"/>
      <c r="I41" s="33"/>
    </row>
    <row r="42" customFormat="false" ht="12.6" hidden="false" customHeight="true" outlineLevel="0" collapsed="false">
      <c r="A42" s="159" t="n">
        <v>37</v>
      </c>
      <c r="B42" s="32" t="s">
        <v>498</v>
      </c>
      <c r="C42" s="33" t="n">
        <v>4227</v>
      </c>
      <c r="D42" s="32"/>
      <c r="E42" s="32"/>
      <c r="F42" s="33"/>
      <c r="G42" s="32"/>
      <c r="H42" s="32"/>
      <c r="I42" s="33"/>
    </row>
    <row r="43" customFormat="false" ht="12.6" hidden="false" customHeight="true" outlineLevel="0" collapsed="false">
      <c r="A43" s="159" t="n">
        <v>38</v>
      </c>
      <c r="B43" s="32" t="s">
        <v>499</v>
      </c>
      <c r="C43" s="33" t="n">
        <v>3754</v>
      </c>
      <c r="D43" s="32"/>
      <c r="E43" s="32"/>
      <c r="F43" s="33"/>
      <c r="G43" s="32"/>
      <c r="H43" s="32"/>
      <c r="I43" s="33"/>
    </row>
    <row r="44" customFormat="false" ht="12.6" hidden="false" customHeight="true" outlineLevel="0" collapsed="false">
      <c r="A44" s="159" t="n">
        <v>39</v>
      </c>
      <c r="B44" s="32" t="s">
        <v>500</v>
      </c>
      <c r="C44" s="33" t="n">
        <v>5616</v>
      </c>
      <c r="D44" s="32"/>
      <c r="E44" s="32" t="s">
        <v>501</v>
      </c>
      <c r="F44" s="33" t="n">
        <v>1493</v>
      </c>
      <c r="G44" s="32"/>
      <c r="H44" s="32"/>
      <c r="I44" s="33"/>
    </row>
    <row r="45" customFormat="false" ht="12.6" hidden="false" customHeight="true" outlineLevel="0" collapsed="false">
      <c r="A45" s="159" t="n">
        <v>40</v>
      </c>
      <c r="B45" s="32" t="s">
        <v>502</v>
      </c>
      <c r="C45" s="33" t="n">
        <v>3993</v>
      </c>
      <c r="D45" s="32"/>
      <c r="E45" s="32"/>
      <c r="F45" s="33"/>
      <c r="G45" s="32"/>
      <c r="H45" s="32"/>
      <c r="I45" s="33"/>
    </row>
    <row r="46" customFormat="false" ht="12.6" hidden="false" customHeight="true" outlineLevel="0" collapsed="false">
      <c r="A46" s="159" t="n">
        <v>41</v>
      </c>
      <c r="B46" s="32" t="s">
        <v>503</v>
      </c>
      <c r="C46" s="33" t="n">
        <v>3828</v>
      </c>
      <c r="D46" s="32"/>
      <c r="E46" s="32" t="s">
        <v>504</v>
      </c>
      <c r="F46" s="33" t="n">
        <v>4555</v>
      </c>
      <c r="G46" s="32"/>
      <c r="H46" s="32" t="s">
        <v>505</v>
      </c>
      <c r="I46" s="33" t="n">
        <v>562</v>
      </c>
    </row>
    <row r="47" customFormat="false" ht="12.6" hidden="false" customHeight="true" outlineLevel="0" collapsed="false">
      <c r="A47" s="159" t="n">
        <v>42</v>
      </c>
      <c r="B47" s="32" t="s">
        <v>506</v>
      </c>
      <c r="C47" s="33" t="n">
        <v>4493</v>
      </c>
      <c r="D47" s="32"/>
      <c r="E47" s="32"/>
      <c r="F47" s="33"/>
      <c r="G47" s="32"/>
      <c r="H47" s="32"/>
      <c r="I47" s="33"/>
    </row>
    <row r="48" customFormat="false" ht="12.6" hidden="false" customHeight="true" outlineLevel="0" collapsed="false">
      <c r="A48" s="159" t="n">
        <v>43</v>
      </c>
      <c r="B48" s="32" t="s">
        <v>507</v>
      </c>
      <c r="C48" s="33" t="n">
        <v>5070</v>
      </c>
      <c r="D48" s="32"/>
      <c r="E48" s="32" t="s">
        <v>508</v>
      </c>
      <c r="F48" s="33" t="n">
        <v>1732</v>
      </c>
      <c r="G48" s="32"/>
      <c r="H48" s="32"/>
      <c r="I48" s="33"/>
    </row>
    <row r="49" customFormat="false" ht="12.6" hidden="false" customHeight="true" outlineLevel="0" collapsed="false">
      <c r="A49" s="159" t="n">
        <v>44</v>
      </c>
      <c r="B49" s="32"/>
      <c r="C49" s="33"/>
      <c r="D49" s="32"/>
      <c r="E49" s="32" t="s">
        <v>509</v>
      </c>
      <c r="F49" s="33" t="n">
        <v>4475</v>
      </c>
      <c r="G49" s="32"/>
      <c r="H49" s="32" t="s">
        <v>510</v>
      </c>
      <c r="I49" s="33" t="n">
        <v>1602</v>
      </c>
      <c r="K49" s="41" t="n">
        <f aca="false">F49-I49</f>
        <v>2873</v>
      </c>
    </row>
    <row r="50" customFormat="false" ht="12.6" hidden="false" customHeight="true" outlineLevel="0" collapsed="false">
      <c r="A50" s="159" t="n">
        <v>45</v>
      </c>
      <c r="B50" s="32"/>
      <c r="C50" s="33"/>
      <c r="D50" s="32"/>
      <c r="E50" s="32" t="s">
        <v>511</v>
      </c>
      <c r="F50" s="33" t="n">
        <v>3843</v>
      </c>
      <c r="G50" s="32"/>
      <c r="H50" s="32" t="s">
        <v>512</v>
      </c>
      <c r="I50" s="33" t="n">
        <v>1177</v>
      </c>
      <c r="K50" s="41" t="n">
        <f aca="false">F50-I50</f>
        <v>2666</v>
      </c>
    </row>
    <row r="51" customFormat="false" ht="12.6" hidden="false" customHeight="true" outlineLevel="0" collapsed="false">
      <c r="A51" s="159" t="n">
        <v>46</v>
      </c>
      <c r="B51" s="32" t="s">
        <v>513</v>
      </c>
      <c r="C51" s="33" t="n">
        <v>3929</v>
      </c>
      <c r="D51" s="32"/>
      <c r="E51" s="32" t="s">
        <v>514</v>
      </c>
      <c r="F51" s="33" t="n">
        <v>2333</v>
      </c>
      <c r="G51" s="32"/>
      <c r="H51" s="32" t="s">
        <v>515</v>
      </c>
      <c r="I51" s="33" t="n">
        <v>1616</v>
      </c>
    </row>
    <row r="52" customFormat="false" ht="12.6" hidden="false" customHeight="true" outlineLevel="0" collapsed="false">
      <c r="A52" s="159" t="n">
        <v>47</v>
      </c>
      <c r="B52" s="32" t="s">
        <v>516</v>
      </c>
      <c r="C52" s="33" t="n">
        <v>5608</v>
      </c>
      <c r="D52" s="32"/>
      <c r="E52" s="32" t="s">
        <v>517</v>
      </c>
      <c r="F52" s="33" t="n">
        <v>2643</v>
      </c>
      <c r="G52" s="32"/>
      <c r="H52" s="32"/>
      <c r="I52" s="33"/>
    </row>
    <row r="53" customFormat="false" ht="12.6" hidden="false" customHeight="true" outlineLevel="0" collapsed="false">
      <c r="A53" s="159" t="n">
        <v>48</v>
      </c>
      <c r="B53" s="32"/>
      <c r="C53" s="33"/>
      <c r="D53" s="32"/>
      <c r="E53" s="32" t="s">
        <v>518</v>
      </c>
      <c r="F53" s="33" t="n">
        <v>4435</v>
      </c>
      <c r="G53" s="32"/>
      <c r="H53" s="32"/>
      <c r="I53" s="33"/>
    </row>
    <row r="54" customFormat="false" ht="12.6" hidden="false" customHeight="true" outlineLevel="0" collapsed="false">
      <c r="A54" s="159" t="n">
        <v>49</v>
      </c>
      <c r="B54" s="32" t="s">
        <v>519</v>
      </c>
      <c r="C54" s="33" t="n">
        <v>4236</v>
      </c>
      <c r="D54" s="32"/>
      <c r="E54" s="32" t="s">
        <v>520</v>
      </c>
      <c r="F54" s="33" t="n">
        <v>1470</v>
      </c>
      <c r="G54" s="32"/>
      <c r="H54" s="32"/>
      <c r="I54" s="33"/>
    </row>
    <row r="55" customFormat="false" ht="12.6" hidden="false" customHeight="true" outlineLevel="0" collapsed="false">
      <c r="A55" s="159" t="n">
        <v>50</v>
      </c>
      <c r="B55" s="32" t="s">
        <v>521</v>
      </c>
      <c r="C55" s="33" t="n">
        <v>3697</v>
      </c>
      <c r="D55" s="32"/>
      <c r="E55" s="32" t="s">
        <v>522</v>
      </c>
      <c r="F55" s="33" t="n">
        <v>2972</v>
      </c>
      <c r="G55" s="32"/>
      <c r="H55" s="32"/>
      <c r="I55" s="33"/>
    </row>
    <row r="56" customFormat="false" ht="14.65" hidden="false" customHeight="false" outlineLevel="0" collapsed="false">
      <c r="I56" s="40"/>
      <c r="J56" s="41"/>
    </row>
    <row r="57" customFormat="false" ht="14.65" hidden="false" customHeight="false" outlineLevel="0" collapsed="false">
      <c r="J57" s="41"/>
    </row>
    <row r="58" customFormat="false" ht="14.65" hidden="false" customHeight="false" outlineLevel="0" collapsed="false">
      <c r="J58" s="41"/>
    </row>
    <row r="59" customFormat="false" ht="14.65" hidden="false" customHeight="false" outlineLevel="0" collapsed="false">
      <c r="J59" s="41"/>
    </row>
    <row r="60" customFormat="false" ht="14.65" hidden="false" customHeight="false" outlineLevel="0" collapsed="false">
      <c r="I60" s="33"/>
      <c r="J60" s="41"/>
    </row>
    <row r="61" customFormat="false" ht="14.65" hidden="false" customHeight="false" outlineLevel="0" collapsed="false">
      <c r="I61" s="33"/>
      <c r="J61" s="41"/>
    </row>
    <row r="62" customFormat="false" ht="14.65" hidden="false" customHeight="false" outlineLevel="0" collapsed="false">
      <c r="I62" s="33"/>
      <c r="J62" s="41"/>
    </row>
    <row r="63" customFormat="false" ht="14.65" hidden="false" customHeight="false" outlineLevel="0" collapsed="false">
      <c r="I63" s="33"/>
      <c r="J63" s="41"/>
    </row>
    <row r="64" customFormat="false" ht="14.65" hidden="false" customHeight="false" outlineLevel="0" collapsed="false">
      <c r="I64" s="33"/>
      <c r="J64" s="41"/>
    </row>
    <row r="65" customFormat="false" ht="14.65" hidden="false" customHeight="false" outlineLevel="0" collapsed="false">
      <c r="I65" s="33"/>
      <c r="J65" s="41"/>
    </row>
    <row r="66" customFormat="false" ht="14.65" hidden="false" customHeight="false" outlineLevel="0" collapsed="false">
      <c r="I66" s="33"/>
      <c r="J66" s="41"/>
    </row>
    <row r="67" customFormat="false" ht="14.65" hidden="false" customHeight="false" outlineLevel="0" collapsed="false">
      <c r="I67" s="33"/>
      <c r="J67" s="41"/>
    </row>
    <row r="68" customFormat="false" ht="14.65" hidden="false" customHeight="false" outlineLevel="0" collapsed="false">
      <c r="I68" s="33"/>
      <c r="J68" s="41"/>
    </row>
    <row r="69" customFormat="false" ht="14.65" hidden="false" customHeight="false" outlineLevel="0" collapsed="false">
      <c r="I69" s="33"/>
      <c r="J69" s="41"/>
    </row>
    <row r="70" customFormat="false" ht="14.65" hidden="false" customHeight="false" outlineLevel="0" collapsed="false">
      <c r="I70" s="33"/>
      <c r="J70" s="41"/>
    </row>
    <row r="71" customFormat="false" ht="14.65" hidden="false" customHeight="false" outlineLevel="0" collapsed="false">
      <c r="I71" s="33"/>
      <c r="J71" s="41"/>
    </row>
    <row r="72" customFormat="false" ht="14.65" hidden="false" customHeight="false" outlineLevel="0" collapsed="false">
      <c r="I72" s="33"/>
      <c r="J72" s="41"/>
    </row>
    <row r="73" customFormat="false" ht="14.65" hidden="false" customHeight="false" outlineLevel="0" collapsed="false">
      <c r="I73" s="33"/>
      <c r="J73" s="41"/>
    </row>
    <row r="74" customFormat="false" ht="14.65" hidden="false" customHeight="false" outlineLevel="0" collapsed="false">
      <c r="I74" s="33"/>
      <c r="J74" s="41"/>
    </row>
    <row r="75" customFormat="false" ht="14.65" hidden="false" customHeight="false" outlineLevel="0" collapsed="false">
      <c r="I75" s="33"/>
      <c r="J75" s="41"/>
    </row>
    <row r="76" customFormat="false" ht="14.65" hidden="false" customHeight="false" outlineLevel="0" collapsed="false">
      <c r="I76" s="33"/>
      <c r="J76" s="41"/>
    </row>
    <row r="77" customFormat="false" ht="14.65" hidden="false" customHeight="false" outlineLevel="0" collapsed="false">
      <c r="I77" s="33"/>
      <c r="J77" s="41"/>
    </row>
    <row r="78" customFormat="false" ht="14.65" hidden="false" customHeight="false" outlineLevel="0" collapsed="false">
      <c r="I78" s="33"/>
      <c r="J78" s="41"/>
    </row>
    <row r="79" customFormat="false" ht="14.65" hidden="false" customHeight="false" outlineLevel="0" collapsed="false">
      <c r="I79" s="33"/>
      <c r="J79" s="41"/>
    </row>
    <row r="80" customFormat="false" ht="14.65" hidden="false" customHeight="false" outlineLevel="0" collapsed="false">
      <c r="I80" s="33"/>
      <c r="J80" s="41"/>
    </row>
    <row r="81" customFormat="false" ht="14.65" hidden="false" customHeight="false" outlineLevel="0" collapsed="false">
      <c r="I81" s="33"/>
      <c r="J81" s="41"/>
    </row>
    <row r="82" customFormat="false" ht="17" hidden="false" customHeight="false" outlineLevel="0" collapsed="false">
      <c r="I82" s="33"/>
      <c r="J82" s="41"/>
    </row>
    <row r="83" customFormat="false" ht="17" hidden="false" customHeight="false" outlineLevel="0" collapsed="false">
      <c r="I83" s="33"/>
      <c r="J83" s="41"/>
    </row>
    <row r="84" customFormat="false" ht="14.65" hidden="false" customHeight="false" outlineLevel="0" collapsed="false">
      <c r="I84" s="33"/>
      <c r="J84" s="41"/>
    </row>
    <row r="85" customFormat="false" ht="14.65" hidden="false" customHeight="false" outlineLevel="0" collapsed="false">
      <c r="I85" s="33"/>
      <c r="J85" s="41"/>
    </row>
    <row r="86" customFormat="false" ht="14.65" hidden="false" customHeight="false" outlineLevel="0" collapsed="false">
      <c r="I86" s="33"/>
      <c r="J86" s="41"/>
    </row>
    <row r="87" customFormat="false" ht="14.65" hidden="false" customHeight="false" outlineLevel="0" collapsed="false">
      <c r="I87" s="33"/>
      <c r="J87" s="41"/>
    </row>
    <row r="88" customFormat="false" ht="14.65" hidden="false" customHeight="false" outlineLevel="0" collapsed="false">
      <c r="I88" s="33"/>
      <c r="J88" s="41"/>
    </row>
    <row r="89" customFormat="false" ht="14.65" hidden="false" customHeight="false" outlineLevel="0" collapsed="false">
      <c r="I89" s="33"/>
      <c r="J89" s="41"/>
    </row>
    <row r="90" customFormat="false" ht="14.65" hidden="false" customHeight="false" outlineLevel="0" collapsed="false">
      <c r="I90" s="33"/>
      <c r="J90" s="41"/>
    </row>
    <row r="91" customFormat="false" ht="14.65" hidden="false" customHeight="false" outlineLevel="0" collapsed="false">
      <c r="I91" s="33"/>
      <c r="J91" s="41"/>
    </row>
    <row r="92" customFormat="false" ht="14.65" hidden="false" customHeight="false" outlineLevel="0" collapsed="false">
      <c r="I92" s="33"/>
      <c r="J92" s="41"/>
    </row>
    <row r="93" customFormat="false" ht="14.65" hidden="false" customHeight="false" outlineLevel="0" collapsed="false">
      <c r="I93" s="33"/>
      <c r="J93" s="41"/>
    </row>
    <row r="94" customFormat="false" ht="14.65" hidden="false" customHeight="false" outlineLevel="0" collapsed="false">
      <c r="I94" s="33"/>
      <c r="J94" s="41"/>
    </row>
    <row r="95" customFormat="false" ht="14.65" hidden="false" customHeight="false" outlineLevel="0" collapsed="false">
      <c r="I95" s="33"/>
      <c r="J95" s="41"/>
    </row>
    <row r="96" customFormat="false" ht="14.65" hidden="false" customHeight="false" outlineLevel="0" collapsed="false">
      <c r="I96" s="33"/>
      <c r="J96" s="41"/>
    </row>
    <row r="97" customFormat="false" ht="14.65" hidden="false" customHeight="false" outlineLevel="0" collapsed="false">
      <c r="I97" s="33"/>
      <c r="J97" s="41"/>
    </row>
    <row r="98" customFormat="false" ht="14.65" hidden="false" customHeight="false" outlineLevel="0" collapsed="false">
      <c r="I98" s="33"/>
      <c r="J98" s="41"/>
    </row>
    <row r="99" customFormat="false" ht="14.65" hidden="false" customHeight="false" outlineLevel="0" collapsed="false">
      <c r="I99" s="33"/>
      <c r="J99" s="41"/>
    </row>
    <row r="100" customFormat="false" ht="14.65" hidden="false" customHeight="false" outlineLevel="0" collapsed="false">
      <c r="I100" s="33"/>
      <c r="J100" s="41"/>
    </row>
    <row r="101" customFormat="false" ht="14.65" hidden="false" customHeight="false" outlineLevel="0" collapsed="false">
      <c r="I101" s="33"/>
      <c r="J101" s="41"/>
    </row>
    <row r="102" customFormat="false" ht="14.65" hidden="false" customHeight="false" outlineLevel="0" collapsed="false">
      <c r="I102" s="33"/>
      <c r="J102" s="41"/>
    </row>
    <row r="103" customFormat="false" ht="14.65" hidden="false" customHeight="false" outlineLevel="0" collapsed="false">
      <c r="I103" s="33"/>
      <c r="J103" s="41"/>
    </row>
    <row r="104" customFormat="false" ht="14.65" hidden="false" customHeight="false" outlineLevel="0" collapsed="false">
      <c r="I104" s="33"/>
      <c r="J104" s="41"/>
    </row>
    <row r="105" customFormat="false" ht="14.65" hidden="false" customHeight="false" outlineLevel="0" collapsed="false">
      <c r="I105" s="33"/>
      <c r="J105" s="41"/>
    </row>
    <row r="106" customFormat="false" ht="14.65" hidden="false" customHeight="false" outlineLevel="0" collapsed="false">
      <c r="I106" s="33"/>
      <c r="J106" s="41"/>
    </row>
    <row r="107" customFormat="false" ht="17" hidden="false" customHeight="false" outlineLevel="0" collapsed="false">
      <c r="I107" s="33"/>
      <c r="J107" s="41"/>
    </row>
    <row r="108" customFormat="false" ht="14.65" hidden="false" customHeight="false" outlineLevel="0" collapsed="false">
      <c r="I108" s="33"/>
      <c r="J108" s="41"/>
    </row>
    <row r="109" customFormat="false" ht="14.65" hidden="false" customHeight="false" outlineLevel="0" collapsed="false">
      <c r="I109" s="33"/>
      <c r="J109" s="41"/>
    </row>
    <row r="110" customFormat="false" ht="14.65" hidden="false" customHeight="false" outlineLevel="0" collapsed="false">
      <c r="C110" s="41"/>
      <c r="F110" s="41"/>
      <c r="I110" s="41"/>
      <c r="J110" s="41"/>
    </row>
    <row r="111" customFormat="false" ht="14.65" hidden="false" customHeight="false" outlineLevel="0" collapsed="false">
      <c r="C111" s="41"/>
      <c r="F111" s="41"/>
      <c r="I111" s="41"/>
      <c r="J111" s="41"/>
    </row>
    <row r="112" customFormat="false" ht="14.65" hidden="false" customHeight="false" outlineLevel="0" collapsed="false">
      <c r="C112" s="41"/>
      <c r="F112" s="41"/>
      <c r="I112" s="41"/>
      <c r="J112" s="41"/>
    </row>
    <row r="113" customFormat="false" ht="14.65" hidden="false" customHeight="false" outlineLevel="0" collapsed="false">
      <c r="C113" s="41"/>
      <c r="F113" s="41"/>
      <c r="I113" s="41"/>
      <c r="J113" s="41"/>
    </row>
    <row r="114" customFormat="false" ht="14.65" hidden="false" customHeight="false" outlineLevel="0" collapsed="false">
      <c r="C114" s="41"/>
      <c r="F114" s="41"/>
      <c r="I114" s="41"/>
      <c r="J114" s="41"/>
    </row>
    <row r="115" customFormat="false" ht="14.65" hidden="false" customHeight="false" outlineLevel="0" collapsed="false">
      <c r="C115" s="41"/>
      <c r="F115" s="41"/>
      <c r="I115" s="41"/>
      <c r="J115" s="41"/>
    </row>
    <row r="116" customFormat="false" ht="14.65" hidden="false" customHeight="false" outlineLevel="0" collapsed="false">
      <c r="C116" s="41"/>
      <c r="F116" s="33"/>
      <c r="I116" s="41"/>
      <c r="J116" s="41"/>
    </row>
    <row r="117" customFormat="false" ht="14.65" hidden="false" customHeight="false" outlineLevel="0" collapsed="false">
      <c r="C117" s="41"/>
      <c r="F117" s="33"/>
      <c r="I117" s="41"/>
      <c r="J117" s="41"/>
    </row>
    <row r="118" customFormat="false" ht="14.65" hidden="false" customHeight="false" outlineLevel="0" collapsed="false">
      <c r="C118" s="41"/>
      <c r="F118" s="33"/>
      <c r="I118" s="41"/>
      <c r="J118" s="41"/>
    </row>
    <row r="119" customFormat="false" ht="14.65" hidden="false" customHeight="false" outlineLevel="0" collapsed="false">
      <c r="C119" s="41"/>
      <c r="F119" s="33"/>
      <c r="I119" s="41"/>
      <c r="J119" s="41"/>
    </row>
    <row r="120" customFormat="false" ht="14.65" hidden="false" customHeight="false" outlineLevel="0" collapsed="false">
      <c r="C120" s="41"/>
      <c r="F120" s="33"/>
      <c r="I120" s="41"/>
      <c r="J120" s="41"/>
    </row>
    <row r="121" customFormat="false" ht="14.65" hidden="false" customHeight="false" outlineLevel="0" collapsed="false">
      <c r="C121" s="41"/>
      <c r="F121" s="33"/>
      <c r="I121" s="41"/>
      <c r="J121" s="41"/>
    </row>
    <row r="122" customFormat="false" ht="14.65" hidden="false" customHeight="false" outlineLevel="0" collapsed="false">
      <c r="C122" s="41"/>
      <c r="F122" s="33"/>
      <c r="I122" s="41"/>
      <c r="J122" s="41"/>
    </row>
    <row r="123" customFormat="false" ht="14.65" hidden="false" customHeight="false" outlineLevel="0" collapsed="false">
      <c r="C123" s="41"/>
      <c r="F123" s="33"/>
      <c r="I123" s="41"/>
      <c r="J123" s="41"/>
    </row>
    <row r="124" customFormat="false" ht="14.65" hidden="false" customHeight="false" outlineLevel="0" collapsed="false">
      <c r="C124" s="41"/>
      <c r="F124" s="33"/>
      <c r="I124" s="41"/>
      <c r="J124" s="41"/>
    </row>
    <row r="125" customFormat="false" ht="14.65" hidden="false" customHeight="false" outlineLevel="0" collapsed="false">
      <c r="C125" s="41"/>
      <c r="F125" s="33"/>
      <c r="I125" s="41"/>
      <c r="J125" s="41"/>
    </row>
    <row r="126" customFormat="false" ht="14.65" hidden="false" customHeight="false" outlineLevel="0" collapsed="false">
      <c r="C126" s="41"/>
      <c r="F126" s="33"/>
      <c r="I126" s="41"/>
      <c r="J126" s="41"/>
    </row>
    <row r="127" customFormat="false" ht="14.65" hidden="false" customHeight="false" outlineLevel="0" collapsed="false">
      <c r="C127" s="41"/>
      <c r="F127" s="33"/>
      <c r="I127" s="41"/>
      <c r="J127" s="41"/>
    </row>
    <row r="128" customFormat="false" ht="14.65" hidden="false" customHeight="false" outlineLevel="0" collapsed="false">
      <c r="C128" s="41"/>
      <c r="F128" s="33"/>
      <c r="I128" s="41"/>
      <c r="J128" s="41"/>
    </row>
    <row r="129" customFormat="false" ht="14.65" hidden="false" customHeight="false" outlineLevel="0" collapsed="false">
      <c r="C129" s="41"/>
      <c r="F129" s="33"/>
      <c r="I129" s="41"/>
      <c r="J129" s="41"/>
    </row>
    <row r="130" customFormat="false" ht="14.65" hidden="false" customHeight="false" outlineLevel="0" collapsed="false">
      <c r="C130" s="41"/>
      <c r="F130" s="33"/>
      <c r="I130" s="41"/>
      <c r="J130" s="41"/>
    </row>
    <row r="131" customFormat="false" ht="14.65" hidden="false" customHeight="false" outlineLevel="0" collapsed="false">
      <c r="C131" s="41"/>
      <c r="F131" s="33"/>
      <c r="I131" s="41"/>
      <c r="J131" s="41"/>
    </row>
    <row r="132" customFormat="false" ht="17" hidden="false" customHeight="false" outlineLevel="0" collapsed="false">
      <c r="C132" s="41"/>
      <c r="F132" s="33"/>
      <c r="I132" s="41"/>
      <c r="J132" s="41"/>
    </row>
    <row r="133" customFormat="false" ht="14.65" hidden="false" customHeight="false" outlineLevel="0" collapsed="false">
      <c r="C133" s="41"/>
      <c r="F133" s="33"/>
      <c r="I133" s="41"/>
      <c r="J133" s="41"/>
    </row>
    <row r="134" customFormat="false" ht="14.65" hidden="false" customHeight="false" outlineLevel="0" collapsed="false">
      <c r="C134" s="41"/>
      <c r="F134" s="33"/>
      <c r="I134" s="41"/>
      <c r="J134" s="41"/>
    </row>
    <row r="135" customFormat="false" ht="14.65" hidden="false" customHeight="false" outlineLevel="0" collapsed="false">
      <c r="C135" s="41"/>
      <c r="F135" s="33"/>
      <c r="I135" s="41"/>
      <c r="J135" s="41"/>
    </row>
    <row r="136" customFormat="false" ht="14.65" hidden="false" customHeight="false" outlineLevel="0" collapsed="false">
      <c r="C136" s="41"/>
      <c r="F136" s="33"/>
      <c r="I136" s="41"/>
      <c r="J136" s="41"/>
    </row>
    <row r="137" customFormat="false" ht="14.65" hidden="false" customHeight="false" outlineLevel="0" collapsed="false">
      <c r="C137" s="41"/>
      <c r="F137" s="33"/>
      <c r="I137" s="41"/>
      <c r="J137" s="41"/>
    </row>
    <row r="138" customFormat="false" ht="14.65" hidden="false" customHeight="false" outlineLevel="0" collapsed="false">
      <c r="C138" s="41"/>
      <c r="F138" s="33"/>
      <c r="I138" s="41"/>
      <c r="J138" s="41"/>
    </row>
    <row r="139" customFormat="false" ht="14.65" hidden="false" customHeight="false" outlineLevel="0" collapsed="false">
      <c r="C139" s="41"/>
      <c r="F139" s="33"/>
      <c r="I139" s="41"/>
      <c r="J139" s="41"/>
    </row>
    <row r="140" customFormat="false" ht="14.65" hidden="false" customHeight="false" outlineLevel="0" collapsed="false">
      <c r="C140" s="41"/>
      <c r="F140" s="33"/>
      <c r="I140" s="41"/>
      <c r="J140" s="41"/>
    </row>
    <row r="141" customFormat="false" ht="14.65" hidden="false" customHeight="false" outlineLevel="0" collapsed="false">
      <c r="C141" s="41"/>
      <c r="F141" s="33"/>
      <c r="I141" s="41"/>
      <c r="J141" s="41"/>
    </row>
    <row r="142" customFormat="false" ht="14.65" hidden="false" customHeight="false" outlineLevel="0" collapsed="false">
      <c r="C142" s="41"/>
      <c r="F142" s="33"/>
      <c r="I142" s="41"/>
      <c r="J142" s="41"/>
    </row>
    <row r="143" customFormat="false" ht="14.65" hidden="false" customHeight="false" outlineLevel="0" collapsed="false">
      <c r="C143" s="41"/>
      <c r="F143" s="33"/>
      <c r="I143" s="41"/>
      <c r="J143" s="41"/>
    </row>
    <row r="144" customFormat="false" ht="14.65" hidden="false" customHeight="false" outlineLevel="0" collapsed="false">
      <c r="C144" s="41"/>
      <c r="F144" s="33"/>
      <c r="I144" s="41"/>
      <c r="J144" s="41"/>
    </row>
    <row r="145" customFormat="false" ht="14.65" hidden="false" customHeight="false" outlineLevel="0" collapsed="false">
      <c r="C145" s="41"/>
      <c r="F145" s="33"/>
      <c r="I145" s="41"/>
      <c r="J145" s="41"/>
    </row>
    <row r="146" customFormat="false" ht="14.65" hidden="false" customHeight="false" outlineLevel="0" collapsed="false">
      <c r="C146" s="41"/>
      <c r="F146" s="33"/>
      <c r="I146" s="41"/>
      <c r="J146" s="41"/>
    </row>
    <row r="147" customFormat="false" ht="14.65" hidden="false" customHeight="false" outlineLevel="0" collapsed="false">
      <c r="C147" s="41"/>
      <c r="F147" s="33"/>
      <c r="I147" s="41"/>
      <c r="J147" s="41"/>
    </row>
    <row r="148" customFormat="false" ht="14.65" hidden="false" customHeight="false" outlineLevel="0" collapsed="false">
      <c r="C148" s="41"/>
      <c r="F148" s="33"/>
      <c r="I148" s="41"/>
      <c r="J148" s="41"/>
    </row>
    <row r="149" customFormat="false" ht="14.65" hidden="false" customHeight="false" outlineLevel="0" collapsed="false">
      <c r="C149" s="41"/>
      <c r="F149" s="33"/>
      <c r="I149" s="41"/>
      <c r="J149" s="41"/>
    </row>
    <row r="150" customFormat="false" ht="14.65" hidden="false" customHeight="false" outlineLevel="0" collapsed="false">
      <c r="C150" s="41"/>
      <c r="F150" s="33"/>
      <c r="I150" s="41"/>
      <c r="J150" s="41"/>
    </row>
    <row r="151" customFormat="false" ht="14.65" hidden="false" customHeight="false" outlineLevel="0" collapsed="false">
      <c r="C151" s="41"/>
      <c r="F151" s="33"/>
      <c r="I151" s="41"/>
      <c r="J151" s="41"/>
    </row>
    <row r="152" customFormat="false" ht="14.65" hidden="false" customHeight="false" outlineLevel="0" collapsed="false">
      <c r="C152" s="41"/>
      <c r="F152" s="33"/>
      <c r="I152" s="41"/>
      <c r="J152" s="41"/>
    </row>
    <row r="153" customFormat="false" ht="14.65" hidden="false" customHeight="false" outlineLevel="0" collapsed="false">
      <c r="C153" s="41"/>
      <c r="F153" s="33"/>
      <c r="I153" s="41"/>
      <c r="J153" s="41"/>
    </row>
    <row r="154" customFormat="false" ht="14.65" hidden="false" customHeight="false" outlineLevel="0" collapsed="false">
      <c r="C154" s="41"/>
      <c r="F154" s="33"/>
      <c r="I154" s="41"/>
      <c r="J154" s="41"/>
    </row>
    <row r="155" customFormat="false" ht="14.65" hidden="false" customHeight="false" outlineLevel="0" collapsed="false">
      <c r="C155" s="41"/>
      <c r="F155" s="33"/>
      <c r="I155" s="41"/>
      <c r="J155" s="41"/>
    </row>
    <row r="156" customFormat="false" ht="14.65" hidden="false" customHeight="false" outlineLevel="0" collapsed="false">
      <c r="C156" s="41"/>
      <c r="F156" s="33"/>
      <c r="I156" s="41"/>
      <c r="J156" s="41"/>
    </row>
    <row r="157" customFormat="false" ht="14.65" hidden="false" customHeight="false" outlineLevel="0" collapsed="false">
      <c r="C157" s="41"/>
      <c r="F157" s="33"/>
      <c r="I157" s="41"/>
      <c r="J157" s="41"/>
    </row>
    <row r="158" customFormat="false" ht="17" hidden="false" customHeight="false" outlineLevel="0" collapsed="false">
      <c r="C158" s="41"/>
      <c r="F158" s="33"/>
      <c r="I158" s="41"/>
      <c r="J158" s="41"/>
    </row>
    <row r="159" customFormat="false" ht="14.65" hidden="false" customHeight="false" outlineLevel="0" collapsed="false">
      <c r="C159" s="41"/>
      <c r="F159" s="33"/>
      <c r="I159" s="41"/>
      <c r="J159" s="41"/>
    </row>
    <row r="160" customFormat="false" ht="14.65" hidden="false" customHeight="false" outlineLevel="0" collapsed="false">
      <c r="C160" s="41"/>
      <c r="F160" s="33"/>
      <c r="I160" s="41"/>
    </row>
    <row r="161" customFormat="false" ht="14.65" hidden="false" customHeight="false" outlineLevel="0" collapsed="false">
      <c r="C161" s="41"/>
      <c r="F161" s="33"/>
      <c r="I161" s="41"/>
    </row>
    <row r="162" customFormat="false" ht="14.65" hidden="false" customHeight="false" outlineLevel="0" collapsed="false">
      <c r="C162" s="41"/>
      <c r="F162" s="33"/>
      <c r="I162" s="41"/>
    </row>
    <row r="163" customFormat="false" ht="14.65" hidden="false" customHeight="false" outlineLevel="0" collapsed="false">
      <c r="C163" s="41"/>
      <c r="F163" s="33"/>
      <c r="I163" s="41"/>
    </row>
    <row r="164" customFormat="false" ht="14.65" hidden="false" customHeight="false" outlineLevel="0" collapsed="false">
      <c r="C164" s="41"/>
      <c r="F164" s="33"/>
      <c r="I164" s="41"/>
    </row>
    <row r="165" customFormat="false" ht="14.65" hidden="false" customHeight="false" outlineLevel="0" collapsed="false">
      <c r="C165" s="41"/>
      <c r="F165" s="33"/>
      <c r="I165" s="41"/>
    </row>
    <row r="166" customFormat="false" ht="14.65" hidden="false" customHeight="false" outlineLevel="0" collapsed="false">
      <c r="C166" s="41"/>
      <c r="F166" s="41"/>
      <c r="I166" s="41"/>
    </row>
    <row r="167" customFormat="false" ht="14.65" hidden="false" customHeight="false" outlineLevel="0" collapsed="false">
      <c r="C167" s="41"/>
      <c r="F167" s="41"/>
      <c r="I167" s="41"/>
    </row>
    <row r="168" customFormat="false" ht="14.65" hidden="false" customHeight="false" outlineLevel="0" collapsed="false">
      <c r="C168" s="41"/>
      <c r="F168" s="41"/>
      <c r="I168" s="41"/>
    </row>
    <row r="169" customFormat="false" ht="14.65" hidden="false" customHeight="false" outlineLevel="0" collapsed="false">
      <c r="C169" s="41"/>
      <c r="F169" s="41"/>
      <c r="I169" s="41"/>
    </row>
    <row r="170" customFormat="false" ht="14.65" hidden="false" customHeight="false" outlineLevel="0" collapsed="false">
      <c r="C170" s="41"/>
      <c r="F170" s="41"/>
      <c r="I170" s="41"/>
    </row>
    <row r="171" customFormat="false" ht="14.65" hidden="false" customHeight="false" outlineLevel="0" collapsed="false">
      <c r="C171" s="41"/>
      <c r="F171" s="41"/>
      <c r="I171" s="41"/>
    </row>
    <row r="172" customFormat="false" ht="14.65" hidden="false" customHeight="false" outlineLevel="0" collapsed="false">
      <c r="C172" s="41"/>
      <c r="F172" s="41"/>
      <c r="I172" s="41"/>
    </row>
    <row r="173" customFormat="false" ht="14.65" hidden="false" customHeight="false" outlineLevel="0" collapsed="false">
      <c r="C173" s="41"/>
      <c r="F173" s="41"/>
      <c r="I173" s="41"/>
    </row>
    <row r="174" customFormat="false" ht="14.65" hidden="false" customHeight="false" outlineLevel="0" collapsed="false">
      <c r="C174" s="41"/>
      <c r="F174" s="41"/>
      <c r="I174" s="41"/>
    </row>
    <row r="175" customFormat="false" ht="14.65" hidden="false" customHeight="false" outlineLevel="0" collapsed="false">
      <c r="C175" s="41"/>
      <c r="F175" s="41"/>
      <c r="I175" s="41"/>
    </row>
    <row r="176" customFormat="false" ht="14.65" hidden="false" customHeight="false" outlineLevel="0" collapsed="false">
      <c r="C176" s="41"/>
      <c r="F176" s="41"/>
      <c r="I176" s="41"/>
    </row>
    <row r="177" customFormat="false" ht="14.65" hidden="false" customHeight="false" outlineLevel="0" collapsed="false">
      <c r="C177" s="41"/>
      <c r="F177" s="41"/>
      <c r="I177" s="41"/>
    </row>
    <row r="178" customFormat="false" ht="14.65" hidden="false" customHeight="false" outlineLevel="0" collapsed="false">
      <c r="C178" s="41"/>
      <c r="F178" s="41"/>
      <c r="I178" s="41"/>
    </row>
    <row r="179" customFormat="false" ht="14.65" hidden="false" customHeight="false" outlineLevel="0" collapsed="false">
      <c r="C179" s="41"/>
      <c r="F179" s="41"/>
      <c r="I179" s="41"/>
    </row>
    <row r="180" customFormat="false" ht="14.65" hidden="false" customHeight="false" outlineLevel="0" collapsed="false">
      <c r="C180" s="41"/>
      <c r="F180" s="41"/>
      <c r="I180" s="41"/>
    </row>
    <row r="181" customFormat="false" ht="14.65" hidden="false" customHeight="false" outlineLevel="0" collapsed="false">
      <c r="C181" s="41"/>
      <c r="F181" s="41"/>
      <c r="I181" s="41"/>
    </row>
    <row r="182" customFormat="false" ht="14.65" hidden="false" customHeight="false" outlineLevel="0" collapsed="false">
      <c r="C182" s="41"/>
      <c r="F182" s="41"/>
      <c r="I182" s="41"/>
    </row>
    <row r="183" customFormat="false" ht="17" hidden="false" customHeight="false" outlineLevel="0" collapsed="false">
      <c r="C183" s="41"/>
      <c r="F183" s="41"/>
      <c r="I183" s="41"/>
    </row>
    <row r="184" customFormat="false" ht="14.65" hidden="false" customHeight="false" outlineLevel="0" collapsed="false">
      <c r="C184" s="41"/>
      <c r="F184" s="41"/>
      <c r="I184" s="41"/>
    </row>
    <row r="185" customFormat="false" ht="17" hidden="false" customHeight="false" outlineLevel="0" collapsed="false">
      <c r="C185" s="41"/>
      <c r="F185" s="41"/>
      <c r="I185" s="41"/>
    </row>
    <row r="186" customFormat="false" ht="14.65" hidden="false" customHeight="false" outlineLevel="0" collapsed="false">
      <c r="C186" s="41"/>
      <c r="F186" s="41"/>
      <c r="I186" s="41"/>
    </row>
    <row r="187" customFormat="false" ht="14.65" hidden="false" customHeight="false" outlineLevel="0" collapsed="false">
      <c r="C187" s="41"/>
      <c r="F187" s="41"/>
      <c r="I187" s="41"/>
    </row>
    <row r="188" customFormat="false" ht="14.65" hidden="false" customHeight="false" outlineLevel="0" collapsed="false">
      <c r="C188" s="41"/>
      <c r="F188" s="41"/>
      <c r="I188" s="41"/>
    </row>
    <row r="189" customFormat="false" ht="14.65" hidden="false" customHeight="false" outlineLevel="0" collapsed="false">
      <c r="C189" s="41"/>
      <c r="F189" s="41"/>
      <c r="I189" s="41"/>
    </row>
    <row r="190" customFormat="false" ht="14.65" hidden="false" customHeight="false" outlineLevel="0" collapsed="false">
      <c r="C190" s="41"/>
      <c r="F190" s="41"/>
      <c r="I190" s="41"/>
    </row>
    <row r="191" customFormat="false" ht="14.65" hidden="false" customHeight="false" outlineLevel="0" collapsed="false">
      <c r="C191" s="41"/>
      <c r="F191" s="41"/>
      <c r="I191" s="41"/>
    </row>
    <row r="192" customFormat="false" ht="14.65" hidden="false" customHeight="false" outlineLevel="0" collapsed="false">
      <c r="C192" s="41"/>
      <c r="F192" s="41"/>
      <c r="I192" s="41"/>
    </row>
    <row r="193" customFormat="false" ht="14.65" hidden="false" customHeight="false" outlineLevel="0" collapsed="false">
      <c r="C193" s="41"/>
      <c r="F193" s="41"/>
      <c r="I193" s="41"/>
    </row>
    <row r="194" customFormat="false" ht="14.65" hidden="false" customHeight="false" outlineLevel="0" collapsed="false">
      <c r="C194" s="41"/>
      <c r="F194" s="41"/>
      <c r="I194" s="41"/>
    </row>
    <row r="195" customFormat="false" ht="14.65" hidden="false" customHeight="false" outlineLevel="0" collapsed="false">
      <c r="C195" s="41"/>
      <c r="F195" s="41"/>
      <c r="I195" s="41"/>
    </row>
    <row r="196" customFormat="false" ht="14.65" hidden="false" customHeight="false" outlineLevel="0" collapsed="false">
      <c r="C196" s="41"/>
      <c r="F196" s="41"/>
      <c r="I196" s="41"/>
    </row>
    <row r="197" customFormat="false" ht="14.65" hidden="false" customHeight="false" outlineLevel="0" collapsed="false">
      <c r="C197" s="41"/>
      <c r="F197" s="41"/>
      <c r="I197" s="41"/>
    </row>
    <row r="198" customFormat="false" ht="14.65" hidden="false" customHeight="false" outlineLevel="0" collapsed="false">
      <c r="C198" s="41"/>
      <c r="F198" s="41"/>
      <c r="I198" s="41"/>
    </row>
    <row r="199" customFormat="false" ht="14.65" hidden="false" customHeight="false" outlineLevel="0" collapsed="false">
      <c r="C199" s="41"/>
      <c r="F199" s="41"/>
      <c r="I199" s="41"/>
    </row>
    <row r="200" customFormat="false" ht="14.65" hidden="false" customHeight="false" outlineLevel="0" collapsed="false">
      <c r="C200" s="41"/>
      <c r="F200" s="41"/>
      <c r="I200" s="41"/>
    </row>
    <row r="201" customFormat="false" ht="14.65" hidden="false" customHeight="false" outlineLevel="0" collapsed="false">
      <c r="C201" s="41"/>
      <c r="F201" s="41"/>
      <c r="I201" s="41"/>
    </row>
    <row r="202" customFormat="false" ht="14.65" hidden="false" customHeight="false" outlineLevel="0" collapsed="false">
      <c r="C202" s="41"/>
      <c r="F202" s="41"/>
      <c r="I202" s="41"/>
    </row>
    <row r="203" customFormat="false" ht="14.65" hidden="false" customHeight="false" outlineLevel="0" collapsed="false">
      <c r="C203" s="41"/>
      <c r="F203" s="41"/>
      <c r="I203" s="41"/>
    </row>
    <row r="204" customFormat="false" ht="14.65" hidden="false" customHeight="false" outlineLevel="0" collapsed="false">
      <c r="C204" s="41"/>
      <c r="F204" s="41"/>
      <c r="I204" s="41"/>
    </row>
    <row r="205" customFormat="false" ht="14.65" hidden="false" customHeight="false" outlineLevel="0" collapsed="false">
      <c r="C205" s="41"/>
      <c r="F205" s="41"/>
      <c r="I205" s="41"/>
    </row>
    <row r="206" customFormat="false" ht="14.65" hidden="false" customHeight="false" outlineLevel="0" collapsed="false">
      <c r="C206" s="41"/>
      <c r="F206" s="41"/>
      <c r="I206" s="41"/>
    </row>
    <row r="207" customFormat="false" ht="14.65" hidden="false" customHeight="false" outlineLevel="0" collapsed="false">
      <c r="C207" s="41"/>
      <c r="F207" s="41"/>
      <c r="I207" s="41"/>
    </row>
    <row r="208" customFormat="false" ht="14.65" hidden="false" customHeight="false" outlineLevel="0" collapsed="false">
      <c r="C208" s="41"/>
      <c r="F208" s="41"/>
      <c r="I208" s="41"/>
    </row>
    <row r="209" customFormat="false" ht="17" hidden="false" customHeight="false" outlineLevel="0" collapsed="false">
      <c r="C209" s="41"/>
      <c r="F209" s="41"/>
      <c r="I209" s="41"/>
    </row>
    <row r="210" customFormat="false" ht="14.65" hidden="false" customHeight="false" outlineLevel="0" collapsed="false">
      <c r="C210" s="41"/>
      <c r="F210" s="41"/>
      <c r="I210" s="41"/>
    </row>
    <row r="211" customFormat="false" ht="17" hidden="false" customHeight="false" outlineLevel="0" collapsed="false">
      <c r="C211" s="41"/>
      <c r="F211" s="41"/>
      <c r="I211" s="41"/>
    </row>
    <row r="212" customFormat="false" ht="14.65" hidden="false" customHeight="false" outlineLevel="0" collapsed="false">
      <c r="C212" s="41"/>
      <c r="F212" s="41"/>
      <c r="I212" s="41"/>
    </row>
    <row r="213" customFormat="false" ht="14.65" hidden="false" customHeight="false" outlineLevel="0" collapsed="false">
      <c r="C213" s="41"/>
      <c r="F213" s="41"/>
      <c r="I213" s="41"/>
    </row>
    <row r="214" customFormat="false" ht="14.65" hidden="false" customHeight="false" outlineLevel="0" collapsed="false">
      <c r="C214" s="41"/>
      <c r="F214" s="41"/>
      <c r="I214" s="41"/>
    </row>
    <row r="215" customFormat="false" ht="14.65" hidden="false" customHeight="false" outlineLevel="0" collapsed="false">
      <c r="C215" s="41"/>
      <c r="F215" s="41"/>
      <c r="I215" s="41"/>
    </row>
    <row r="216" customFormat="false" ht="14.65" hidden="false" customHeight="false" outlineLevel="0" collapsed="false">
      <c r="C216" s="41"/>
      <c r="F216" s="41"/>
      <c r="I216" s="41"/>
    </row>
    <row r="217" customFormat="false" ht="14.65" hidden="false" customHeight="false" outlineLevel="0" collapsed="false">
      <c r="C217" s="41"/>
      <c r="F217" s="41"/>
      <c r="I217" s="41"/>
    </row>
    <row r="218" customFormat="false" ht="14.65" hidden="false" customHeight="false" outlineLevel="0" collapsed="false">
      <c r="C218" s="41"/>
      <c r="F218" s="41"/>
      <c r="I218" s="41"/>
    </row>
    <row r="219" customFormat="false" ht="14.65" hidden="false" customHeight="false" outlineLevel="0" collapsed="false">
      <c r="C219" s="41"/>
      <c r="F219" s="41"/>
      <c r="I219" s="41"/>
    </row>
    <row r="220" customFormat="false" ht="14.65" hidden="false" customHeight="false" outlineLevel="0" collapsed="false">
      <c r="C220" s="41"/>
      <c r="F220" s="41"/>
      <c r="I220" s="41"/>
    </row>
    <row r="221" customFormat="false" ht="14.65" hidden="false" customHeight="false" outlineLevel="0" collapsed="false">
      <c r="C221" s="41"/>
      <c r="F221" s="41"/>
      <c r="I221" s="41"/>
    </row>
    <row r="222" customFormat="false" ht="14.65" hidden="false" customHeight="false" outlineLevel="0" collapsed="false">
      <c r="C222" s="41"/>
      <c r="F222" s="41"/>
      <c r="I222" s="41"/>
    </row>
    <row r="223" customFormat="false" ht="14.65" hidden="false" customHeight="false" outlineLevel="0" collapsed="false">
      <c r="C223" s="41"/>
      <c r="F223" s="41"/>
      <c r="I223" s="41"/>
    </row>
    <row r="224" customFormat="false" ht="14.65" hidden="false" customHeight="false" outlineLevel="0" collapsed="false">
      <c r="C224" s="41"/>
      <c r="F224" s="41"/>
      <c r="I224" s="41"/>
    </row>
    <row r="225" customFormat="false" ht="14.65" hidden="false" customHeight="false" outlineLevel="0" collapsed="false">
      <c r="C225" s="41"/>
      <c r="F225" s="41"/>
      <c r="I225" s="41"/>
    </row>
    <row r="226" customFormat="false" ht="14.65" hidden="false" customHeight="false" outlineLevel="0" collapsed="false">
      <c r="C226" s="41"/>
      <c r="F226" s="41"/>
      <c r="I226" s="41"/>
    </row>
    <row r="227" customFormat="false" ht="14.65" hidden="false" customHeight="false" outlineLevel="0" collapsed="false">
      <c r="C227" s="41"/>
      <c r="F227" s="33"/>
      <c r="I227" s="41"/>
    </row>
    <row r="228" customFormat="false" ht="14.65" hidden="false" customHeight="false" outlineLevel="0" collapsed="false">
      <c r="C228" s="41"/>
      <c r="F228" s="33"/>
      <c r="I228" s="41"/>
    </row>
    <row r="229" customFormat="false" ht="14.65" hidden="false" customHeight="false" outlineLevel="0" collapsed="false">
      <c r="C229" s="41"/>
      <c r="F229" s="33"/>
      <c r="I229" s="41"/>
    </row>
    <row r="230" customFormat="false" ht="14.65" hidden="false" customHeight="false" outlineLevel="0" collapsed="false">
      <c r="C230" s="41"/>
      <c r="F230" s="33"/>
      <c r="I230" s="41"/>
    </row>
    <row r="231" customFormat="false" ht="14.65" hidden="false" customHeight="false" outlineLevel="0" collapsed="false">
      <c r="C231" s="41"/>
      <c r="F231" s="33"/>
      <c r="I231" s="41"/>
    </row>
    <row r="232" customFormat="false" ht="14.65" hidden="false" customHeight="false" outlineLevel="0" collapsed="false">
      <c r="C232" s="41"/>
      <c r="F232" s="33"/>
      <c r="I232" s="41"/>
    </row>
    <row r="233" customFormat="false" ht="14.65" hidden="false" customHeight="false" outlineLevel="0" collapsed="false">
      <c r="C233" s="41"/>
      <c r="F233" s="33"/>
      <c r="I233" s="41"/>
    </row>
    <row r="234" customFormat="false" ht="17" hidden="false" customHeight="false" outlineLevel="0" collapsed="false">
      <c r="C234" s="41"/>
      <c r="F234" s="33"/>
      <c r="I234" s="41"/>
    </row>
    <row r="235" customFormat="false" ht="17" hidden="false" customHeight="false" outlineLevel="0" collapsed="false">
      <c r="C235" s="41"/>
      <c r="F235" s="33"/>
      <c r="I235" s="41"/>
    </row>
    <row r="236" customFormat="false" ht="14.65" hidden="false" customHeight="false" outlineLevel="0" collapsed="false">
      <c r="C236" s="41"/>
      <c r="F236" s="33"/>
      <c r="I236" s="41"/>
    </row>
    <row r="237" customFormat="false" ht="14.65" hidden="false" customHeight="false" outlineLevel="0" collapsed="false">
      <c r="C237" s="41"/>
      <c r="F237" s="33"/>
      <c r="I237" s="41"/>
    </row>
    <row r="238" customFormat="false" ht="14.65" hidden="false" customHeight="false" outlineLevel="0" collapsed="false">
      <c r="C238" s="41"/>
      <c r="F238" s="33"/>
      <c r="I238" s="41"/>
    </row>
    <row r="239" customFormat="false" ht="14.65" hidden="false" customHeight="false" outlineLevel="0" collapsed="false">
      <c r="C239" s="41"/>
      <c r="F239" s="33"/>
      <c r="I239" s="41"/>
    </row>
    <row r="240" customFormat="false" ht="14.65" hidden="false" customHeight="false" outlineLevel="0" collapsed="false">
      <c r="C240" s="41"/>
      <c r="F240" s="33"/>
      <c r="I240" s="41"/>
    </row>
    <row r="241" customFormat="false" ht="14.65" hidden="false" customHeight="false" outlineLevel="0" collapsed="false">
      <c r="C241" s="41"/>
      <c r="F241" s="33"/>
      <c r="I241" s="41"/>
    </row>
    <row r="242" customFormat="false" ht="14.65" hidden="false" customHeight="false" outlineLevel="0" collapsed="false">
      <c r="C242" s="41"/>
      <c r="F242" s="33"/>
      <c r="I242" s="41"/>
    </row>
    <row r="243" customFormat="false" ht="14.65" hidden="false" customHeight="false" outlineLevel="0" collapsed="false">
      <c r="C243" s="41"/>
      <c r="F243" s="33"/>
      <c r="I243" s="41"/>
    </row>
    <row r="244" customFormat="false" ht="14.65" hidden="false" customHeight="false" outlineLevel="0" collapsed="false">
      <c r="C244" s="41"/>
      <c r="F244" s="33"/>
      <c r="I244" s="41"/>
    </row>
    <row r="245" customFormat="false" ht="14.65" hidden="false" customHeight="false" outlineLevel="0" collapsed="false">
      <c r="C245" s="41"/>
      <c r="F245" s="33"/>
      <c r="I245" s="41"/>
    </row>
    <row r="246" customFormat="false" ht="14.65" hidden="false" customHeight="false" outlineLevel="0" collapsed="false">
      <c r="C246" s="41"/>
      <c r="F246" s="33"/>
      <c r="I246" s="41"/>
    </row>
    <row r="247" customFormat="false" ht="14.65" hidden="false" customHeight="false" outlineLevel="0" collapsed="false">
      <c r="C247" s="41"/>
      <c r="F247" s="33"/>
      <c r="I247" s="41"/>
    </row>
    <row r="248" customFormat="false" ht="14.65" hidden="false" customHeight="false" outlineLevel="0" collapsed="false">
      <c r="C248" s="41"/>
      <c r="F248" s="33"/>
      <c r="I248" s="41"/>
    </row>
    <row r="249" customFormat="false" ht="14.65" hidden="false" customHeight="false" outlineLevel="0" collapsed="false">
      <c r="C249" s="41"/>
      <c r="F249" s="33"/>
      <c r="I249" s="41"/>
    </row>
    <row r="250" customFormat="false" ht="14.65" hidden="false" customHeight="false" outlineLevel="0" collapsed="false">
      <c r="C250" s="41"/>
      <c r="F250" s="33"/>
      <c r="I250" s="41"/>
    </row>
    <row r="251" customFormat="false" ht="14.65" hidden="false" customHeight="false" outlineLevel="0" collapsed="false">
      <c r="C251" s="41"/>
      <c r="F251" s="33"/>
      <c r="I251" s="41"/>
    </row>
    <row r="252" customFormat="false" ht="14.65" hidden="false" customHeight="false" outlineLevel="0" collapsed="false">
      <c r="C252" s="41"/>
      <c r="F252" s="33"/>
      <c r="I252" s="41"/>
    </row>
    <row r="253" customFormat="false" ht="14.65" hidden="false" customHeight="false" outlineLevel="0" collapsed="false">
      <c r="C253" s="41"/>
      <c r="F253" s="33"/>
      <c r="I253" s="41"/>
    </row>
    <row r="254" customFormat="false" ht="14.65" hidden="false" customHeight="false" outlineLevel="0" collapsed="false">
      <c r="C254" s="41"/>
      <c r="F254" s="33"/>
      <c r="I254" s="41"/>
    </row>
    <row r="255" customFormat="false" ht="14.65" hidden="false" customHeight="false" outlineLevel="0" collapsed="false">
      <c r="C255" s="41"/>
      <c r="F255" s="33"/>
      <c r="I255" s="41"/>
    </row>
    <row r="256" customFormat="false" ht="14.65" hidden="false" customHeight="false" outlineLevel="0" collapsed="false">
      <c r="C256" s="41"/>
      <c r="F256" s="33"/>
      <c r="I256" s="41"/>
    </row>
    <row r="257" customFormat="false" ht="14.65" hidden="false" customHeight="false" outlineLevel="0" collapsed="false">
      <c r="C257" s="41"/>
      <c r="F257" s="33"/>
      <c r="I257" s="41"/>
    </row>
    <row r="258" customFormat="false" ht="14.65" hidden="false" customHeight="false" outlineLevel="0" collapsed="false">
      <c r="C258" s="41"/>
      <c r="F258" s="33"/>
      <c r="I258" s="41"/>
    </row>
    <row r="259" customFormat="false" ht="17" hidden="false" customHeight="false" outlineLevel="0" collapsed="false">
      <c r="C259" s="41"/>
      <c r="F259" s="33"/>
      <c r="I259" s="41"/>
    </row>
    <row r="260" customFormat="false" ht="17" hidden="false" customHeight="false" outlineLevel="0" collapsed="false">
      <c r="C260" s="41"/>
      <c r="F260" s="33"/>
      <c r="I260" s="41"/>
    </row>
    <row r="261" customFormat="false" ht="14.65" hidden="false" customHeight="false" outlineLevel="0" collapsed="false">
      <c r="C261" s="41"/>
      <c r="F261" s="33"/>
      <c r="I261" s="41"/>
    </row>
    <row r="262" customFormat="false" ht="14.65" hidden="false" customHeight="false" outlineLevel="0" collapsed="false">
      <c r="C262" s="41"/>
      <c r="F262" s="33"/>
      <c r="I262" s="41"/>
    </row>
    <row r="263" customFormat="false" ht="14.65" hidden="false" customHeight="false" outlineLevel="0" collapsed="false">
      <c r="C263" s="41"/>
      <c r="F263" s="33"/>
      <c r="I263" s="41"/>
    </row>
    <row r="264" customFormat="false" ht="14.65" hidden="false" customHeight="false" outlineLevel="0" collapsed="false">
      <c r="C264" s="41"/>
      <c r="F264" s="33"/>
      <c r="I264" s="41"/>
    </row>
    <row r="265" customFormat="false" ht="14.65" hidden="false" customHeight="false" outlineLevel="0" collapsed="false">
      <c r="C265" s="41"/>
      <c r="F265" s="33"/>
      <c r="I265" s="41"/>
    </row>
    <row r="266" customFormat="false" ht="14.65" hidden="false" customHeight="false" outlineLevel="0" collapsed="false">
      <c r="C266" s="41"/>
      <c r="F266" s="33"/>
      <c r="I266" s="41"/>
    </row>
    <row r="267" customFormat="false" ht="14.65" hidden="false" customHeight="false" outlineLevel="0" collapsed="false">
      <c r="C267" s="41"/>
      <c r="F267" s="33"/>
      <c r="I267" s="41"/>
    </row>
    <row r="268" customFormat="false" ht="14.65" hidden="false" customHeight="false" outlineLevel="0" collapsed="false">
      <c r="C268" s="41"/>
      <c r="F268" s="33"/>
      <c r="I268" s="41"/>
    </row>
    <row r="269" customFormat="false" ht="14.65" hidden="false" customHeight="false" outlineLevel="0" collapsed="false">
      <c r="C269" s="41"/>
      <c r="F269" s="33"/>
      <c r="I269" s="41"/>
    </row>
    <row r="270" customFormat="false" ht="14.65" hidden="false" customHeight="false" outlineLevel="0" collapsed="false">
      <c r="C270" s="41"/>
      <c r="F270" s="33"/>
      <c r="I270" s="41"/>
    </row>
    <row r="271" customFormat="false" ht="14.65" hidden="false" customHeight="false" outlineLevel="0" collapsed="false">
      <c r="C271" s="41"/>
      <c r="F271" s="33"/>
      <c r="I271" s="41"/>
    </row>
    <row r="272" customFormat="false" ht="14.65" hidden="false" customHeight="false" outlineLevel="0" collapsed="false">
      <c r="C272" s="41"/>
      <c r="F272" s="33"/>
      <c r="I272" s="41"/>
    </row>
    <row r="273" customFormat="false" ht="14.65" hidden="false" customHeight="false" outlineLevel="0" collapsed="false">
      <c r="C273" s="41"/>
      <c r="F273" s="33"/>
      <c r="I273" s="41"/>
    </row>
    <row r="274" customFormat="false" ht="14.65" hidden="false" customHeight="false" outlineLevel="0" collapsed="false">
      <c r="C274" s="41"/>
      <c r="F274" s="33"/>
      <c r="I274" s="41"/>
    </row>
    <row r="275" customFormat="false" ht="14.65" hidden="false" customHeight="false" outlineLevel="0" collapsed="false">
      <c r="C275" s="41"/>
      <c r="F275" s="33"/>
      <c r="I275" s="41"/>
    </row>
    <row r="276" customFormat="false" ht="14.65" hidden="false" customHeight="false" outlineLevel="0" collapsed="false">
      <c r="C276" s="41"/>
      <c r="F276" s="33"/>
      <c r="I276" s="41"/>
    </row>
    <row r="277" customFormat="false" ht="14.65" hidden="false" customHeight="false" outlineLevel="0" collapsed="false">
      <c r="C277" s="41"/>
      <c r="F277" s="41"/>
      <c r="I277" s="41"/>
    </row>
    <row r="278" customFormat="false" ht="14.65" hidden="false" customHeight="false" outlineLevel="0" collapsed="false">
      <c r="C278" s="41"/>
      <c r="F278" s="41"/>
      <c r="I278" s="41"/>
    </row>
    <row r="279" customFormat="false" ht="14.65" hidden="false" customHeight="false" outlineLevel="0" collapsed="false">
      <c r="C279" s="41"/>
      <c r="F279" s="41"/>
      <c r="I279" s="41"/>
    </row>
    <row r="280" customFormat="false" ht="14.65" hidden="false" customHeight="false" outlineLevel="0" collapsed="false">
      <c r="C280" s="41"/>
      <c r="F280" s="41"/>
      <c r="I280" s="41"/>
    </row>
    <row r="281" customFormat="false" ht="14.65" hidden="false" customHeight="false" outlineLevel="0" collapsed="false">
      <c r="C281" s="41"/>
      <c r="F281" s="41"/>
      <c r="I281" s="41"/>
    </row>
    <row r="282" customFormat="false" ht="14.65" hidden="false" customHeight="false" outlineLevel="0" collapsed="false">
      <c r="C282" s="41"/>
      <c r="F282" s="41"/>
      <c r="I282" s="41"/>
    </row>
    <row r="283" customFormat="false" ht="14.65" hidden="false" customHeight="false" outlineLevel="0" collapsed="false">
      <c r="C283" s="41"/>
      <c r="F283" s="41"/>
      <c r="I283" s="41"/>
    </row>
    <row r="284" customFormat="false" ht="14.65" hidden="false" customHeight="false" outlineLevel="0" collapsed="false">
      <c r="C284" s="41"/>
      <c r="F284" s="41"/>
      <c r="I284" s="41"/>
    </row>
    <row r="285" customFormat="false" ht="17" hidden="false" customHeight="false" outlineLevel="0" collapsed="false">
      <c r="C285" s="41"/>
      <c r="F285" s="41"/>
      <c r="I285" s="41"/>
    </row>
    <row r="286" customFormat="false" ht="14.65" hidden="false" customHeight="false" outlineLevel="0" collapsed="false">
      <c r="C286" s="41"/>
      <c r="F286" s="41"/>
      <c r="I286" s="41"/>
    </row>
    <row r="287" customFormat="false" ht="17" hidden="false" customHeight="false" outlineLevel="0" collapsed="false">
      <c r="C287" s="41"/>
      <c r="F287" s="41"/>
      <c r="I287" s="41"/>
    </row>
    <row r="288" customFormat="false" ht="14.65" hidden="false" customHeight="false" outlineLevel="0" collapsed="false">
      <c r="C288" s="41"/>
      <c r="F288" s="41"/>
      <c r="I288" s="41"/>
    </row>
    <row r="289" customFormat="false" ht="14.65" hidden="false" customHeight="false" outlineLevel="0" collapsed="false">
      <c r="C289" s="41"/>
      <c r="F289" s="41"/>
      <c r="I289" s="41"/>
    </row>
    <row r="290" customFormat="false" ht="14.65" hidden="false" customHeight="false" outlineLevel="0" collapsed="false">
      <c r="C290" s="41"/>
      <c r="F290" s="41"/>
      <c r="I290" s="41"/>
    </row>
    <row r="291" customFormat="false" ht="14.65" hidden="false" customHeight="false" outlineLevel="0" collapsed="false">
      <c r="C291" s="41"/>
      <c r="F291" s="41"/>
      <c r="I291" s="41"/>
    </row>
    <row r="292" customFormat="false" ht="14.65" hidden="false" customHeight="false" outlineLevel="0" collapsed="false">
      <c r="C292" s="41"/>
      <c r="F292" s="41"/>
      <c r="I292" s="41"/>
    </row>
    <row r="293" customFormat="false" ht="14.65" hidden="false" customHeight="false" outlineLevel="0" collapsed="false">
      <c r="C293" s="41"/>
      <c r="F293" s="41"/>
      <c r="I293" s="41"/>
    </row>
    <row r="294" customFormat="false" ht="14.65" hidden="false" customHeight="false" outlineLevel="0" collapsed="false">
      <c r="C294" s="41"/>
      <c r="F294" s="41"/>
      <c r="I294" s="41"/>
    </row>
    <row r="295" customFormat="false" ht="14.65" hidden="false" customHeight="false" outlineLevel="0" collapsed="false">
      <c r="C295" s="41"/>
      <c r="F295" s="41"/>
      <c r="I295" s="41"/>
    </row>
    <row r="296" customFormat="false" ht="14.65" hidden="false" customHeight="false" outlineLevel="0" collapsed="false">
      <c r="C296" s="41"/>
      <c r="F296" s="41"/>
      <c r="I296" s="41"/>
    </row>
    <row r="297" customFormat="false" ht="14.65" hidden="false" customHeight="false" outlineLevel="0" collapsed="false">
      <c r="C297" s="41"/>
      <c r="F297" s="41"/>
      <c r="I297" s="41"/>
    </row>
    <row r="298" customFormat="false" ht="14.65" hidden="false" customHeight="false" outlineLevel="0" collapsed="false">
      <c r="C298" s="41"/>
      <c r="F298" s="41"/>
      <c r="I298" s="41"/>
    </row>
    <row r="299" customFormat="false" ht="14.65" hidden="false" customHeight="false" outlineLevel="0" collapsed="false">
      <c r="C299" s="41"/>
      <c r="F299" s="41"/>
      <c r="I299" s="41"/>
    </row>
    <row r="300" customFormat="false" ht="14.65" hidden="false" customHeight="false" outlineLevel="0" collapsed="false">
      <c r="C300" s="41"/>
      <c r="F300" s="41"/>
      <c r="I300" s="41"/>
    </row>
    <row r="301" customFormat="false" ht="14.65" hidden="false" customHeight="false" outlineLevel="0" collapsed="false">
      <c r="C301" s="41"/>
      <c r="F301" s="41"/>
      <c r="I301" s="41"/>
    </row>
    <row r="302" customFormat="false" ht="14.65" hidden="false" customHeight="false" outlineLevel="0" collapsed="false">
      <c r="C302" s="41"/>
      <c r="F302" s="41"/>
      <c r="I302" s="41"/>
    </row>
    <row r="303" customFormat="false" ht="14.65" hidden="false" customHeight="false" outlineLevel="0" collapsed="false">
      <c r="C303" s="41"/>
      <c r="F303" s="41"/>
      <c r="I303" s="41"/>
    </row>
    <row r="304" customFormat="false" ht="14.65" hidden="false" customHeight="false" outlineLevel="0" collapsed="false">
      <c r="C304" s="41"/>
      <c r="F304" s="41"/>
      <c r="I304" s="41"/>
    </row>
    <row r="305" customFormat="false" ht="14.65" hidden="false" customHeight="false" outlineLevel="0" collapsed="false">
      <c r="C305" s="41"/>
      <c r="F305" s="41"/>
      <c r="I305" s="41"/>
    </row>
    <row r="306" customFormat="false" ht="14.65" hidden="false" customHeight="false" outlineLevel="0" collapsed="false">
      <c r="C306" s="41"/>
      <c r="F306" s="41"/>
      <c r="I306" s="41"/>
    </row>
    <row r="307" customFormat="false" ht="14.65" hidden="false" customHeight="false" outlineLevel="0" collapsed="false">
      <c r="C307" s="41"/>
      <c r="F307" s="41"/>
      <c r="I307" s="41"/>
    </row>
    <row r="308" customFormat="false" ht="14.65" hidden="false" customHeight="false" outlineLevel="0" collapsed="false">
      <c r="C308" s="41"/>
      <c r="F308" s="41"/>
      <c r="I308" s="41"/>
    </row>
    <row r="309" customFormat="false" ht="14.65" hidden="false" customHeight="false" outlineLevel="0" collapsed="false">
      <c r="C309" s="41"/>
      <c r="F309" s="41"/>
      <c r="I309" s="41"/>
    </row>
    <row r="310" customFormat="false" ht="14.65" hidden="false" customHeight="false" outlineLevel="0" collapsed="false">
      <c r="C310" s="41"/>
      <c r="F310" s="41"/>
      <c r="I310" s="41"/>
    </row>
    <row r="311" customFormat="false" ht="17" hidden="false" customHeight="false" outlineLevel="0" collapsed="false">
      <c r="C311" s="41"/>
      <c r="F311" s="41"/>
      <c r="I311" s="41"/>
    </row>
    <row r="312" customFormat="false" ht="17" hidden="false" customHeight="false" outlineLevel="0" collapsed="false">
      <c r="C312" s="41"/>
      <c r="F312" s="41"/>
      <c r="I312" s="41"/>
    </row>
    <row r="313" customFormat="false" ht="14.65" hidden="false" customHeight="false" outlineLevel="0" collapsed="false">
      <c r="C313" s="41"/>
      <c r="F313" s="41"/>
      <c r="I313" s="41"/>
    </row>
    <row r="314" customFormat="false" ht="14.65" hidden="false" customHeight="false" outlineLevel="0" collapsed="false">
      <c r="C314" s="41"/>
      <c r="F314" s="41"/>
      <c r="I314" s="41"/>
    </row>
    <row r="315" customFormat="false" ht="14.65" hidden="false" customHeight="false" outlineLevel="0" collapsed="false">
      <c r="C315" s="41"/>
      <c r="F315" s="41"/>
      <c r="I315" s="41"/>
    </row>
    <row r="316" customFormat="false" ht="14.65" hidden="false" customHeight="false" outlineLevel="0" collapsed="false">
      <c r="C316" s="41"/>
      <c r="F316" s="41"/>
      <c r="I316" s="41"/>
    </row>
    <row r="317" customFormat="false" ht="14.65" hidden="false" customHeight="false" outlineLevel="0" collapsed="false">
      <c r="C317" s="41"/>
      <c r="F317" s="41"/>
      <c r="I317" s="41"/>
    </row>
    <row r="318" customFormat="false" ht="14.65" hidden="false" customHeight="false" outlineLevel="0" collapsed="false">
      <c r="C318" s="41"/>
      <c r="F318" s="41"/>
      <c r="I318" s="41"/>
    </row>
    <row r="319" customFormat="false" ht="14.65" hidden="false" customHeight="false" outlineLevel="0" collapsed="false">
      <c r="C319" s="41"/>
      <c r="F319" s="41"/>
      <c r="I319" s="41"/>
    </row>
    <row r="320" customFormat="false" ht="14.65" hidden="false" customHeight="false" outlineLevel="0" collapsed="false">
      <c r="C320" s="41"/>
      <c r="F320" s="41"/>
      <c r="I320" s="41"/>
    </row>
    <row r="321" customFormat="false" ht="14.65" hidden="false" customHeight="false" outlineLevel="0" collapsed="false">
      <c r="C321" s="41"/>
      <c r="F321" s="41"/>
      <c r="I321" s="41"/>
    </row>
    <row r="322" customFormat="false" ht="14.65" hidden="false" customHeight="false" outlineLevel="0" collapsed="false">
      <c r="C322" s="41"/>
      <c r="F322" s="41"/>
      <c r="I322" s="41"/>
    </row>
    <row r="323" customFormat="false" ht="14.65" hidden="false" customHeight="false" outlineLevel="0" collapsed="false">
      <c r="C323" s="41"/>
      <c r="F323" s="41"/>
      <c r="I323" s="41"/>
    </row>
    <row r="324" customFormat="false" ht="14.65" hidden="false" customHeight="false" outlineLevel="0" collapsed="false">
      <c r="C324" s="41"/>
      <c r="F324" s="41"/>
      <c r="I324" s="41"/>
    </row>
    <row r="325" customFormat="false" ht="14.65" hidden="false" customHeight="false" outlineLevel="0" collapsed="false">
      <c r="C325" s="41"/>
      <c r="F325" s="41"/>
      <c r="I325" s="41"/>
    </row>
    <row r="326" customFormat="false" ht="14.65" hidden="false" customHeight="false" outlineLevel="0" collapsed="false">
      <c r="C326" s="41"/>
      <c r="F326" s="41"/>
      <c r="I326" s="41"/>
    </row>
    <row r="327" customFormat="false" ht="14.65" hidden="false" customHeight="false" outlineLevel="0" collapsed="false">
      <c r="C327" s="41"/>
      <c r="F327" s="41"/>
      <c r="I327" s="41"/>
    </row>
    <row r="328" customFormat="false" ht="14.65" hidden="false" customHeight="false" outlineLevel="0" collapsed="false">
      <c r="C328" s="41"/>
      <c r="F328" s="41"/>
      <c r="I328" s="41"/>
    </row>
    <row r="329" customFormat="false" ht="14.65" hidden="false" customHeight="false" outlineLevel="0" collapsed="false">
      <c r="C329" s="41"/>
      <c r="F329" s="41"/>
      <c r="I329" s="41"/>
    </row>
    <row r="330" customFormat="false" ht="14.65" hidden="false" customHeight="false" outlineLevel="0" collapsed="false">
      <c r="C330" s="41"/>
      <c r="F330" s="41"/>
      <c r="I330" s="41"/>
    </row>
    <row r="331" customFormat="false" ht="14.65" hidden="false" customHeight="false" outlineLevel="0" collapsed="false">
      <c r="C331" s="41"/>
      <c r="F331" s="41"/>
      <c r="I331" s="41"/>
    </row>
    <row r="332" customFormat="false" ht="14.65" hidden="false" customHeight="false" outlineLevel="0" collapsed="false">
      <c r="C332" s="41"/>
      <c r="F332" s="41"/>
      <c r="I332" s="41"/>
    </row>
    <row r="333" customFormat="false" ht="14.65" hidden="false" customHeight="false" outlineLevel="0" collapsed="false">
      <c r="C333" s="41"/>
      <c r="F333" s="41"/>
      <c r="I333" s="41"/>
    </row>
    <row r="334" customFormat="false" ht="14.65" hidden="false" customHeight="false" outlineLevel="0" collapsed="false">
      <c r="C334" s="41"/>
      <c r="F334" s="41"/>
      <c r="I334" s="41"/>
    </row>
    <row r="335" customFormat="false" ht="14.65" hidden="false" customHeight="false" outlineLevel="0" collapsed="false">
      <c r="C335" s="41"/>
      <c r="F335" s="41"/>
      <c r="I335" s="41"/>
    </row>
    <row r="336" customFormat="false" ht="17" hidden="false" customHeight="false" outlineLevel="0" collapsed="false">
      <c r="C336" s="41"/>
      <c r="F336" s="41"/>
      <c r="I336" s="41"/>
    </row>
    <row r="337" customFormat="false" ht="17" hidden="false" customHeight="false" outlineLevel="0" collapsed="false">
      <c r="C337" s="41"/>
      <c r="F337" s="41"/>
      <c r="I337" s="41"/>
    </row>
    <row r="338" customFormat="false" ht="17" hidden="false" customHeight="false" outlineLevel="0" collapsed="false">
      <c r="C338" s="41"/>
      <c r="F338" s="33"/>
      <c r="I338" s="41"/>
    </row>
    <row r="339" customFormat="false" ht="14.65" hidden="false" customHeight="false" outlineLevel="0" collapsed="false">
      <c r="C339" s="41"/>
      <c r="F339" s="33"/>
      <c r="I339" s="41"/>
    </row>
    <row r="340" customFormat="false" ht="14.65" hidden="false" customHeight="false" outlineLevel="0" collapsed="false">
      <c r="C340" s="41"/>
      <c r="F340" s="33"/>
      <c r="I340" s="41"/>
    </row>
    <row r="341" customFormat="false" ht="14.65" hidden="false" customHeight="false" outlineLevel="0" collapsed="false">
      <c r="C341" s="41"/>
      <c r="F341" s="33"/>
      <c r="I341" s="41"/>
    </row>
    <row r="342" customFormat="false" ht="14.65" hidden="false" customHeight="false" outlineLevel="0" collapsed="false">
      <c r="C342" s="41"/>
      <c r="F342" s="33"/>
      <c r="I342" s="41"/>
    </row>
    <row r="343" customFormat="false" ht="14.65" hidden="false" customHeight="false" outlineLevel="0" collapsed="false">
      <c r="C343" s="41"/>
      <c r="F343" s="33"/>
      <c r="I343" s="41"/>
    </row>
    <row r="344" customFormat="false" ht="14.65" hidden="false" customHeight="false" outlineLevel="0" collapsed="false">
      <c r="C344" s="41"/>
      <c r="F344" s="33"/>
      <c r="I344" s="41"/>
    </row>
    <row r="345" customFormat="false" ht="14.65" hidden="false" customHeight="false" outlineLevel="0" collapsed="false">
      <c r="C345" s="41"/>
      <c r="F345" s="33"/>
      <c r="I345" s="41"/>
    </row>
    <row r="346" customFormat="false" ht="14.65" hidden="false" customHeight="false" outlineLevel="0" collapsed="false">
      <c r="C346" s="41"/>
      <c r="F346" s="33"/>
      <c r="I346" s="41"/>
    </row>
    <row r="347" customFormat="false" ht="14.65" hidden="false" customHeight="false" outlineLevel="0" collapsed="false">
      <c r="C347" s="41"/>
      <c r="F347" s="33"/>
      <c r="I347" s="41"/>
    </row>
    <row r="348" customFormat="false" ht="14.65" hidden="false" customHeight="false" outlineLevel="0" collapsed="false">
      <c r="C348" s="41"/>
      <c r="F348" s="33"/>
      <c r="I348" s="41"/>
    </row>
    <row r="349" customFormat="false" ht="14.65" hidden="false" customHeight="false" outlineLevel="0" collapsed="false">
      <c r="C349" s="41"/>
      <c r="F349" s="33"/>
      <c r="I349" s="41"/>
    </row>
    <row r="350" customFormat="false" ht="14.65" hidden="false" customHeight="false" outlineLevel="0" collapsed="false">
      <c r="C350" s="41"/>
      <c r="F350" s="33"/>
      <c r="I350" s="41"/>
    </row>
    <row r="351" customFormat="false" ht="14.65" hidden="false" customHeight="false" outlineLevel="0" collapsed="false">
      <c r="C351" s="41"/>
      <c r="F351" s="33"/>
      <c r="I351" s="41"/>
    </row>
    <row r="352" customFormat="false" ht="14.65" hidden="false" customHeight="false" outlineLevel="0" collapsed="false">
      <c r="C352" s="41"/>
      <c r="F352" s="33"/>
      <c r="I352" s="41"/>
    </row>
    <row r="353" customFormat="false" ht="14.65" hidden="false" customHeight="false" outlineLevel="0" collapsed="false">
      <c r="C353" s="41"/>
      <c r="F353" s="33"/>
      <c r="I353" s="41"/>
    </row>
    <row r="354" customFormat="false" ht="14.65" hidden="false" customHeight="false" outlineLevel="0" collapsed="false">
      <c r="C354" s="41"/>
      <c r="F354" s="33"/>
      <c r="I354" s="41"/>
    </row>
    <row r="355" customFormat="false" ht="14.65" hidden="false" customHeight="false" outlineLevel="0" collapsed="false">
      <c r="C355" s="41"/>
      <c r="F355" s="33"/>
      <c r="I355" s="41"/>
    </row>
    <row r="356" customFormat="false" ht="14.65" hidden="false" customHeight="false" outlineLevel="0" collapsed="false">
      <c r="C356" s="41"/>
      <c r="F356" s="33"/>
      <c r="I356" s="41"/>
    </row>
    <row r="357" customFormat="false" ht="14.65" hidden="false" customHeight="false" outlineLevel="0" collapsed="false">
      <c r="C357" s="41"/>
      <c r="F357" s="33"/>
      <c r="I357" s="41"/>
    </row>
    <row r="358" customFormat="false" ht="14.65" hidden="false" customHeight="false" outlineLevel="0" collapsed="false">
      <c r="C358" s="41"/>
      <c r="F358" s="33"/>
      <c r="I358" s="41"/>
    </row>
    <row r="359" customFormat="false" ht="14.65" hidden="false" customHeight="false" outlineLevel="0" collapsed="false">
      <c r="C359" s="41"/>
      <c r="F359" s="33"/>
      <c r="I359" s="41"/>
    </row>
    <row r="360" customFormat="false" ht="14.65" hidden="false" customHeight="false" outlineLevel="0" collapsed="false">
      <c r="C360" s="41"/>
      <c r="F360" s="33"/>
      <c r="I360" s="41"/>
    </row>
    <row r="361" customFormat="false" ht="17" hidden="false" customHeight="false" outlineLevel="0" collapsed="false">
      <c r="C361" s="41"/>
      <c r="F361" s="33"/>
      <c r="I361" s="41"/>
    </row>
    <row r="362" customFormat="false" ht="14.65" hidden="false" customHeight="false" outlineLevel="0" collapsed="false">
      <c r="C362" s="41"/>
      <c r="F362" s="33"/>
      <c r="I362" s="41"/>
    </row>
    <row r="363" customFormat="false" ht="17" hidden="false" customHeight="false" outlineLevel="0" collapsed="false">
      <c r="C363" s="41"/>
      <c r="F363" s="33"/>
      <c r="I363" s="41"/>
    </row>
    <row r="364" customFormat="false" ht="14.65" hidden="false" customHeight="false" outlineLevel="0" collapsed="false">
      <c r="C364" s="41"/>
      <c r="F364" s="33"/>
      <c r="I364" s="41"/>
    </row>
    <row r="365" customFormat="false" ht="14.65" hidden="false" customHeight="false" outlineLevel="0" collapsed="false">
      <c r="C365" s="41"/>
      <c r="F365" s="33"/>
      <c r="I365" s="41"/>
    </row>
    <row r="366" customFormat="false" ht="14.65" hidden="false" customHeight="false" outlineLevel="0" collapsed="false">
      <c r="C366" s="41"/>
      <c r="F366" s="33"/>
      <c r="I366" s="41"/>
    </row>
    <row r="367" customFormat="false" ht="14.65" hidden="false" customHeight="false" outlineLevel="0" collapsed="false">
      <c r="C367" s="41"/>
      <c r="F367" s="33"/>
      <c r="I367" s="41"/>
    </row>
    <row r="368" customFormat="false" ht="14.65" hidden="false" customHeight="false" outlineLevel="0" collapsed="false">
      <c r="C368" s="41"/>
      <c r="F368" s="33"/>
      <c r="I368" s="41"/>
    </row>
    <row r="369" customFormat="false" ht="14.65" hidden="false" customHeight="false" outlineLevel="0" collapsed="false">
      <c r="C369" s="41"/>
      <c r="F369" s="33"/>
      <c r="I369" s="41"/>
    </row>
    <row r="370" customFormat="false" ht="14.65" hidden="false" customHeight="false" outlineLevel="0" collapsed="false">
      <c r="C370" s="41"/>
      <c r="F370" s="33"/>
      <c r="I370" s="41"/>
    </row>
    <row r="371" customFormat="false" ht="14.65" hidden="false" customHeight="false" outlineLevel="0" collapsed="false">
      <c r="C371" s="41"/>
      <c r="F371" s="33"/>
      <c r="I371" s="41"/>
    </row>
    <row r="372" customFormat="false" ht="14.65" hidden="false" customHeight="false" outlineLevel="0" collapsed="false">
      <c r="C372" s="41"/>
      <c r="F372" s="33"/>
      <c r="I372" s="41"/>
    </row>
    <row r="373" customFormat="false" ht="14.65" hidden="false" customHeight="false" outlineLevel="0" collapsed="false">
      <c r="C373" s="41"/>
      <c r="F373" s="33"/>
      <c r="I373" s="41"/>
    </row>
    <row r="374" customFormat="false" ht="14.65" hidden="false" customHeight="false" outlineLevel="0" collapsed="false">
      <c r="C374" s="41"/>
      <c r="F374" s="33"/>
      <c r="I374" s="41"/>
    </row>
    <row r="375" customFormat="false" ht="14.65" hidden="false" customHeight="false" outlineLevel="0" collapsed="false">
      <c r="C375" s="41"/>
      <c r="F375" s="33"/>
      <c r="I375" s="41"/>
    </row>
    <row r="376" customFormat="false" ht="14.65" hidden="false" customHeight="false" outlineLevel="0" collapsed="false">
      <c r="C376" s="41"/>
      <c r="F376" s="33"/>
      <c r="I376" s="41"/>
    </row>
    <row r="377" customFormat="false" ht="14.65" hidden="false" customHeight="false" outlineLevel="0" collapsed="false">
      <c r="C377" s="41"/>
      <c r="F377" s="33"/>
      <c r="I377" s="41"/>
    </row>
    <row r="378" customFormat="false" ht="14.65" hidden="false" customHeight="false" outlineLevel="0" collapsed="false">
      <c r="C378" s="41"/>
      <c r="F378" s="33"/>
      <c r="I378" s="41"/>
    </row>
    <row r="379" customFormat="false" ht="14.65" hidden="false" customHeight="false" outlineLevel="0" collapsed="false">
      <c r="C379" s="41"/>
      <c r="F379" s="33"/>
      <c r="I379" s="41"/>
    </row>
    <row r="380" customFormat="false" ht="14.65" hidden="false" customHeight="false" outlineLevel="0" collapsed="false">
      <c r="C380" s="41"/>
      <c r="F380" s="33"/>
      <c r="I380" s="41"/>
    </row>
    <row r="381" customFormat="false" ht="14.65" hidden="false" customHeight="false" outlineLevel="0" collapsed="false">
      <c r="C381" s="41"/>
      <c r="F381" s="33"/>
      <c r="I381" s="41"/>
    </row>
    <row r="382" customFormat="false" ht="14.65" hidden="false" customHeight="false" outlineLevel="0" collapsed="false">
      <c r="C382" s="41"/>
      <c r="F382" s="33"/>
      <c r="I382" s="41"/>
    </row>
    <row r="383" customFormat="false" ht="14.65" hidden="false" customHeight="false" outlineLevel="0" collapsed="false">
      <c r="C383" s="41"/>
      <c r="F383" s="33"/>
      <c r="I383" s="41"/>
    </row>
    <row r="384" customFormat="false" ht="14.65" hidden="false" customHeight="false" outlineLevel="0" collapsed="false">
      <c r="C384" s="41"/>
      <c r="F384" s="33"/>
      <c r="I384" s="41"/>
    </row>
    <row r="385" customFormat="false" ht="14.65" hidden="false" customHeight="false" outlineLevel="0" collapsed="false">
      <c r="C385" s="41"/>
      <c r="F385" s="33"/>
      <c r="I385" s="41"/>
    </row>
    <row r="386" customFormat="false" ht="14.65" hidden="false" customHeight="false" outlineLevel="0" collapsed="false">
      <c r="C386" s="41"/>
      <c r="F386" s="33"/>
      <c r="I386" s="41"/>
    </row>
    <row r="387" customFormat="false" ht="17" hidden="false" customHeight="false" outlineLevel="0" collapsed="false">
      <c r="C387" s="41"/>
      <c r="F387" s="33"/>
      <c r="I387" s="41"/>
    </row>
    <row r="388" customFormat="false" ht="14.65" hidden="false" customHeight="false" outlineLevel="0" collapsed="false">
      <c r="C388" s="41"/>
      <c r="F388" s="41"/>
      <c r="I388" s="41"/>
    </row>
    <row r="389" customFormat="false" ht="17" hidden="false" customHeight="false" outlineLevel="0" collapsed="false">
      <c r="C389" s="41"/>
      <c r="F389" s="41"/>
      <c r="I389" s="41"/>
    </row>
    <row r="390" customFormat="false" ht="14.65" hidden="false" customHeight="false" outlineLevel="0" collapsed="false">
      <c r="C390" s="41"/>
      <c r="F390" s="41"/>
      <c r="I390" s="41"/>
    </row>
    <row r="391" customFormat="false" ht="14.65" hidden="false" customHeight="false" outlineLevel="0" collapsed="false">
      <c r="C391" s="41"/>
      <c r="F391" s="41"/>
      <c r="I391" s="41"/>
    </row>
    <row r="392" customFormat="false" ht="14.65" hidden="false" customHeight="false" outlineLevel="0" collapsed="false">
      <c r="C392" s="41"/>
      <c r="F392" s="41"/>
      <c r="I392" s="41"/>
    </row>
    <row r="393" customFormat="false" ht="14.65" hidden="false" customHeight="false" outlineLevel="0" collapsed="false">
      <c r="C393" s="41"/>
      <c r="F393" s="41"/>
      <c r="I393" s="41"/>
    </row>
    <row r="394" customFormat="false" ht="14.65" hidden="false" customHeight="false" outlineLevel="0" collapsed="false">
      <c r="C394" s="41"/>
      <c r="F394" s="41"/>
      <c r="I394" s="41"/>
    </row>
    <row r="395" customFormat="false" ht="14.65" hidden="false" customHeight="false" outlineLevel="0" collapsed="false">
      <c r="C395" s="41"/>
      <c r="F395" s="41"/>
      <c r="I395" s="41"/>
    </row>
    <row r="396" customFormat="false" ht="14.65" hidden="false" customHeight="false" outlineLevel="0" collapsed="false">
      <c r="C396" s="41"/>
      <c r="F396" s="41"/>
      <c r="I396" s="41"/>
    </row>
    <row r="397" customFormat="false" ht="14.65" hidden="false" customHeight="false" outlineLevel="0" collapsed="false">
      <c r="C397" s="41"/>
      <c r="F397" s="41"/>
      <c r="I397" s="41"/>
    </row>
    <row r="398" customFormat="false" ht="14.65" hidden="false" customHeight="false" outlineLevel="0" collapsed="false">
      <c r="C398" s="41"/>
      <c r="F398" s="41"/>
      <c r="I398" s="41"/>
    </row>
    <row r="399" customFormat="false" ht="14.65" hidden="false" customHeight="false" outlineLevel="0" collapsed="false">
      <c r="F399" s="41"/>
      <c r="I399" s="41"/>
    </row>
    <row r="400" customFormat="false" ht="14.65" hidden="false" customHeight="false" outlineLevel="0" collapsed="false">
      <c r="F400" s="41"/>
      <c r="I400" s="41"/>
    </row>
    <row r="401" customFormat="false" ht="14.65" hidden="false" customHeight="false" outlineLevel="0" collapsed="false">
      <c r="F401" s="41"/>
      <c r="I401" s="41"/>
    </row>
    <row r="402" customFormat="false" ht="14.65" hidden="false" customHeight="false" outlineLevel="0" collapsed="false">
      <c r="F402" s="41"/>
      <c r="I402" s="41"/>
    </row>
    <row r="403" customFormat="false" ht="14.65" hidden="false" customHeight="false" outlineLevel="0" collapsed="false">
      <c r="F403" s="41"/>
      <c r="I403" s="41"/>
    </row>
    <row r="404" customFormat="false" ht="14.65" hidden="false" customHeight="false" outlineLevel="0" collapsed="false">
      <c r="F404" s="41"/>
      <c r="I404" s="41"/>
    </row>
    <row r="405" customFormat="false" ht="14.65" hidden="false" customHeight="false" outlineLevel="0" collapsed="false">
      <c r="F405" s="41"/>
      <c r="I405" s="41"/>
    </row>
    <row r="406" customFormat="false" ht="14.65" hidden="false" customHeight="false" outlineLevel="0" collapsed="false">
      <c r="F406" s="41"/>
      <c r="I406" s="41"/>
    </row>
    <row r="407" customFormat="false" ht="14.65" hidden="false" customHeight="false" outlineLevel="0" collapsed="false">
      <c r="F407" s="41"/>
      <c r="I407" s="41"/>
    </row>
    <row r="408" customFormat="false" ht="14.65" hidden="false" customHeight="false" outlineLevel="0" collapsed="false">
      <c r="F408" s="41"/>
      <c r="I408" s="41"/>
    </row>
    <row r="409" customFormat="false" ht="14.65" hidden="false" customHeight="false" outlineLevel="0" collapsed="false">
      <c r="F409" s="41"/>
      <c r="I409" s="41"/>
    </row>
    <row r="410" customFormat="false" ht="14.65" hidden="false" customHeight="false" outlineLevel="0" collapsed="false">
      <c r="F410" s="41"/>
      <c r="I410" s="41"/>
    </row>
    <row r="411" customFormat="false" ht="14.65" hidden="false" customHeight="false" outlineLevel="0" collapsed="false">
      <c r="F411" s="41"/>
      <c r="I411" s="41"/>
    </row>
    <row r="412" customFormat="false" ht="17" hidden="false" customHeight="false" outlineLevel="0" collapsed="false">
      <c r="F412" s="41"/>
      <c r="I412" s="41"/>
    </row>
    <row r="413" customFormat="false" ht="17" hidden="false" customHeight="false" outlineLevel="0" collapsed="false">
      <c r="F413" s="41"/>
      <c r="I413" s="41"/>
    </row>
    <row r="414" customFormat="false" ht="14.65" hidden="false" customHeight="false" outlineLevel="0" collapsed="false">
      <c r="F414" s="41"/>
      <c r="I414" s="41"/>
    </row>
    <row r="415" customFormat="false" ht="14.65" hidden="false" customHeight="false" outlineLevel="0" collapsed="false">
      <c r="F415" s="41"/>
      <c r="I415" s="41"/>
    </row>
    <row r="416" customFormat="false" ht="14.65" hidden="false" customHeight="false" outlineLevel="0" collapsed="false">
      <c r="F416" s="41"/>
      <c r="I416" s="41"/>
    </row>
    <row r="417" customFormat="false" ht="14.65" hidden="false" customHeight="false" outlineLevel="0" collapsed="false">
      <c r="F417" s="41"/>
      <c r="I417" s="41"/>
    </row>
    <row r="418" customFormat="false" ht="14.65" hidden="false" customHeight="false" outlineLevel="0" collapsed="false">
      <c r="F418" s="41"/>
      <c r="I418" s="41"/>
    </row>
    <row r="419" customFormat="false" ht="14.65" hidden="false" customHeight="false" outlineLevel="0" collapsed="false">
      <c r="F419" s="41"/>
      <c r="I419" s="41"/>
    </row>
    <row r="420" customFormat="false" ht="14.65" hidden="false" customHeight="false" outlineLevel="0" collapsed="false">
      <c r="F420" s="41"/>
      <c r="I420" s="41"/>
    </row>
    <row r="421" customFormat="false" ht="14.65" hidden="false" customHeight="false" outlineLevel="0" collapsed="false">
      <c r="F421" s="41"/>
      <c r="I421" s="41"/>
    </row>
    <row r="422" customFormat="false" ht="14.65" hidden="false" customHeight="false" outlineLevel="0" collapsed="false">
      <c r="F422" s="41"/>
      <c r="I422" s="41"/>
    </row>
    <row r="423" customFormat="false" ht="14.65" hidden="false" customHeight="false" outlineLevel="0" collapsed="false">
      <c r="F423" s="41"/>
      <c r="I423" s="41"/>
    </row>
    <row r="424" customFormat="false" ht="14.65" hidden="false" customHeight="false" outlineLevel="0" collapsed="false">
      <c r="F424" s="41"/>
      <c r="I424" s="41"/>
    </row>
    <row r="425" customFormat="false" ht="14.65" hidden="false" customHeight="false" outlineLevel="0" collapsed="false">
      <c r="F425" s="41"/>
      <c r="I425" s="41"/>
    </row>
    <row r="426" customFormat="false" ht="14.65" hidden="false" customHeight="false" outlineLevel="0" collapsed="false">
      <c r="F426" s="41"/>
      <c r="I426" s="41"/>
    </row>
    <row r="427" customFormat="false" ht="14.65" hidden="false" customHeight="false" outlineLevel="0" collapsed="false">
      <c r="F427" s="41"/>
      <c r="I427" s="41"/>
    </row>
    <row r="428" customFormat="false" ht="14.65" hidden="false" customHeight="false" outlineLevel="0" collapsed="false">
      <c r="F428" s="41"/>
      <c r="I428" s="41"/>
    </row>
    <row r="429" customFormat="false" ht="14.65" hidden="false" customHeight="false" outlineLevel="0" collapsed="false">
      <c r="F429" s="41"/>
      <c r="I429" s="41"/>
    </row>
    <row r="430" customFormat="false" ht="14.65" hidden="false" customHeight="false" outlineLevel="0" collapsed="false">
      <c r="F430" s="41"/>
      <c r="I430" s="41"/>
    </row>
    <row r="431" customFormat="false" ht="14.65" hidden="false" customHeight="false" outlineLevel="0" collapsed="false">
      <c r="F431" s="41"/>
      <c r="I431" s="41"/>
    </row>
    <row r="432" customFormat="false" ht="14.65" hidden="false" customHeight="false" outlineLevel="0" collapsed="false">
      <c r="F432" s="41"/>
      <c r="I432" s="41"/>
    </row>
    <row r="433" customFormat="false" ht="14.65" hidden="false" customHeight="false" outlineLevel="0" collapsed="false">
      <c r="F433" s="41"/>
      <c r="I433" s="41"/>
    </row>
    <row r="434" customFormat="false" ht="14.65" hidden="false" customHeight="false" outlineLevel="0" collapsed="false">
      <c r="F434" s="41"/>
      <c r="I434" s="41"/>
    </row>
    <row r="435" customFormat="false" ht="14.65" hidden="false" customHeight="false" outlineLevel="0" collapsed="false">
      <c r="F435" s="41"/>
      <c r="I435" s="41"/>
    </row>
    <row r="436" customFormat="false" ht="17" hidden="false" customHeight="false" outlineLevel="0" collapsed="false">
      <c r="F436" s="41"/>
      <c r="I436" s="41"/>
    </row>
    <row r="437" customFormat="false" ht="14.65" hidden="false" customHeight="false" outlineLevel="0" collapsed="false">
      <c r="F437" s="41"/>
      <c r="I437" s="41"/>
    </row>
    <row r="438" customFormat="false" ht="17" hidden="false" customHeight="false" outlineLevel="0" collapsed="false">
      <c r="F438" s="41"/>
      <c r="I438" s="41"/>
    </row>
    <row r="439" customFormat="false" ht="14.65" hidden="false" customHeight="false" outlineLevel="0" collapsed="false">
      <c r="F439" s="41"/>
      <c r="I439" s="41"/>
    </row>
    <row r="440" customFormat="false" ht="14.65" hidden="false" customHeight="false" outlineLevel="0" collapsed="false">
      <c r="F440" s="41"/>
      <c r="I440" s="41"/>
    </row>
    <row r="441" customFormat="false" ht="14.65" hidden="false" customHeight="false" outlineLevel="0" collapsed="false">
      <c r="F441" s="41"/>
      <c r="I441" s="41"/>
    </row>
    <row r="442" customFormat="false" ht="14.65" hidden="false" customHeight="false" outlineLevel="0" collapsed="false">
      <c r="F442" s="41"/>
      <c r="I442" s="41"/>
    </row>
    <row r="443" customFormat="false" ht="14.65" hidden="false" customHeight="false" outlineLevel="0" collapsed="false">
      <c r="F443" s="41"/>
      <c r="I443" s="41"/>
    </row>
    <row r="444" customFormat="false" ht="14.65" hidden="false" customHeight="false" outlineLevel="0" collapsed="false">
      <c r="F444" s="41"/>
      <c r="I444" s="41"/>
    </row>
    <row r="445" customFormat="false" ht="14.65" hidden="false" customHeight="false" outlineLevel="0" collapsed="false">
      <c r="F445" s="41"/>
      <c r="I445" s="41"/>
    </row>
    <row r="446" customFormat="false" ht="14.65" hidden="false" customHeight="false" outlineLevel="0" collapsed="false">
      <c r="F446" s="41"/>
      <c r="I446" s="41"/>
    </row>
    <row r="447" customFormat="false" ht="14.65" hidden="false" customHeight="false" outlineLevel="0" collapsed="false">
      <c r="F447" s="41"/>
      <c r="I447" s="41"/>
    </row>
    <row r="448" customFormat="false" ht="14.65" hidden="false" customHeight="false" outlineLevel="0" collapsed="false">
      <c r="F448" s="41"/>
      <c r="I448" s="41"/>
    </row>
    <row r="449" customFormat="false" ht="14.65" hidden="false" customHeight="false" outlineLevel="0" collapsed="false">
      <c r="F449" s="33"/>
      <c r="I449" s="41"/>
    </row>
    <row r="450" customFormat="false" ht="14.65" hidden="false" customHeight="false" outlineLevel="0" collapsed="false">
      <c r="F450" s="33"/>
      <c r="I450" s="41"/>
    </row>
    <row r="451" customFormat="false" ht="14.65" hidden="false" customHeight="false" outlineLevel="0" collapsed="false">
      <c r="F451" s="33"/>
      <c r="I451" s="41"/>
    </row>
    <row r="452" customFormat="false" ht="14.65" hidden="false" customHeight="false" outlineLevel="0" collapsed="false">
      <c r="F452" s="33"/>
      <c r="I452" s="41"/>
    </row>
    <row r="453" customFormat="false" ht="14.65" hidden="false" customHeight="false" outlineLevel="0" collapsed="false">
      <c r="F453" s="33"/>
      <c r="I453" s="41"/>
    </row>
    <row r="454" customFormat="false" ht="14.65" hidden="false" customHeight="false" outlineLevel="0" collapsed="false">
      <c r="F454" s="33"/>
      <c r="I454" s="41"/>
    </row>
    <row r="455" customFormat="false" ht="14.65" hidden="false" customHeight="false" outlineLevel="0" collapsed="false">
      <c r="F455" s="33"/>
      <c r="I455" s="41"/>
    </row>
    <row r="456" customFormat="false" ht="14.65" hidden="false" customHeight="false" outlineLevel="0" collapsed="false">
      <c r="F456" s="33"/>
      <c r="I456" s="41"/>
    </row>
    <row r="457" customFormat="false" ht="14.65" hidden="false" customHeight="false" outlineLevel="0" collapsed="false">
      <c r="F457" s="33"/>
      <c r="I457" s="41"/>
    </row>
    <row r="458" customFormat="false" ht="14.65" hidden="false" customHeight="false" outlineLevel="0" collapsed="false">
      <c r="F458" s="33"/>
      <c r="I458" s="41"/>
    </row>
    <row r="459" customFormat="false" ht="14.65" hidden="false" customHeight="false" outlineLevel="0" collapsed="false">
      <c r="F459" s="33"/>
      <c r="I459" s="41"/>
    </row>
    <row r="460" customFormat="false" ht="14.65" hidden="false" customHeight="false" outlineLevel="0" collapsed="false">
      <c r="F460" s="33"/>
      <c r="I460" s="41"/>
    </row>
    <row r="461" customFormat="false" ht="14.65" hidden="false" customHeight="false" outlineLevel="0" collapsed="false">
      <c r="F461" s="33"/>
      <c r="I461" s="41"/>
    </row>
    <row r="462" customFormat="false" ht="17" hidden="false" customHeight="false" outlineLevel="0" collapsed="false">
      <c r="F462" s="33"/>
      <c r="I462" s="41"/>
    </row>
    <row r="463" customFormat="false" ht="14.65" hidden="false" customHeight="false" outlineLevel="0" collapsed="false">
      <c r="F463" s="33"/>
      <c r="I463" s="41"/>
    </row>
    <row r="464" customFormat="false" ht="14.65" hidden="false" customHeight="false" outlineLevel="0" collapsed="false">
      <c r="F464" s="33"/>
      <c r="I464" s="41"/>
    </row>
    <row r="465" customFormat="false" ht="14.65" hidden="false" customHeight="false" outlineLevel="0" collapsed="false">
      <c r="F465" s="33"/>
      <c r="I465" s="41"/>
    </row>
    <row r="466" customFormat="false" ht="14.65" hidden="false" customHeight="false" outlineLevel="0" collapsed="false">
      <c r="F466" s="33"/>
      <c r="I466" s="41"/>
    </row>
    <row r="467" customFormat="false" ht="14.65" hidden="false" customHeight="false" outlineLevel="0" collapsed="false">
      <c r="F467" s="33"/>
      <c r="I467" s="41"/>
    </row>
    <row r="468" customFormat="false" ht="14.65" hidden="false" customHeight="false" outlineLevel="0" collapsed="false">
      <c r="F468" s="33"/>
      <c r="I468" s="41"/>
    </row>
    <row r="469" customFormat="false" ht="14.65" hidden="false" customHeight="false" outlineLevel="0" collapsed="false">
      <c r="F469" s="33"/>
      <c r="I469" s="41"/>
    </row>
    <row r="470" customFormat="false" ht="14.65" hidden="false" customHeight="false" outlineLevel="0" collapsed="false">
      <c r="F470" s="33"/>
      <c r="I470" s="41"/>
    </row>
    <row r="471" customFormat="false" ht="14.65" hidden="false" customHeight="false" outlineLevel="0" collapsed="false">
      <c r="F471" s="33"/>
      <c r="I471" s="41"/>
    </row>
    <row r="472" customFormat="false" ht="14.65" hidden="false" customHeight="false" outlineLevel="0" collapsed="false">
      <c r="F472" s="33"/>
      <c r="I472" s="41"/>
    </row>
    <row r="473" customFormat="false" ht="14.65" hidden="false" customHeight="false" outlineLevel="0" collapsed="false">
      <c r="F473" s="33"/>
      <c r="I473" s="41"/>
    </row>
    <row r="474" customFormat="false" ht="14.65" hidden="false" customHeight="false" outlineLevel="0" collapsed="false">
      <c r="F474" s="33"/>
      <c r="I474" s="41"/>
    </row>
    <row r="475" customFormat="false" ht="14.65" hidden="false" customHeight="false" outlineLevel="0" collapsed="false">
      <c r="F475" s="33"/>
      <c r="I475" s="41"/>
    </row>
    <row r="476" customFormat="false" ht="14.65" hidden="false" customHeight="false" outlineLevel="0" collapsed="false">
      <c r="F476" s="33"/>
      <c r="I476" s="41"/>
    </row>
    <row r="477" customFormat="false" ht="14.65" hidden="false" customHeight="false" outlineLevel="0" collapsed="false">
      <c r="F477" s="33"/>
      <c r="I477" s="41"/>
    </row>
    <row r="478" customFormat="false" ht="14.65" hidden="false" customHeight="false" outlineLevel="0" collapsed="false">
      <c r="F478" s="33"/>
      <c r="I478" s="41"/>
    </row>
    <row r="479" customFormat="false" ht="14.65" hidden="false" customHeight="false" outlineLevel="0" collapsed="false">
      <c r="F479" s="33"/>
      <c r="I479" s="41"/>
    </row>
    <row r="480" customFormat="false" ht="14.65" hidden="false" customHeight="false" outlineLevel="0" collapsed="false">
      <c r="F480" s="33"/>
      <c r="I480" s="41"/>
    </row>
    <row r="481" customFormat="false" ht="14.65" hidden="false" customHeight="false" outlineLevel="0" collapsed="false">
      <c r="F481" s="33"/>
      <c r="I481" s="41"/>
    </row>
    <row r="482" customFormat="false" ht="14.65" hidden="false" customHeight="false" outlineLevel="0" collapsed="false">
      <c r="F482" s="33"/>
      <c r="I482" s="41"/>
    </row>
    <row r="483" customFormat="false" ht="14.65" hidden="false" customHeight="false" outlineLevel="0" collapsed="false">
      <c r="F483" s="33"/>
      <c r="I483" s="41"/>
    </row>
    <row r="484" customFormat="false" ht="14.65" hidden="false" customHeight="false" outlineLevel="0" collapsed="false">
      <c r="F484" s="33"/>
      <c r="I484" s="41"/>
    </row>
    <row r="485" customFormat="false" ht="14.65" hidden="false" customHeight="false" outlineLevel="0" collapsed="false">
      <c r="F485" s="33"/>
      <c r="I485" s="41"/>
    </row>
    <row r="486" customFormat="false" ht="14.65" hidden="false" customHeight="false" outlineLevel="0" collapsed="false">
      <c r="F486" s="33"/>
      <c r="I486" s="41"/>
    </row>
    <row r="487" customFormat="false" ht="17" hidden="false" customHeight="false" outlineLevel="0" collapsed="false">
      <c r="F487" s="33"/>
      <c r="I487" s="41"/>
    </row>
    <row r="488" customFormat="false" ht="14.65" hidden="false" customHeight="false" outlineLevel="0" collapsed="false">
      <c r="F488" s="33"/>
      <c r="I488" s="41"/>
    </row>
    <row r="489" customFormat="false" ht="14.65" hidden="false" customHeight="false" outlineLevel="0" collapsed="false">
      <c r="F489" s="33"/>
      <c r="I489" s="41"/>
    </row>
    <row r="490" customFormat="false" ht="14.65" hidden="false" customHeight="false" outlineLevel="0" collapsed="false">
      <c r="F490" s="33"/>
      <c r="I490" s="41"/>
    </row>
    <row r="491" customFormat="false" ht="14.65" hidden="false" customHeight="false" outlineLevel="0" collapsed="false">
      <c r="F491" s="33"/>
      <c r="I491" s="41"/>
    </row>
    <row r="492" customFormat="false" ht="14.65" hidden="false" customHeight="false" outlineLevel="0" collapsed="false">
      <c r="F492" s="33"/>
      <c r="I492" s="41"/>
    </row>
    <row r="493" customFormat="false" ht="14.65" hidden="false" customHeight="false" outlineLevel="0" collapsed="false">
      <c r="F493" s="33"/>
      <c r="I493" s="41"/>
    </row>
    <row r="494" customFormat="false" ht="14.65" hidden="false" customHeight="false" outlineLevel="0" collapsed="false">
      <c r="F494" s="33"/>
      <c r="I494" s="41"/>
    </row>
    <row r="495" customFormat="false" ht="14.65" hidden="false" customHeight="false" outlineLevel="0" collapsed="false">
      <c r="F495" s="33"/>
      <c r="I495" s="41"/>
    </row>
    <row r="496" customFormat="false" ht="14.65" hidden="false" customHeight="false" outlineLevel="0" collapsed="false">
      <c r="F496" s="33"/>
      <c r="I496" s="41"/>
    </row>
    <row r="497" customFormat="false" ht="14.65" hidden="false" customHeight="false" outlineLevel="0" collapsed="false">
      <c r="F497" s="33"/>
      <c r="I497" s="41"/>
    </row>
    <row r="498" customFormat="false" ht="14.65" hidden="false" customHeight="false" outlineLevel="0" collapsed="false">
      <c r="F498" s="33"/>
      <c r="I498" s="41"/>
    </row>
    <row r="499" customFormat="false" ht="14.65" hidden="false" customHeight="false" outlineLevel="0" collapsed="false">
      <c r="F499" s="41"/>
      <c r="I499" s="41"/>
    </row>
    <row r="500" customFormat="false" ht="14.65" hidden="false" customHeight="false" outlineLevel="0" collapsed="false">
      <c r="F500" s="41"/>
      <c r="I500" s="41"/>
    </row>
    <row r="501" customFormat="false" ht="14.65" hidden="false" customHeight="false" outlineLevel="0" collapsed="false">
      <c r="F501" s="41"/>
      <c r="I501" s="41"/>
    </row>
    <row r="502" customFormat="false" ht="14.65" hidden="false" customHeight="false" outlineLevel="0" collapsed="false">
      <c r="F502" s="41"/>
      <c r="I502" s="41"/>
    </row>
    <row r="503" customFormat="false" ht="14.65" hidden="false" customHeight="false" outlineLevel="0" collapsed="false">
      <c r="F503" s="41"/>
      <c r="I503" s="41"/>
    </row>
    <row r="504" customFormat="false" ht="14.65" hidden="false" customHeight="false" outlineLevel="0" collapsed="false">
      <c r="F504" s="41"/>
      <c r="I504" s="41"/>
    </row>
    <row r="505" customFormat="false" ht="14.65" hidden="false" customHeight="false" outlineLevel="0" collapsed="false">
      <c r="F505" s="41"/>
      <c r="I505" s="41"/>
    </row>
    <row r="506" customFormat="false" ht="14.65" hidden="false" customHeight="false" outlineLevel="0" collapsed="false">
      <c r="F506" s="41"/>
      <c r="I506" s="41"/>
    </row>
    <row r="507" customFormat="false" ht="14.65" hidden="false" customHeight="false" outlineLevel="0" collapsed="false">
      <c r="F507" s="41"/>
      <c r="I507" s="41"/>
    </row>
    <row r="508" customFormat="false" ht="14.65" hidden="false" customHeight="false" outlineLevel="0" collapsed="false">
      <c r="F508" s="41"/>
      <c r="I508" s="41"/>
    </row>
    <row r="509" customFormat="false" ht="14.65" hidden="false" customHeight="false" outlineLevel="0" collapsed="false">
      <c r="F509" s="41"/>
      <c r="I509" s="41"/>
    </row>
    <row r="510" customFormat="false" ht="14.65" hidden="false" customHeight="false" outlineLevel="0" collapsed="false">
      <c r="F510" s="41"/>
      <c r="I510" s="41"/>
    </row>
    <row r="511" customFormat="false" ht="14.65" hidden="false" customHeight="false" outlineLevel="0" collapsed="false">
      <c r="F511" s="41"/>
      <c r="I511" s="41"/>
    </row>
    <row r="512" customFormat="false" ht="14.65" hidden="false" customHeight="false" outlineLevel="0" collapsed="false">
      <c r="F512" s="41"/>
      <c r="I512" s="41"/>
    </row>
    <row r="513" customFormat="false" ht="17" hidden="false" customHeight="false" outlineLevel="0" collapsed="false">
      <c r="F513" s="41"/>
      <c r="I513" s="41"/>
    </row>
    <row r="514" customFormat="false" ht="14.65" hidden="false" customHeight="false" outlineLevel="0" collapsed="false">
      <c r="F514" s="41"/>
      <c r="I514" s="41"/>
    </row>
    <row r="515" customFormat="false" ht="14.65" hidden="false" customHeight="false" outlineLevel="0" collapsed="false">
      <c r="F515" s="41"/>
      <c r="I515" s="41"/>
    </row>
    <row r="516" customFormat="false" ht="14.65" hidden="false" customHeight="false" outlineLevel="0" collapsed="false">
      <c r="F516" s="41"/>
      <c r="I516" s="41"/>
    </row>
    <row r="517" customFormat="false" ht="14.65" hidden="false" customHeight="false" outlineLevel="0" collapsed="false">
      <c r="F517" s="41"/>
      <c r="I517" s="41"/>
    </row>
    <row r="518" customFormat="false" ht="14.65" hidden="false" customHeight="false" outlineLevel="0" collapsed="false">
      <c r="F518" s="41"/>
      <c r="I518" s="41"/>
    </row>
    <row r="519" customFormat="false" ht="14.65" hidden="false" customHeight="false" outlineLevel="0" collapsed="false">
      <c r="F519" s="41"/>
      <c r="I519" s="41"/>
    </row>
    <row r="520" customFormat="false" ht="14.65" hidden="false" customHeight="false" outlineLevel="0" collapsed="false">
      <c r="F520" s="41"/>
      <c r="I520" s="41"/>
    </row>
    <row r="521" customFormat="false" ht="14.65" hidden="false" customHeight="false" outlineLevel="0" collapsed="false">
      <c r="F521" s="41"/>
      <c r="I521" s="41"/>
    </row>
    <row r="522" customFormat="false" ht="14.65" hidden="false" customHeight="false" outlineLevel="0" collapsed="false">
      <c r="F522" s="41"/>
      <c r="I522" s="41"/>
    </row>
    <row r="523" customFormat="false" ht="14.65" hidden="false" customHeight="false" outlineLevel="0" collapsed="false">
      <c r="F523" s="41"/>
      <c r="I523" s="41"/>
    </row>
    <row r="524" customFormat="false" ht="14.65" hidden="false" customHeight="false" outlineLevel="0" collapsed="false">
      <c r="F524" s="41"/>
      <c r="I524" s="41"/>
    </row>
    <row r="525" customFormat="false" ht="14.65" hidden="false" customHeight="false" outlineLevel="0" collapsed="false">
      <c r="F525" s="41"/>
      <c r="I525" s="41"/>
    </row>
    <row r="526" customFormat="false" ht="14.65" hidden="false" customHeight="false" outlineLevel="0" collapsed="false">
      <c r="F526" s="41"/>
      <c r="I526" s="41"/>
    </row>
    <row r="527" customFormat="false" ht="14.65" hidden="false" customHeight="false" outlineLevel="0" collapsed="false">
      <c r="F527" s="41"/>
      <c r="I527" s="41"/>
    </row>
    <row r="528" customFormat="false" ht="14.65" hidden="false" customHeight="false" outlineLevel="0" collapsed="false">
      <c r="F528" s="41"/>
      <c r="I528" s="41"/>
    </row>
    <row r="529" customFormat="false" ht="14.65" hidden="false" customHeight="false" outlineLevel="0" collapsed="false">
      <c r="F529" s="41"/>
      <c r="I529" s="41"/>
    </row>
    <row r="530" customFormat="false" ht="14.65" hidden="false" customHeight="false" outlineLevel="0" collapsed="false">
      <c r="F530" s="41"/>
      <c r="I530" s="41"/>
    </row>
    <row r="531" customFormat="false" ht="14.65" hidden="false" customHeight="false" outlineLevel="0" collapsed="false">
      <c r="F531" s="41"/>
      <c r="I531" s="41"/>
    </row>
    <row r="532" customFormat="false" ht="14.65" hidden="false" customHeight="false" outlineLevel="0" collapsed="false">
      <c r="F532" s="41"/>
      <c r="I532" s="41"/>
    </row>
    <row r="533" customFormat="false" ht="14.65" hidden="false" customHeight="false" outlineLevel="0" collapsed="false">
      <c r="F533" s="41"/>
      <c r="I533" s="41"/>
    </row>
    <row r="534" customFormat="false" ht="14.65" hidden="false" customHeight="false" outlineLevel="0" collapsed="false">
      <c r="F534" s="41"/>
      <c r="I534" s="41"/>
    </row>
    <row r="535" customFormat="false" ht="14.65" hidden="false" customHeight="false" outlineLevel="0" collapsed="false">
      <c r="F535" s="41"/>
      <c r="I535" s="41"/>
    </row>
    <row r="536" customFormat="false" ht="14.65" hidden="false" customHeight="false" outlineLevel="0" collapsed="false">
      <c r="F536" s="41"/>
      <c r="I536" s="41"/>
    </row>
    <row r="537" customFormat="false" ht="14.65" hidden="false" customHeight="false" outlineLevel="0" collapsed="false">
      <c r="F537" s="41"/>
      <c r="I537" s="41"/>
    </row>
    <row r="538" customFormat="false" ht="17" hidden="false" customHeight="false" outlineLevel="0" collapsed="false">
      <c r="F538" s="41"/>
      <c r="I538" s="41"/>
    </row>
    <row r="539" customFormat="false" ht="14.65" hidden="false" customHeight="false" outlineLevel="0" collapsed="false">
      <c r="F539" s="41"/>
      <c r="I539" s="41"/>
    </row>
    <row r="540" customFormat="false" ht="14.65" hidden="false" customHeight="false" outlineLevel="0" collapsed="false">
      <c r="F540" s="41"/>
      <c r="I540" s="41"/>
    </row>
    <row r="541" customFormat="false" ht="14.65" hidden="false" customHeight="false" outlineLevel="0" collapsed="false">
      <c r="F541" s="41"/>
      <c r="I541" s="41"/>
    </row>
    <row r="542" customFormat="false" ht="14.65" hidden="false" customHeight="false" outlineLevel="0" collapsed="false">
      <c r="F542" s="41"/>
      <c r="I542" s="41"/>
    </row>
    <row r="543" customFormat="false" ht="14.65" hidden="false" customHeight="false" outlineLevel="0" collapsed="false">
      <c r="F543" s="41"/>
      <c r="I543" s="41"/>
    </row>
    <row r="544" customFormat="false" ht="14.65" hidden="false" customHeight="false" outlineLevel="0" collapsed="false">
      <c r="F544" s="41"/>
      <c r="I544" s="41"/>
    </row>
    <row r="545" customFormat="false" ht="14.65" hidden="false" customHeight="false" outlineLevel="0" collapsed="false">
      <c r="F545" s="41"/>
      <c r="I545" s="41"/>
    </row>
    <row r="546" customFormat="false" ht="14.65" hidden="false" customHeight="false" outlineLevel="0" collapsed="false">
      <c r="F546" s="41"/>
      <c r="I546" s="41"/>
    </row>
    <row r="547" customFormat="false" ht="14.65" hidden="false" customHeight="false" outlineLevel="0" collapsed="false">
      <c r="F547" s="41"/>
      <c r="I547" s="41"/>
    </row>
    <row r="548" customFormat="false" ht="14.65" hidden="false" customHeight="false" outlineLevel="0" collapsed="false">
      <c r="F548" s="41"/>
      <c r="I548" s="41"/>
    </row>
    <row r="549" customFormat="false" ht="14.65" hidden="false" customHeight="false" outlineLevel="0" collapsed="false">
      <c r="F549" s="41"/>
      <c r="I549" s="41"/>
    </row>
    <row r="550" customFormat="false" ht="14.65" hidden="false" customHeight="false" outlineLevel="0" collapsed="false">
      <c r="F550" s="41"/>
      <c r="I550" s="41"/>
    </row>
    <row r="551" customFormat="false" ht="14.65" hidden="false" customHeight="false" outlineLevel="0" collapsed="false">
      <c r="F551" s="41"/>
      <c r="I551" s="41"/>
    </row>
    <row r="552" customFormat="false" ht="14.65" hidden="false" customHeight="false" outlineLevel="0" collapsed="false">
      <c r="F552" s="41"/>
      <c r="I552" s="41"/>
    </row>
    <row r="553" customFormat="false" ht="14.65" hidden="false" customHeight="false" outlineLevel="0" collapsed="false">
      <c r="F553" s="41"/>
      <c r="I553" s="41"/>
    </row>
    <row r="554" customFormat="false" ht="14.65" hidden="false" customHeight="false" outlineLevel="0" collapsed="false">
      <c r="F554" s="41"/>
      <c r="I554" s="41"/>
    </row>
    <row r="555" customFormat="false" ht="14.65" hidden="false" customHeight="false" outlineLevel="0" collapsed="false">
      <c r="F555" s="41"/>
      <c r="I555" s="41"/>
    </row>
    <row r="556" customFormat="false" ht="14.65" hidden="false" customHeight="false" outlineLevel="0" collapsed="false">
      <c r="F556" s="41"/>
      <c r="I556" s="41"/>
    </row>
    <row r="557" customFormat="false" ht="14.65" hidden="false" customHeight="false" outlineLevel="0" collapsed="false">
      <c r="F557" s="41"/>
      <c r="I557" s="41"/>
    </row>
    <row r="558" customFormat="false" ht="14.65" hidden="false" customHeight="false" outlineLevel="0" collapsed="false">
      <c r="F558" s="41"/>
      <c r="I558" s="41"/>
    </row>
    <row r="559" customFormat="false" ht="14.65" hidden="false" customHeight="false" outlineLevel="0" collapsed="false">
      <c r="F559" s="41"/>
      <c r="I559" s="41"/>
    </row>
    <row r="560" customFormat="false" ht="14.65" hidden="false" customHeight="false" outlineLevel="0" collapsed="false">
      <c r="F560" s="33"/>
      <c r="I560" s="41"/>
    </row>
    <row r="561" customFormat="false" ht="14.65" hidden="false" customHeight="false" outlineLevel="0" collapsed="false">
      <c r="F561" s="33"/>
      <c r="I561" s="41"/>
    </row>
    <row r="562" customFormat="false" ht="14.65" hidden="false" customHeight="false" outlineLevel="0" collapsed="false">
      <c r="F562" s="33"/>
      <c r="I562" s="41"/>
    </row>
    <row r="563" customFormat="false" ht="14.65" hidden="false" customHeight="false" outlineLevel="0" collapsed="false">
      <c r="F563" s="33"/>
      <c r="I563" s="41"/>
    </row>
    <row r="564" customFormat="false" ht="17" hidden="false" customHeight="false" outlineLevel="0" collapsed="false">
      <c r="F564" s="33"/>
      <c r="I564" s="41"/>
    </row>
    <row r="565" customFormat="false" ht="14.65" hidden="false" customHeight="false" outlineLevel="0" collapsed="false">
      <c r="F565" s="33"/>
      <c r="I565" s="41"/>
    </row>
    <row r="566" customFormat="false" ht="14.65" hidden="false" customHeight="false" outlineLevel="0" collapsed="false">
      <c r="F566" s="33"/>
      <c r="I566" s="41"/>
    </row>
    <row r="567" customFormat="false" ht="14.65" hidden="false" customHeight="false" outlineLevel="0" collapsed="false">
      <c r="F567" s="33"/>
      <c r="I567" s="41"/>
    </row>
    <row r="568" customFormat="false" ht="14.65" hidden="false" customHeight="false" outlineLevel="0" collapsed="false">
      <c r="F568" s="33"/>
      <c r="I568" s="41"/>
    </row>
    <row r="569" customFormat="false" ht="14.65" hidden="false" customHeight="false" outlineLevel="0" collapsed="false">
      <c r="F569" s="33"/>
      <c r="I569" s="41"/>
    </row>
    <row r="570" customFormat="false" ht="14.65" hidden="false" customHeight="false" outlineLevel="0" collapsed="false">
      <c r="F570" s="33"/>
      <c r="I570" s="41"/>
    </row>
    <row r="571" customFormat="false" ht="14.65" hidden="false" customHeight="false" outlineLevel="0" collapsed="false">
      <c r="F571" s="33"/>
      <c r="I571" s="41"/>
    </row>
    <row r="572" customFormat="false" ht="14.65" hidden="false" customHeight="false" outlineLevel="0" collapsed="false">
      <c r="F572" s="33"/>
      <c r="I572" s="41"/>
    </row>
    <row r="573" customFormat="false" ht="14.65" hidden="false" customHeight="false" outlineLevel="0" collapsed="false">
      <c r="F573" s="33"/>
      <c r="I573" s="41"/>
    </row>
    <row r="574" customFormat="false" ht="14.65" hidden="false" customHeight="false" outlineLevel="0" collapsed="false">
      <c r="F574" s="33"/>
      <c r="I574" s="41"/>
    </row>
    <row r="575" customFormat="false" ht="14.65" hidden="false" customHeight="false" outlineLevel="0" collapsed="false">
      <c r="F575" s="33"/>
      <c r="I575" s="41"/>
    </row>
    <row r="576" customFormat="false" ht="14.65" hidden="false" customHeight="false" outlineLevel="0" collapsed="false">
      <c r="F576" s="33"/>
      <c r="I576" s="41"/>
    </row>
    <row r="577" customFormat="false" ht="14.65" hidden="false" customHeight="false" outlineLevel="0" collapsed="false">
      <c r="F577" s="33"/>
      <c r="I577" s="41"/>
    </row>
    <row r="578" customFormat="false" ht="14.65" hidden="false" customHeight="false" outlineLevel="0" collapsed="false">
      <c r="F578" s="33"/>
      <c r="I578" s="41"/>
    </row>
    <row r="579" customFormat="false" ht="14.65" hidden="false" customHeight="false" outlineLevel="0" collapsed="false">
      <c r="F579" s="33"/>
      <c r="I579" s="41"/>
    </row>
    <row r="580" customFormat="false" ht="14.65" hidden="false" customHeight="false" outlineLevel="0" collapsed="false">
      <c r="F580" s="33"/>
      <c r="I580" s="41"/>
    </row>
    <row r="581" customFormat="false" ht="14.65" hidden="false" customHeight="false" outlineLevel="0" collapsed="false">
      <c r="F581" s="33"/>
      <c r="I581" s="41"/>
    </row>
    <row r="582" customFormat="false" ht="14.65" hidden="false" customHeight="false" outlineLevel="0" collapsed="false">
      <c r="F582" s="33"/>
      <c r="I582" s="41"/>
    </row>
    <row r="583" customFormat="false" ht="14.65" hidden="false" customHeight="false" outlineLevel="0" collapsed="false">
      <c r="F583" s="33"/>
      <c r="I583" s="41"/>
    </row>
    <row r="584" customFormat="false" ht="14.65" hidden="false" customHeight="false" outlineLevel="0" collapsed="false">
      <c r="F584" s="33"/>
      <c r="I584" s="41"/>
    </row>
    <row r="585" customFormat="false" ht="14.65" hidden="false" customHeight="false" outlineLevel="0" collapsed="false">
      <c r="F585" s="33"/>
      <c r="I585" s="41"/>
    </row>
    <row r="586" customFormat="false" ht="14.65" hidden="false" customHeight="false" outlineLevel="0" collapsed="false">
      <c r="F586" s="33"/>
      <c r="I586" s="41"/>
    </row>
    <row r="587" customFormat="false" ht="14.65" hidden="false" customHeight="false" outlineLevel="0" collapsed="false">
      <c r="F587" s="33"/>
      <c r="I587" s="41"/>
    </row>
    <row r="588" customFormat="false" ht="14.65" hidden="false" customHeight="false" outlineLevel="0" collapsed="false">
      <c r="F588" s="33"/>
      <c r="I588" s="41"/>
    </row>
    <row r="589" customFormat="false" ht="17" hidden="false" customHeight="false" outlineLevel="0" collapsed="false">
      <c r="F589" s="33"/>
      <c r="I589" s="41"/>
    </row>
    <row r="590" customFormat="false" ht="14.65" hidden="false" customHeight="false" outlineLevel="0" collapsed="false">
      <c r="F590" s="33"/>
      <c r="I590" s="41"/>
    </row>
    <row r="591" customFormat="false" ht="14.65" hidden="false" customHeight="false" outlineLevel="0" collapsed="false">
      <c r="F591" s="33"/>
      <c r="I591" s="41"/>
    </row>
    <row r="592" customFormat="false" ht="14.65" hidden="false" customHeight="false" outlineLevel="0" collapsed="false">
      <c r="F592" s="33"/>
      <c r="I592" s="41"/>
    </row>
    <row r="593" customFormat="false" ht="14.65" hidden="false" customHeight="false" outlineLevel="0" collapsed="false">
      <c r="F593" s="33"/>
      <c r="I593" s="41"/>
    </row>
    <row r="594" customFormat="false" ht="14.65" hidden="false" customHeight="false" outlineLevel="0" collapsed="false">
      <c r="F594" s="33"/>
      <c r="I594" s="41"/>
    </row>
    <row r="595" customFormat="false" ht="14.65" hidden="false" customHeight="false" outlineLevel="0" collapsed="false">
      <c r="F595" s="33"/>
      <c r="I595" s="41"/>
    </row>
    <row r="596" customFormat="false" ht="14.65" hidden="false" customHeight="false" outlineLevel="0" collapsed="false">
      <c r="F596" s="33"/>
      <c r="I596" s="41"/>
    </row>
    <row r="597" customFormat="false" ht="14.65" hidden="false" customHeight="false" outlineLevel="0" collapsed="false">
      <c r="F597" s="33"/>
      <c r="I597" s="41"/>
    </row>
    <row r="598" customFormat="false" ht="14.65" hidden="false" customHeight="false" outlineLevel="0" collapsed="false">
      <c r="F598" s="33"/>
      <c r="I598" s="41"/>
    </row>
    <row r="599" customFormat="false" ht="14.65" hidden="false" customHeight="false" outlineLevel="0" collapsed="false">
      <c r="F599" s="33"/>
      <c r="I599" s="41"/>
    </row>
    <row r="600" customFormat="false" ht="14.65" hidden="false" customHeight="false" outlineLevel="0" collapsed="false">
      <c r="F600" s="33"/>
      <c r="I600" s="41"/>
    </row>
    <row r="601" customFormat="false" ht="14.65" hidden="false" customHeight="false" outlineLevel="0" collapsed="false">
      <c r="F601" s="33"/>
      <c r="I601" s="41"/>
    </row>
    <row r="602" customFormat="false" ht="14.65" hidden="false" customHeight="false" outlineLevel="0" collapsed="false">
      <c r="F602" s="33"/>
      <c r="I602" s="41"/>
    </row>
    <row r="603" customFormat="false" ht="14.65" hidden="false" customHeight="false" outlineLevel="0" collapsed="false">
      <c r="F603" s="33"/>
      <c r="I603" s="41"/>
    </row>
    <row r="604" customFormat="false" ht="14.65" hidden="false" customHeight="false" outlineLevel="0" collapsed="false">
      <c r="F604" s="33"/>
      <c r="I604" s="41"/>
    </row>
    <row r="605" customFormat="false" ht="14.65" hidden="false" customHeight="false" outlineLevel="0" collapsed="false">
      <c r="F605" s="33"/>
      <c r="I605" s="41"/>
    </row>
    <row r="606" customFormat="false" ht="14.65" hidden="false" customHeight="false" outlineLevel="0" collapsed="false">
      <c r="F606" s="33"/>
      <c r="I606" s="41"/>
    </row>
    <row r="607" customFormat="false" ht="14.65" hidden="false" customHeight="false" outlineLevel="0" collapsed="false">
      <c r="F607" s="33"/>
      <c r="I607" s="41"/>
    </row>
    <row r="608" customFormat="false" ht="14.65" hidden="false" customHeight="false" outlineLevel="0" collapsed="false">
      <c r="F608" s="33"/>
      <c r="I608" s="41"/>
    </row>
    <row r="609" customFormat="false" ht="14.65" hidden="false" customHeight="false" outlineLevel="0" collapsed="false">
      <c r="F609" s="33"/>
      <c r="I609" s="41"/>
    </row>
    <row r="610" customFormat="false" ht="14.65" hidden="false" customHeight="false" outlineLevel="0" collapsed="false">
      <c r="F610" s="41"/>
      <c r="I610" s="41"/>
    </row>
    <row r="611" customFormat="false" ht="14.65" hidden="false" customHeight="false" outlineLevel="0" collapsed="false">
      <c r="F611" s="41"/>
      <c r="I611" s="41"/>
    </row>
    <row r="612" customFormat="false" ht="14.65" hidden="false" customHeight="false" outlineLevel="0" collapsed="false">
      <c r="F612" s="41"/>
      <c r="I612" s="41"/>
    </row>
    <row r="613" customFormat="false" ht="14.65" hidden="false" customHeight="false" outlineLevel="0" collapsed="false">
      <c r="F613" s="41"/>
      <c r="I613" s="41"/>
    </row>
    <row r="614" customFormat="false" ht="14.65" hidden="false" customHeight="false" outlineLevel="0" collapsed="false">
      <c r="F614" s="41"/>
      <c r="I614" s="41"/>
    </row>
    <row r="615" customFormat="false" ht="14.65" hidden="false" customHeight="false" outlineLevel="0" collapsed="false">
      <c r="F615" s="41"/>
      <c r="I615" s="41"/>
    </row>
    <row r="616" customFormat="false" ht="14.65" hidden="false" customHeight="false" outlineLevel="0" collapsed="false">
      <c r="F616" s="41"/>
      <c r="I616" s="41"/>
    </row>
    <row r="617" customFormat="false" ht="14.65" hidden="false" customHeight="false" outlineLevel="0" collapsed="false">
      <c r="F617" s="41"/>
      <c r="I617" s="41"/>
    </row>
    <row r="618" customFormat="false" ht="14.65" hidden="false" customHeight="false" outlineLevel="0" collapsed="false">
      <c r="F618" s="41"/>
      <c r="I618" s="41"/>
    </row>
    <row r="619" customFormat="false" ht="14.65" hidden="false" customHeight="false" outlineLevel="0" collapsed="false">
      <c r="F619" s="41"/>
      <c r="I619" s="41"/>
    </row>
    <row r="620" customFormat="false" ht="14.65" hidden="false" customHeight="false" outlineLevel="0" collapsed="false">
      <c r="F620" s="41"/>
      <c r="I620" s="41"/>
    </row>
    <row r="621" customFormat="false" ht="14.65" hidden="false" customHeight="false" outlineLevel="0" collapsed="false">
      <c r="F621" s="41"/>
      <c r="I621" s="41"/>
    </row>
    <row r="622" customFormat="false" ht="14.65" hidden="false" customHeight="false" outlineLevel="0" collapsed="false">
      <c r="F622" s="41"/>
      <c r="I622" s="41"/>
    </row>
    <row r="623" customFormat="false" ht="14.65" hidden="false" customHeight="false" outlineLevel="0" collapsed="false">
      <c r="F623" s="41"/>
      <c r="I623" s="41"/>
    </row>
    <row r="624" customFormat="false" ht="14.65" hidden="false" customHeight="false" outlineLevel="0" collapsed="false">
      <c r="F624" s="41"/>
      <c r="I624" s="41"/>
    </row>
    <row r="625" customFormat="false" ht="14.65" hidden="false" customHeight="false" outlineLevel="0" collapsed="false">
      <c r="F625" s="41"/>
      <c r="I625" s="41"/>
    </row>
    <row r="626" customFormat="false" ht="14.65" hidden="false" customHeight="false" outlineLevel="0" collapsed="false">
      <c r="F626" s="41"/>
      <c r="I626" s="41"/>
    </row>
    <row r="627" customFormat="false" ht="14.65" hidden="false" customHeight="false" outlineLevel="0" collapsed="false">
      <c r="F627" s="41"/>
      <c r="I627" s="41"/>
    </row>
    <row r="628" customFormat="false" ht="14.65" hidden="false" customHeight="false" outlineLevel="0" collapsed="false">
      <c r="F628" s="41"/>
      <c r="I628" s="41"/>
    </row>
    <row r="629" customFormat="false" ht="14.65" hidden="false" customHeight="false" outlineLevel="0" collapsed="false">
      <c r="F629" s="41"/>
      <c r="I629" s="41"/>
    </row>
    <row r="630" customFormat="false" ht="14.65" hidden="false" customHeight="false" outlineLevel="0" collapsed="false">
      <c r="F630" s="41"/>
      <c r="I630" s="41"/>
    </row>
    <row r="631" customFormat="false" ht="14.65" hidden="false" customHeight="false" outlineLevel="0" collapsed="false">
      <c r="F631" s="41"/>
      <c r="I631" s="41"/>
    </row>
    <row r="632" customFormat="false" ht="14.65" hidden="false" customHeight="false" outlineLevel="0" collapsed="false">
      <c r="F632" s="41"/>
      <c r="I632" s="41"/>
    </row>
    <row r="633" customFormat="false" ht="14.65" hidden="false" customHeight="false" outlineLevel="0" collapsed="false">
      <c r="F633" s="41"/>
      <c r="I633" s="41"/>
    </row>
    <row r="634" customFormat="false" ht="14.65" hidden="false" customHeight="false" outlineLevel="0" collapsed="false">
      <c r="F634" s="41"/>
      <c r="I634" s="41"/>
    </row>
    <row r="635" customFormat="false" ht="14.65" hidden="false" customHeight="false" outlineLevel="0" collapsed="false">
      <c r="F635" s="41"/>
      <c r="I635" s="41"/>
    </row>
    <row r="636" customFormat="false" ht="14.65" hidden="false" customHeight="false" outlineLevel="0" collapsed="false">
      <c r="F636" s="41"/>
      <c r="I636" s="41"/>
    </row>
    <row r="637" customFormat="false" ht="14.65" hidden="false" customHeight="false" outlineLevel="0" collapsed="false">
      <c r="F637" s="41"/>
      <c r="I637" s="41"/>
    </row>
    <row r="638" customFormat="false" ht="14.65" hidden="false" customHeight="false" outlineLevel="0" collapsed="false">
      <c r="F638" s="41"/>
      <c r="I638" s="41"/>
    </row>
    <row r="639" customFormat="false" ht="14.65" hidden="false" customHeight="false" outlineLevel="0" collapsed="false">
      <c r="F639" s="41"/>
      <c r="I639" s="41"/>
    </row>
    <row r="640" customFormat="false" ht="17" hidden="false" customHeight="false" outlineLevel="0" collapsed="false">
      <c r="F640" s="41"/>
      <c r="I640" s="41"/>
    </row>
    <row r="641" customFormat="false" ht="14.65" hidden="false" customHeight="false" outlineLevel="0" collapsed="false">
      <c r="F641" s="41"/>
      <c r="I641" s="41"/>
    </row>
    <row r="642" customFormat="false" ht="17" hidden="false" customHeight="false" outlineLevel="0" collapsed="false">
      <c r="F642" s="41"/>
      <c r="I642" s="41"/>
    </row>
    <row r="643" customFormat="false" ht="14.65" hidden="false" customHeight="false" outlineLevel="0" collapsed="false">
      <c r="F643" s="41"/>
      <c r="I643" s="41"/>
    </row>
    <row r="644" customFormat="false" ht="14.65" hidden="false" customHeight="false" outlineLevel="0" collapsed="false">
      <c r="F644" s="41"/>
      <c r="I644" s="41"/>
    </row>
    <row r="645" customFormat="false" ht="14.65" hidden="false" customHeight="false" outlineLevel="0" collapsed="false">
      <c r="F645" s="41"/>
      <c r="I645" s="41"/>
    </row>
    <row r="646" customFormat="false" ht="14.65" hidden="false" customHeight="false" outlineLevel="0" collapsed="false">
      <c r="F646" s="41"/>
      <c r="I646" s="41"/>
    </row>
    <row r="647" customFormat="false" ht="14.65" hidden="false" customHeight="false" outlineLevel="0" collapsed="false">
      <c r="F647" s="41"/>
      <c r="I647" s="41"/>
    </row>
    <row r="648" customFormat="false" ht="14.65" hidden="false" customHeight="false" outlineLevel="0" collapsed="false">
      <c r="F648" s="41"/>
      <c r="I648" s="41"/>
    </row>
    <row r="649" customFormat="false" ht="14.65" hidden="false" customHeight="false" outlineLevel="0" collapsed="false">
      <c r="F649" s="41"/>
      <c r="I649" s="41"/>
    </row>
    <row r="650" customFormat="false" ht="14.65" hidden="false" customHeight="false" outlineLevel="0" collapsed="false">
      <c r="F650" s="41"/>
      <c r="I650" s="41"/>
    </row>
    <row r="651" customFormat="false" ht="14.65" hidden="false" customHeight="false" outlineLevel="0" collapsed="false">
      <c r="F651" s="41"/>
      <c r="I651" s="41"/>
    </row>
    <row r="652" customFormat="false" ht="14.65" hidden="false" customHeight="false" outlineLevel="0" collapsed="false">
      <c r="F652" s="41"/>
      <c r="I652" s="41"/>
    </row>
    <row r="653" customFormat="false" ht="14.65" hidden="false" customHeight="false" outlineLevel="0" collapsed="false">
      <c r="F653" s="41"/>
      <c r="I653" s="41"/>
    </row>
    <row r="654" customFormat="false" ht="14.65" hidden="false" customHeight="false" outlineLevel="0" collapsed="false">
      <c r="F654" s="41"/>
      <c r="I654" s="41"/>
    </row>
    <row r="655" customFormat="false" ht="14.65" hidden="false" customHeight="false" outlineLevel="0" collapsed="false">
      <c r="F655" s="41"/>
      <c r="I655" s="41"/>
    </row>
    <row r="656" customFormat="false" ht="14.65" hidden="false" customHeight="false" outlineLevel="0" collapsed="false">
      <c r="F656" s="41"/>
      <c r="I656" s="41"/>
    </row>
    <row r="657" customFormat="false" ht="14.65" hidden="false" customHeight="false" outlineLevel="0" collapsed="false">
      <c r="F657" s="41"/>
      <c r="I657" s="41"/>
    </row>
    <row r="658" customFormat="false" ht="14.65" hidden="false" customHeight="false" outlineLevel="0" collapsed="false">
      <c r="F658" s="41"/>
      <c r="I658" s="41"/>
    </row>
    <row r="659" customFormat="false" ht="14.65" hidden="false" customHeight="false" outlineLevel="0" collapsed="false">
      <c r="F659" s="41"/>
      <c r="I659" s="41"/>
    </row>
    <row r="660" customFormat="false" ht="14.65" hidden="false" customHeight="false" outlineLevel="0" collapsed="false">
      <c r="F660" s="41"/>
      <c r="I660" s="41"/>
    </row>
    <row r="661" customFormat="false" ht="14.65" hidden="false" customHeight="false" outlineLevel="0" collapsed="false">
      <c r="F661" s="41"/>
      <c r="I661" s="41"/>
    </row>
    <row r="662" customFormat="false" ht="14.65" hidden="false" customHeight="false" outlineLevel="0" collapsed="false">
      <c r="F662" s="41"/>
      <c r="I662" s="41"/>
    </row>
    <row r="663" customFormat="false" ht="14.65" hidden="false" customHeight="false" outlineLevel="0" collapsed="false">
      <c r="F663" s="41"/>
      <c r="I663" s="41"/>
    </row>
    <row r="664" customFormat="false" ht="14.65" hidden="false" customHeight="false" outlineLevel="0" collapsed="false">
      <c r="F664" s="41"/>
      <c r="I664" s="41"/>
    </row>
    <row r="665" customFormat="false" ht="14.65" hidden="false" customHeight="false" outlineLevel="0" collapsed="false">
      <c r="F665" s="41"/>
      <c r="I665" s="41"/>
    </row>
    <row r="666" customFormat="false" ht="17" hidden="false" customHeight="false" outlineLevel="0" collapsed="false">
      <c r="F666" s="41"/>
      <c r="I666" s="41"/>
    </row>
    <row r="667" customFormat="false" ht="14.65" hidden="false" customHeight="false" outlineLevel="0" collapsed="false">
      <c r="F667" s="41"/>
      <c r="I667" s="41"/>
    </row>
    <row r="668" customFormat="false" ht="14.65" hidden="false" customHeight="false" outlineLevel="0" collapsed="false">
      <c r="F668" s="41"/>
      <c r="I668" s="41"/>
    </row>
    <row r="669" customFormat="false" ht="14.65" hidden="false" customHeight="false" outlineLevel="0" collapsed="false">
      <c r="F669" s="41"/>
      <c r="I669" s="41"/>
    </row>
    <row r="670" customFormat="false" ht="14.65" hidden="false" customHeight="false" outlineLevel="0" collapsed="false">
      <c r="F670" s="41"/>
      <c r="I670" s="41"/>
    </row>
    <row r="671" customFormat="false" ht="14.65" hidden="false" customHeight="false" outlineLevel="0" collapsed="false">
      <c r="F671" s="33"/>
      <c r="I671" s="41"/>
    </row>
    <row r="672" customFormat="false" ht="14.65" hidden="false" customHeight="false" outlineLevel="0" collapsed="false">
      <c r="F672" s="33"/>
      <c r="I672" s="41"/>
    </row>
    <row r="673" customFormat="false" ht="14.65" hidden="false" customHeight="false" outlineLevel="0" collapsed="false">
      <c r="F673" s="33"/>
      <c r="I673" s="41"/>
    </row>
    <row r="674" customFormat="false" ht="14.65" hidden="false" customHeight="false" outlineLevel="0" collapsed="false">
      <c r="F674" s="33"/>
      <c r="I674" s="41"/>
    </row>
    <row r="675" customFormat="false" ht="14.65" hidden="false" customHeight="false" outlineLevel="0" collapsed="false">
      <c r="F675" s="33"/>
      <c r="I675" s="41"/>
    </row>
    <row r="676" customFormat="false" ht="14.65" hidden="false" customHeight="false" outlineLevel="0" collapsed="false">
      <c r="F676" s="33"/>
      <c r="I676" s="41"/>
    </row>
    <row r="677" customFormat="false" ht="14.65" hidden="false" customHeight="false" outlineLevel="0" collapsed="false">
      <c r="F677" s="33"/>
      <c r="I677" s="41"/>
    </row>
    <row r="678" customFormat="false" ht="14.65" hidden="false" customHeight="false" outlineLevel="0" collapsed="false">
      <c r="F678" s="33"/>
      <c r="I678" s="41"/>
    </row>
    <row r="679" customFormat="false" ht="14.65" hidden="false" customHeight="false" outlineLevel="0" collapsed="false">
      <c r="F679" s="33"/>
      <c r="I679" s="41"/>
    </row>
    <row r="680" customFormat="false" ht="14.65" hidden="false" customHeight="false" outlineLevel="0" collapsed="false">
      <c r="F680" s="33"/>
      <c r="I680" s="41"/>
    </row>
    <row r="681" customFormat="false" ht="14.65" hidden="false" customHeight="false" outlineLevel="0" collapsed="false">
      <c r="F681" s="33"/>
      <c r="I681" s="41"/>
    </row>
    <row r="682" customFormat="false" ht="14.65" hidden="false" customHeight="false" outlineLevel="0" collapsed="false">
      <c r="F682" s="33"/>
      <c r="I682" s="41"/>
    </row>
    <row r="683" customFormat="false" ht="14.65" hidden="false" customHeight="false" outlineLevel="0" collapsed="false">
      <c r="F683" s="33"/>
      <c r="I683" s="41"/>
    </row>
    <row r="684" customFormat="false" ht="14.65" hidden="false" customHeight="false" outlineLevel="0" collapsed="false">
      <c r="F684" s="33"/>
      <c r="I684" s="41"/>
    </row>
    <row r="685" customFormat="false" ht="14.65" hidden="false" customHeight="false" outlineLevel="0" collapsed="false">
      <c r="F685" s="33"/>
      <c r="I685" s="41"/>
    </row>
    <row r="686" customFormat="false" ht="14.65" hidden="false" customHeight="false" outlineLevel="0" collapsed="false">
      <c r="F686" s="33"/>
      <c r="I686" s="41"/>
    </row>
    <row r="687" customFormat="false" ht="14.65" hidden="false" customHeight="false" outlineLevel="0" collapsed="false">
      <c r="F687" s="33"/>
      <c r="I687" s="41"/>
    </row>
    <row r="688" customFormat="false" ht="14.65" hidden="false" customHeight="false" outlineLevel="0" collapsed="false">
      <c r="F688" s="33"/>
      <c r="I688" s="41"/>
    </row>
    <row r="689" customFormat="false" ht="14.65" hidden="false" customHeight="false" outlineLevel="0" collapsed="false">
      <c r="F689" s="33"/>
      <c r="I689" s="41"/>
    </row>
    <row r="690" customFormat="false" ht="14.65" hidden="false" customHeight="false" outlineLevel="0" collapsed="false">
      <c r="F690" s="33"/>
      <c r="I690" s="41"/>
    </row>
    <row r="691" customFormat="false" ht="17" hidden="false" customHeight="false" outlineLevel="0" collapsed="false">
      <c r="F691" s="33"/>
      <c r="I691" s="41"/>
    </row>
    <row r="692" customFormat="false" ht="14.65" hidden="false" customHeight="false" outlineLevel="0" collapsed="false">
      <c r="F692" s="33"/>
      <c r="I692" s="41"/>
    </row>
    <row r="693" customFormat="false" ht="14.65" hidden="false" customHeight="false" outlineLevel="0" collapsed="false">
      <c r="F693" s="33"/>
      <c r="I693" s="41"/>
    </row>
    <row r="694" customFormat="false" ht="14.65" hidden="false" customHeight="false" outlineLevel="0" collapsed="false">
      <c r="F694" s="33"/>
      <c r="I694" s="41"/>
    </row>
    <row r="695" customFormat="false" ht="14.65" hidden="false" customHeight="false" outlineLevel="0" collapsed="false">
      <c r="F695" s="33"/>
      <c r="I695" s="41"/>
    </row>
    <row r="696" customFormat="false" ht="14.65" hidden="false" customHeight="false" outlineLevel="0" collapsed="false">
      <c r="F696" s="33"/>
      <c r="I696" s="41"/>
    </row>
    <row r="697" customFormat="false" ht="14.65" hidden="false" customHeight="false" outlineLevel="0" collapsed="false">
      <c r="F697" s="33"/>
      <c r="I697" s="41"/>
    </row>
    <row r="698" customFormat="false" ht="14.65" hidden="false" customHeight="false" outlineLevel="0" collapsed="false">
      <c r="F698" s="33"/>
      <c r="I698" s="41"/>
    </row>
    <row r="699" customFormat="false" ht="14.65" hidden="false" customHeight="false" outlineLevel="0" collapsed="false">
      <c r="F699" s="33"/>
      <c r="I699" s="41"/>
    </row>
    <row r="700" customFormat="false" ht="14.65" hidden="false" customHeight="false" outlineLevel="0" collapsed="false">
      <c r="F700" s="33"/>
      <c r="I700" s="41"/>
    </row>
    <row r="701" customFormat="false" ht="14.65" hidden="false" customHeight="false" outlineLevel="0" collapsed="false">
      <c r="F701" s="33"/>
      <c r="I701" s="41"/>
    </row>
    <row r="702" customFormat="false" ht="14.65" hidden="false" customHeight="false" outlineLevel="0" collapsed="false">
      <c r="F702" s="33"/>
      <c r="I702" s="41"/>
    </row>
    <row r="703" customFormat="false" ht="14.65" hidden="false" customHeight="false" outlineLevel="0" collapsed="false">
      <c r="F703" s="33"/>
      <c r="I703" s="41"/>
    </row>
    <row r="704" customFormat="false" ht="14.65" hidden="false" customHeight="false" outlineLevel="0" collapsed="false">
      <c r="F704" s="33"/>
      <c r="I704" s="41"/>
    </row>
    <row r="705" customFormat="false" ht="14.65" hidden="false" customHeight="false" outlineLevel="0" collapsed="false">
      <c r="F705" s="33"/>
      <c r="I705" s="41"/>
    </row>
    <row r="706" customFormat="false" ht="14.65" hidden="false" customHeight="false" outlineLevel="0" collapsed="false">
      <c r="F706" s="33"/>
      <c r="I706" s="41"/>
    </row>
    <row r="707" customFormat="false" ht="14.65" hidden="false" customHeight="false" outlineLevel="0" collapsed="false">
      <c r="F707" s="33"/>
      <c r="I707" s="41"/>
    </row>
    <row r="708" customFormat="false" ht="14.65" hidden="false" customHeight="false" outlineLevel="0" collapsed="false">
      <c r="F708" s="33"/>
      <c r="I708" s="41"/>
    </row>
    <row r="709" customFormat="false" ht="14.65" hidden="false" customHeight="false" outlineLevel="0" collapsed="false">
      <c r="F709" s="33"/>
      <c r="I709" s="41"/>
    </row>
    <row r="710" customFormat="false" ht="14.65" hidden="false" customHeight="false" outlineLevel="0" collapsed="false">
      <c r="F710" s="33"/>
      <c r="I710" s="41"/>
    </row>
    <row r="711" customFormat="false" ht="14.65" hidden="false" customHeight="false" outlineLevel="0" collapsed="false">
      <c r="F711" s="33"/>
      <c r="I711" s="41"/>
    </row>
    <row r="712" customFormat="false" ht="14.65" hidden="false" customHeight="false" outlineLevel="0" collapsed="false">
      <c r="F712" s="33"/>
      <c r="I712" s="41"/>
    </row>
    <row r="713" customFormat="false" ht="14.65" hidden="false" customHeight="false" outlineLevel="0" collapsed="false">
      <c r="F713" s="33"/>
      <c r="I713" s="41"/>
    </row>
    <row r="714" customFormat="false" ht="14.65" hidden="false" customHeight="false" outlineLevel="0" collapsed="false">
      <c r="F714" s="33"/>
      <c r="I714" s="41"/>
    </row>
    <row r="715" customFormat="false" ht="14.65" hidden="false" customHeight="false" outlineLevel="0" collapsed="false">
      <c r="F715" s="33"/>
      <c r="I715" s="41"/>
    </row>
    <row r="716" customFormat="false" ht="17" hidden="false" customHeight="false" outlineLevel="0" collapsed="false">
      <c r="F716" s="33"/>
      <c r="I716" s="41"/>
    </row>
    <row r="717" customFormat="false" ht="14.65" hidden="false" customHeight="false" outlineLevel="0" collapsed="false">
      <c r="F717" s="33"/>
      <c r="I717" s="41"/>
    </row>
    <row r="718" customFormat="false" ht="14.65" hidden="false" customHeight="false" outlineLevel="0" collapsed="false">
      <c r="F718" s="33"/>
      <c r="I718" s="41"/>
    </row>
    <row r="719" customFormat="false" ht="14.65" hidden="false" customHeight="false" outlineLevel="0" collapsed="false">
      <c r="F719" s="33"/>
      <c r="I719" s="41"/>
    </row>
    <row r="720" customFormat="false" ht="14.65" hidden="false" customHeight="false" outlineLevel="0" collapsed="false">
      <c r="F720" s="33"/>
      <c r="I720" s="41"/>
    </row>
    <row r="721" customFormat="false" ht="14.65" hidden="false" customHeight="false" outlineLevel="0" collapsed="false">
      <c r="F721" s="41"/>
      <c r="I721" s="41"/>
    </row>
    <row r="722" customFormat="false" ht="14.65" hidden="false" customHeight="false" outlineLevel="0" collapsed="false">
      <c r="F722" s="41"/>
      <c r="I722" s="41"/>
    </row>
    <row r="723" customFormat="false" ht="14.65" hidden="false" customHeight="false" outlineLevel="0" collapsed="false">
      <c r="F723" s="41"/>
      <c r="I723" s="41"/>
    </row>
    <row r="724" customFormat="false" ht="14.65" hidden="false" customHeight="false" outlineLevel="0" collapsed="false">
      <c r="F724" s="41"/>
      <c r="I724" s="41"/>
    </row>
    <row r="725" customFormat="false" ht="14.65" hidden="false" customHeight="false" outlineLevel="0" collapsed="false">
      <c r="F725" s="41"/>
      <c r="I725" s="41"/>
    </row>
    <row r="726" customFormat="false" ht="14.65" hidden="false" customHeight="false" outlineLevel="0" collapsed="false">
      <c r="F726" s="41"/>
      <c r="I726" s="41"/>
    </row>
    <row r="727" customFormat="false" ht="14.65" hidden="false" customHeight="false" outlineLevel="0" collapsed="false">
      <c r="F727" s="41"/>
      <c r="I727" s="41"/>
    </row>
    <row r="728" customFormat="false" ht="14.65" hidden="false" customHeight="false" outlineLevel="0" collapsed="false">
      <c r="F728" s="41"/>
      <c r="I728" s="41"/>
    </row>
    <row r="729" customFormat="false" ht="14.65" hidden="false" customHeight="false" outlineLevel="0" collapsed="false">
      <c r="F729" s="41"/>
      <c r="I729" s="41"/>
    </row>
    <row r="730" customFormat="false" ht="14.65" hidden="false" customHeight="false" outlineLevel="0" collapsed="false">
      <c r="F730" s="41"/>
      <c r="I730" s="41"/>
    </row>
    <row r="731" customFormat="false" ht="14.65" hidden="false" customHeight="false" outlineLevel="0" collapsed="false">
      <c r="F731" s="41"/>
      <c r="I731" s="41"/>
    </row>
    <row r="732" customFormat="false" ht="14.65" hidden="false" customHeight="false" outlineLevel="0" collapsed="false">
      <c r="F732" s="41"/>
      <c r="I732" s="41"/>
    </row>
    <row r="733" customFormat="false" ht="14.65" hidden="false" customHeight="false" outlineLevel="0" collapsed="false">
      <c r="F733" s="41"/>
      <c r="I733" s="41"/>
    </row>
    <row r="734" customFormat="false" ht="14.65" hidden="false" customHeight="false" outlineLevel="0" collapsed="false">
      <c r="F734" s="41"/>
      <c r="I734" s="41"/>
    </row>
    <row r="735" customFormat="false" ht="14.65" hidden="false" customHeight="false" outlineLevel="0" collapsed="false">
      <c r="F735" s="41"/>
      <c r="I735" s="41"/>
    </row>
    <row r="736" customFormat="false" ht="14.65" hidden="false" customHeight="false" outlineLevel="0" collapsed="false">
      <c r="F736" s="41"/>
      <c r="I736" s="41"/>
    </row>
    <row r="737" customFormat="false" ht="14.65" hidden="false" customHeight="false" outlineLevel="0" collapsed="false">
      <c r="F737" s="41"/>
      <c r="I737" s="41"/>
    </row>
    <row r="738" customFormat="false" ht="14.65" hidden="false" customHeight="false" outlineLevel="0" collapsed="false">
      <c r="F738" s="41"/>
      <c r="I738" s="41"/>
    </row>
    <row r="739" customFormat="false" ht="14.65" hidden="false" customHeight="false" outlineLevel="0" collapsed="false">
      <c r="F739" s="41"/>
      <c r="I739" s="41"/>
    </row>
    <row r="740" customFormat="false" ht="14.65" hidden="false" customHeight="false" outlineLevel="0" collapsed="false">
      <c r="F740" s="41"/>
      <c r="I740" s="41"/>
    </row>
    <row r="741" customFormat="false" ht="14.65" hidden="false" customHeight="false" outlineLevel="0" collapsed="false">
      <c r="F741" s="41"/>
      <c r="I741" s="41"/>
    </row>
    <row r="742" customFormat="false" ht="17" hidden="false" customHeight="false" outlineLevel="0" collapsed="false">
      <c r="F742" s="41"/>
      <c r="I742" s="41"/>
    </row>
    <row r="743" customFormat="false" ht="14.65" hidden="false" customHeight="false" outlineLevel="0" collapsed="false">
      <c r="F743" s="41"/>
      <c r="I743" s="41"/>
    </row>
    <row r="744" customFormat="false" ht="14.65" hidden="false" customHeight="false" outlineLevel="0" collapsed="false">
      <c r="F744" s="41"/>
      <c r="I744" s="41"/>
    </row>
    <row r="745" customFormat="false" ht="14.65" hidden="false" customHeight="false" outlineLevel="0" collapsed="false">
      <c r="F745" s="41"/>
      <c r="I745" s="41"/>
    </row>
    <row r="746" customFormat="false" ht="14.65" hidden="false" customHeight="false" outlineLevel="0" collapsed="false">
      <c r="F746" s="41"/>
      <c r="I746" s="41"/>
    </row>
    <row r="747" customFormat="false" ht="14.65" hidden="false" customHeight="false" outlineLevel="0" collapsed="false">
      <c r="F747" s="41"/>
      <c r="I747" s="41"/>
    </row>
    <row r="748" customFormat="false" ht="14.65" hidden="false" customHeight="false" outlineLevel="0" collapsed="false">
      <c r="F748" s="41"/>
      <c r="I748" s="41"/>
    </row>
    <row r="749" customFormat="false" ht="14.65" hidden="false" customHeight="false" outlineLevel="0" collapsed="false">
      <c r="F749" s="41"/>
      <c r="I749" s="41"/>
    </row>
    <row r="750" customFormat="false" ht="14.65" hidden="false" customHeight="false" outlineLevel="0" collapsed="false">
      <c r="F750" s="41"/>
      <c r="I750" s="41"/>
    </row>
    <row r="751" customFormat="false" ht="14.65" hidden="false" customHeight="false" outlineLevel="0" collapsed="false">
      <c r="F751" s="41"/>
      <c r="I751" s="41"/>
    </row>
    <row r="752" customFormat="false" ht="14.65" hidden="false" customHeight="false" outlineLevel="0" collapsed="false">
      <c r="F752" s="41"/>
      <c r="I752" s="41"/>
    </row>
    <row r="753" customFormat="false" ht="14.65" hidden="false" customHeight="false" outlineLevel="0" collapsed="false">
      <c r="F753" s="41"/>
      <c r="I753" s="41"/>
    </row>
    <row r="754" customFormat="false" ht="14.65" hidden="false" customHeight="false" outlineLevel="0" collapsed="false">
      <c r="F754" s="41"/>
      <c r="I754" s="41"/>
    </row>
    <row r="755" customFormat="false" ht="14.65" hidden="false" customHeight="false" outlineLevel="0" collapsed="false">
      <c r="F755" s="41"/>
      <c r="I755" s="41"/>
    </row>
    <row r="756" customFormat="false" ht="14.65" hidden="false" customHeight="false" outlineLevel="0" collapsed="false">
      <c r="F756" s="41"/>
      <c r="I756" s="41"/>
    </row>
    <row r="757" customFormat="false" ht="14.65" hidden="false" customHeight="false" outlineLevel="0" collapsed="false">
      <c r="F757" s="41"/>
      <c r="I757" s="41"/>
    </row>
    <row r="758" customFormat="false" ht="14.65" hidden="false" customHeight="false" outlineLevel="0" collapsed="false">
      <c r="F758" s="41"/>
      <c r="I758" s="41"/>
    </row>
    <row r="759" customFormat="false" ht="14.65" hidden="false" customHeight="false" outlineLevel="0" collapsed="false">
      <c r="F759" s="41"/>
      <c r="I759" s="41"/>
    </row>
    <row r="760" customFormat="false" ht="14.65" hidden="false" customHeight="false" outlineLevel="0" collapsed="false">
      <c r="F760" s="41"/>
      <c r="I760" s="41"/>
    </row>
    <row r="761" customFormat="false" ht="14.65" hidden="false" customHeight="false" outlineLevel="0" collapsed="false">
      <c r="F761" s="41"/>
      <c r="I761" s="41"/>
    </row>
    <row r="762" customFormat="false" ht="14.65" hidden="false" customHeight="false" outlineLevel="0" collapsed="false">
      <c r="F762" s="41"/>
      <c r="I762" s="41"/>
    </row>
    <row r="763" customFormat="false" ht="14.65" hidden="false" customHeight="false" outlineLevel="0" collapsed="false">
      <c r="F763" s="41"/>
      <c r="I763" s="41"/>
    </row>
    <row r="764" customFormat="false" ht="14.65" hidden="false" customHeight="false" outlineLevel="0" collapsed="false">
      <c r="F764" s="41"/>
      <c r="I764" s="41"/>
    </row>
    <row r="765" customFormat="false" ht="14.65" hidden="false" customHeight="false" outlineLevel="0" collapsed="false">
      <c r="F765" s="41"/>
      <c r="I765" s="41"/>
    </row>
    <row r="766" customFormat="false" ht="14.65" hidden="false" customHeight="false" outlineLevel="0" collapsed="false">
      <c r="F766" s="41"/>
      <c r="I766" s="41"/>
    </row>
    <row r="767" customFormat="false" ht="14.65" hidden="false" customHeight="false" outlineLevel="0" collapsed="false">
      <c r="F767" s="41"/>
      <c r="I767" s="41"/>
    </row>
    <row r="768" customFormat="false" ht="17" hidden="false" customHeight="false" outlineLevel="0" collapsed="false">
      <c r="F768" s="41"/>
      <c r="I768" s="41"/>
    </row>
    <row r="769" customFormat="false" ht="14.65" hidden="false" customHeight="false" outlineLevel="0" collapsed="false">
      <c r="F769" s="41"/>
      <c r="I769" s="41"/>
    </row>
    <row r="770" customFormat="false" ht="14.65" hidden="false" customHeight="false" outlineLevel="0" collapsed="false">
      <c r="F770" s="41"/>
      <c r="I770" s="41"/>
    </row>
    <row r="771" customFormat="false" ht="14.65" hidden="false" customHeight="false" outlineLevel="0" collapsed="false">
      <c r="F771" s="41"/>
      <c r="I771" s="41"/>
    </row>
    <row r="772" customFormat="false" ht="14.65" hidden="false" customHeight="false" outlineLevel="0" collapsed="false">
      <c r="F772" s="41"/>
      <c r="I772" s="41"/>
    </row>
    <row r="773" customFormat="false" ht="14.65" hidden="false" customHeight="false" outlineLevel="0" collapsed="false">
      <c r="F773" s="41"/>
      <c r="I773" s="41"/>
    </row>
    <row r="774" customFormat="false" ht="14.65" hidden="false" customHeight="false" outlineLevel="0" collapsed="false">
      <c r="F774" s="41"/>
      <c r="I774" s="41"/>
    </row>
    <row r="775" customFormat="false" ht="14.65" hidden="false" customHeight="false" outlineLevel="0" collapsed="false">
      <c r="F775" s="41"/>
      <c r="I775" s="41"/>
    </row>
    <row r="776" customFormat="false" ht="14.65" hidden="false" customHeight="false" outlineLevel="0" collapsed="false">
      <c r="F776" s="41"/>
      <c r="I776" s="41"/>
    </row>
    <row r="777" customFormat="false" ht="14.65" hidden="false" customHeight="false" outlineLevel="0" collapsed="false">
      <c r="F777" s="41"/>
      <c r="I777" s="41"/>
    </row>
    <row r="778" customFormat="false" ht="14.65" hidden="false" customHeight="false" outlineLevel="0" collapsed="false">
      <c r="F778" s="41"/>
      <c r="I778" s="41"/>
    </row>
    <row r="779" customFormat="false" ht="14.65" hidden="false" customHeight="false" outlineLevel="0" collapsed="false">
      <c r="F779" s="41"/>
      <c r="I779" s="41"/>
    </row>
    <row r="780" customFormat="false" ht="14.65" hidden="false" customHeight="false" outlineLevel="0" collapsed="false">
      <c r="F780" s="41"/>
      <c r="I780" s="41"/>
    </row>
    <row r="781" customFormat="false" ht="14.65" hidden="false" customHeight="false" outlineLevel="0" collapsed="false">
      <c r="F781" s="41"/>
      <c r="I781" s="41"/>
    </row>
    <row r="782" customFormat="false" ht="14.65" hidden="false" customHeight="false" outlineLevel="0" collapsed="false">
      <c r="F782" s="33"/>
      <c r="I782" s="41"/>
    </row>
    <row r="783" customFormat="false" ht="14.65" hidden="false" customHeight="false" outlineLevel="0" collapsed="false">
      <c r="F783" s="33"/>
      <c r="I783" s="41"/>
    </row>
    <row r="784" customFormat="false" ht="14.65" hidden="false" customHeight="false" outlineLevel="0" collapsed="false">
      <c r="F784" s="33"/>
      <c r="I784" s="41"/>
    </row>
    <row r="785" customFormat="false" ht="14.65" hidden="false" customHeight="false" outlineLevel="0" collapsed="false">
      <c r="F785" s="33"/>
      <c r="I785" s="41"/>
    </row>
    <row r="786" customFormat="false" ht="14.65" hidden="false" customHeight="false" outlineLevel="0" collapsed="false">
      <c r="F786" s="33"/>
      <c r="I786" s="41"/>
    </row>
    <row r="787" customFormat="false" ht="14.65" hidden="false" customHeight="false" outlineLevel="0" collapsed="false">
      <c r="F787" s="33"/>
      <c r="I787" s="41"/>
    </row>
    <row r="788" customFormat="false" ht="14.65" hidden="false" customHeight="false" outlineLevel="0" collapsed="false">
      <c r="F788" s="33"/>
      <c r="I788" s="41"/>
    </row>
    <row r="789" customFormat="false" ht="14.65" hidden="false" customHeight="false" outlineLevel="0" collapsed="false">
      <c r="F789" s="33"/>
      <c r="I789" s="41"/>
    </row>
    <row r="790" customFormat="false" ht="14.65" hidden="false" customHeight="false" outlineLevel="0" collapsed="false">
      <c r="F790" s="33"/>
      <c r="I790" s="41"/>
    </row>
    <row r="791" customFormat="false" ht="14.65" hidden="false" customHeight="false" outlineLevel="0" collapsed="false">
      <c r="F791" s="33"/>
      <c r="I791" s="41"/>
    </row>
    <row r="792" customFormat="false" ht="14.65" hidden="false" customHeight="false" outlineLevel="0" collapsed="false">
      <c r="F792" s="33"/>
      <c r="I792" s="41"/>
    </row>
    <row r="793" customFormat="false" ht="17" hidden="false" customHeight="false" outlineLevel="0" collapsed="false">
      <c r="F793" s="33"/>
      <c r="I793" s="41"/>
    </row>
    <row r="794" customFormat="false" ht="14.65" hidden="false" customHeight="false" outlineLevel="0" collapsed="false">
      <c r="F794" s="33"/>
      <c r="I794" s="41"/>
    </row>
    <row r="795" customFormat="false" ht="14.65" hidden="false" customHeight="false" outlineLevel="0" collapsed="false">
      <c r="F795" s="33"/>
      <c r="I795" s="41"/>
    </row>
    <row r="796" customFormat="false" ht="14.65" hidden="false" customHeight="false" outlineLevel="0" collapsed="false">
      <c r="F796" s="33"/>
      <c r="I796" s="41"/>
    </row>
    <row r="797" customFormat="false" ht="14.65" hidden="false" customHeight="false" outlineLevel="0" collapsed="false">
      <c r="F797" s="33"/>
      <c r="I797" s="41"/>
    </row>
    <row r="798" customFormat="false" ht="14.65" hidden="false" customHeight="false" outlineLevel="0" collapsed="false">
      <c r="F798" s="33"/>
      <c r="I798" s="41"/>
    </row>
    <row r="799" customFormat="false" ht="14.65" hidden="false" customHeight="false" outlineLevel="0" collapsed="false">
      <c r="F799" s="33"/>
      <c r="I799" s="41"/>
    </row>
    <row r="800" customFormat="false" ht="14.65" hidden="false" customHeight="false" outlineLevel="0" collapsed="false">
      <c r="F800" s="33"/>
      <c r="I800" s="41"/>
    </row>
    <row r="801" customFormat="false" ht="14.65" hidden="false" customHeight="false" outlineLevel="0" collapsed="false">
      <c r="F801" s="33"/>
      <c r="I801" s="41"/>
    </row>
    <row r="802" customFormat="false" ht="14.65" hidden="false" customHeight="false" outlineLevel="0" collapsed="false">
      <c r="F802" s="33"/>
      <c r="I802" s="41"/>
    </row>
    <row r="803" customFormat="false" ht="14.65" hidden="false" customHeight="false" outlineLevel="0" collapsed="false">
      <c r="F803" s="33"/>
      <c r="I803" s="41"/>
    </row>
    <row r="804" customFormat="false" ht="14.65" hidden="false" customHeight="false" outlineLevel="0" collapsed="false">
      <c r="F804" s="33"/>
      <c r="I804" s="41"/>
    </row>
    <row r="805" customFormat="false" ht="14.65" hidden="false" customHeight="false" outlineLevel="0" collapsed="false">
      <c r="F805" s="33"/>
      <c r="I805" s="41"/>
    </row>
    <row r="806" customFormat="false" ht="14.65" hidden="false" customHeight="false" outlineLevel="0" collapsed="false">
      <c r="F806" s="33"/>
      <c r="I806" s="41"/>
    </row>
    <row r="807" customFormat="false" ht="14.65" hidden="false" customHeight="false" outlineLevel="0" collapsed="false">
      <c r="F807" s="33"/>
      <c r="I807" s="41"/>
    </row>
    <row r="808" customFormat="false" ht="14.65" hidden="false" customHeight="false" outlineLevel="0" collapsed="false">
      <c r="F808" s="33"/>
      <c r="I808" s="41"/>
    </row>
    <row r="809" customFormat="false" ht="14.65" hidden="false" customHeight="false" outlineLevel="0" collapsed="false">
      <c r="F809" s="33"/>
      <c r="I809" s="41"/>
    </row>
    <row r="810" customFormat="false" ht="14.65" hidden="false" customHeight="false" outlineLevel="0" collapsed="false">
      <c r="F810" s="33"/>
      <c r="I810" s="41"/>
    </row>
    <row r="811" customFormat="false" ht="14.65" hidden="false" customHeight="false" outlineLevel="0" collapsed="false">
      <c r="F811" s="33"/>
      <c r="I811" s="41"/>
    </row>
    <row r="812" customFormat="false" ht="14.65" hidden="false" customHeight="false" outlineLevel="0" collapsed="false">
      <c r="F812" s="33"/>
      <c r="I812" s="41"/>
    </row>
    <row r="813" customFormat="false" ht="14.65" hidden="false" customHeight="false" outlineLevel="0" collapsed="false">
      <c r="F813" s="33"/>
      <c r="I813" s="41"/>
    </row>
    <row r="814" customFormat="false" ht="14.65" hidden="false" customHeight="false" outlineLevel="0" collapsed="false">
      <c r="F814" s="33"/>
      <c r="I814" s="41"/>
    </row>
    <row r="815" customFormat="false" ht="14.65" hidden="false" customHeight="false" outlineLevel="0" collapsed="false">
      <c r="F815" s="33"/>
      <c r="I815" s="41"/>
    </row>
    <row r="816" customFormat="false" ht="14.65" hidden="false" customHeight="false" outlineLevel="0" collapsed="false">
      <c r="F816" s="33"/>
      <c r="I816" s="41"/>
    </row>
    <row r="817" customFormat="false" ht="14.65" hidden="false" customHeight="false" outlineLevel="0" collapsed="false">
      <c r="F817" s="33"/>
      <c r="I817" s="41"/>
    </row>
    <row r="818" customFormat="false" ht="17" hidden="false" customHeight="false" outlineLevel="0" collapsed="false">
      <c r="F818" s="33"/>
      <c r="I818" s="41"/>
    </row>
    <row r="819" customFormat="false" ht="14.65" hidden="false" customHeight="false" outlineLevel="0" collapsed="false">
      <c r="F819" s="33"/>
      <c r="I819" s="41"/>
    </row>
    <row r="820" customFormat="false" ht="14.65" hidden="false" customHeight="false" outlineLevel="0" collapsed="false">
      <c r="F820" s="33"/>
      <c r="I820" s="41"/>
    </row>
    <row r="821" customFormat="false" ht="14.65" hidden="false" customHeight="false" outlineLevel="0" collapsed="false">
      <c r="F821" s="33"/>
      <c r="I821" s="41"/>
    </row>
    <row r="822" customFormat="false" ht="14.65" hidden="false" customHeight="false" outlineLevel="0" collapsed="false">
      <c r="F822" s="33"/>
      <c r="I822" s="41"/>
    </row>
    <row r="823" customFormat="false" ht="14.65" hidden="false" customHeight="false" outlineLevel="0" collapsed="false">
      <c r="F823" s="33"/>
      <c r="I823" s="41"/>
    </row>
    <row r="824" customFormat="false" ht="14.65" hidden="false" customHeight="false" outlineLevel="0" collapsed="false">
      <c r="F824" s="33"/>
      <c r="I824" s="41"/>
    </row>
    <row r="825" customFormat="false" ht="14.65" hidden="false" customHeight="false" outlineLevel="0" collapsed="false">
      <c r="F825" s="33"/>
      <c r="I825" s="41"/>
    </row>
    <row r="826" customFormat="false" ht="14.65" hidden="false" customHeight="false" outlineLevel="0" collapsed="false">
      <c r="F826" s="33"/>
      <c r="I826" s="41"/>
    </row>
    <row r="827" customFormat="false" ht="14.65" hidden="false" customHeight="false" outlineLevel="0" collapsed="false">
      <c r="F827" s="33"/>
      <c r="I827" s="41"/>
    </row>
    <row r="828" customFormat="false" ht="14.65" hidden="false" customHeight="false" outlineLevel="0" collapsed="false">
      <c r="F828" s="33"/>
      <c r="I828" s="41"/>
    </row>
    <row r="829" customFormat="false" ht="14.65" hidden="false" customHeight="false" outlineLevel="0" collapsed="false">
      <c r="F829" s="33"/>
      <c r="I829" s="41"/>
    </row>
    <row r="830" customFormat="false" ht="14.65" hidden="false" customHeight="false" outlineLevel="0" collapsed="false">
      <c r="F830" s="33"/>
      <c r="I830" s="41"/>
    </row>
    <row r="831" customFormat="false" ht="14.65" hidden="false" customHeight="false" outlineLevel="0" collapsed="false">
      <c r="F831" s="33"/>
      <c r="I831" s="41"/>
    </row>
    <row r="832" customFormat="false" ht="14.65" hidden="false" customHeight="false" outlineLevel="0" collapsed="false">
      <c r="F832" s="41"/>
      <c r="I832" s="41"/>
    </row>
    <row r="833" customFormat="false" ht="14.65" hidden="false" customHeight="false" outlineLevel="0" collapsed="false">
      <c r="F833" s="41"/>
      <c r="I833" s="41"/>
    </row>
    <row r="834" customFormat="false" ht="14.65" hidden="false" customHeight="false" outlineLevel="0" collapsed="false">
      <c r="F834" s="41"/>
      <c r="I834" s="41"/>
    </row>
    <row r="835" customFormat="false" ht="14.65" hidden="false" customHeight="false" outlineLevel="0" collapsed="false">
      <c r="F835" s="41"/>
      <c r="I835" s="41"/>
    </row>
    <row r="836" customFormat="false" ht="14.65" hidden="false" customHeight="false" outlineLevel="0" collapsed="false">
      <c r="F836" s="41"/>
      <c r="I836" s="41"/>
    </row>
    <row r="837" customFormat="false" ht="14.65" hidden="false" customHeight="false" outlineLevel="0" collapsed="false">
      <c r="F837" s="41"/>
      <c r="I837" s="41"/>
    </row>
    <row r="838" customFormat="false" ht="14.65" hidden="false" customHeight="false" outlineLevel="0" collapsed="false">
      <c r="F838" s="41"/>
      <c r="I838" s="41"/>
    </row>
    <row r="839" customFormat="false" ht="14.65" hidden="false" customHeight="false" outlineLevel="0" collapsed="false">
      <c r="F839" s="41"/>
      <c r="I839" s="41"/>
    </row>
    <row r="840" customFormat="false" ht="14.65" hidden="false" customHeight="false" outlineLevel="0" collapsed="false">
      <c r="F840" s="41"/>
      <c r="I840" s="41"/>
    </row>
    <row r="841" customFormat="false" ht="14.65" hidden="false" customHeight="false" outlineLevel="0" collapsed="false">
      <c r="F841" s="41"/>
      <c r="I841" s="41"/>
    </row>
    <row r="842" customFormat="false" ht="14.65" hidden="false" customHeight="false" outlineLevel="0" collapsed="false">
      <c r="F842" s="41"/>
      <c r="I842" s="41"/>
    </row>
    <row r="843" customFormat="false" ht="14.65" hidden="false" customHeight="false" outlineLevel="0" collapsed="false">
      <c r="F843" s="41"/>
      <c r="I843" s="41"/>
    </row>
    <row r="844" customFormat="false" ht="17" hidden="false" customHeight="false" outlineLevel="0" collapsed="false">
      <c r="F844" s="41"/>
      <c r="I844" s="41"/>
    </row>
    <row r="845" customFormat="false" ht="14.65" hidden="false" customHeight="false" outlineLevel="0" collapsed="false">
      <c r="F845" s="41"/>
      <c r="I845" s="41"/>
    </row>
    <row r="846" customFormat="false" ht="14.65" hidden="false" customHeight="false" outlineLevel="0" collapsed="false">
      <c r="F846" s="41"/>
      <c r="I846" s="41"/>
    </row>
    <row r="847" customFormat="false" ht="14.65" hidden="false" customHeight="false" outlineLevel="0" collapsed="false">
      <c r="F847" s="41"/>
      <c r="I847" s="41"/>
    </row>
    <row r="848" customFormat="false" ht="14.65" hidden="false" customHeight="false" outlineLevel="0" collapsed="false">
      <c r="F848" s="41"/>
      <c r="I848" s="41"/>
    </row>
    <row r="849" customFormat="false" ht="14.65" hidden="false" customHeight="false" outlineLevel="0" collapsed="false">
      <c r="F849" s="41"/>
      <c r="I849" s="41"/>
    </row>
    <row r="850" customFormat="false" ht="14.65" hidden="false" customHeight="false" outlineLevel="0" collapsed="false">
      <c r="F850" s="41"/>
      <c r="I850" s="41"/>
    </row>
    <row r="851" customFormat="false" ht="14.65" hidden="false" customHeight="false" outlineLevel="0" collapsed="false">
      <c r="F851" s="41"/>
      <c r="I851" s="41"/>
    </row>
    <row r="852" customFormat="false" ht="14.65" hidden="false" customHeight="false" outlineLevel="0" collapsed="false">
      <c r="F852" s="41"/>
      <c r="I852" s="41"/>
    </row>
    <row r="853" customFormat="false" ht="14.65" hidden="false" customHeight="false" outlineLevel="0" collapsed="false">
      <c r="F853" s="41"/>
      <c r="I853" s="41"/>
    </row>
    <row r="854" customFormat="false" ht="14.65" hidden="false" customHeight="false" outlineLevel="0" collapsed="false">
      <c r="F854" s="41"/>
      <c r="I854" s="41"/>
    </row>
    <row r="855" customFormat="false" ht="14.65" hidden="false" customHeight="false" outlineLevel="0" collapsed="false">
      <c r="F855" s="41"/>
      <c r="I855" s="41"/>
    </row>
    <row r="856" customFormat="false" ht="14.65" hidden="false" customHeight="false" outlineLevel="0" collapsed="false">
      <c r="F856" s="41"/>
      <c r="I856" s="41"/>
    </row>
    <row r="857" customFormat="false" ht="14.65" hidden="false" customHeight="false" outlineLevel="0" collapsed="false">
      <c r="F857" s="41"/>
      <c r="I857" s="41"/>
    </row>
    <row r="858" customFormat="false" ht="14.65" hidden="false" customHeight="false" outlineLevel="0" collapsed="false">
      <c r="F858" s="41"/>
      <c r="I858" s="41"/>
    </row>
    <row r="859" customFormat="false" ht="14.65" hidden="false" customHeight="false" outlineLevel="0" collapsed="false">
      <c r="F859" s="41"/>
      <c r="I859" s="41"/>
    </row>
    <row r="860" customFormat="false" ht="14.65" hidden="false" customHeight="false" outlineLevel="0" collapsed="false">
      <c r="F860" s="41"/>
      <c r="I860" s="41"/>
    </row>
    <row r="861" customFormat="false" ht="14.65" hidden="false" customHeight="false" outlineLevel="0" collapsed="false">
      <c r="F861" s="41"/>
      <c r="I861" s="41"/>
    </row>
    <row r="862" customFormat="false" ht="14.65" hidden="false" customHeight="false" outlineLevel="0" collapsed="false">
      <c r="F862" s="41"/>
      <c r="I862" s="41"/>
    </row>
    <row r="863" customFormat="false" ht="14.65" hidden="false" customHeight="false" outlineLevel="0" collapsed="false">
      <c r="F863" s="41"/>
      <c r="I863" s="41"/>
    </row>
    <row r="864" customFormat="false" ht="14.65" hidden="false" customHeight="false" outlineLevel="0" collapsed="false">
      <c r="F864" s="41"/>
      <c r="I864" s="41"/>
    </row>
    <row r="865" customFormat="false" ht="14.65" hidden="false" customHeight="false" outlineLevel="0" collapsed="false">
      <c r="F865" s="41"/>
      <c r="I865" s="41"/>
    </row>
    <row r="866" customFormat="false" ht="14.65" hidden="false" customHeight="false" outlineLevel="0" collapsed="false">
      <c r="F866" s="41"/>
      <c r="I866" s="41"/>
    </row>
    <row r="867" customFormat="false" ht="14.65" hidden="false" customHeight="false" outlineLevel="0" collapsed="false">
      <c r="F867" s="41"/>
      <c r="I867" s="41"/>
    </row>
    <row r="868" customFormat="false" ht="14.65" hidden="false" customHeight="false" outlineLevel="0" collapsed="false">
      <c r="F868" s="41"/>
      <c r="I868" s="41"/>
    </row>
    <row r="869" customFormat="false" ht="14.65" hidden="false" customHeight="false" outlineLevel="0" collapsed="false">
      <c r="F869" s="41"/>
      <c r="I869" s="41"/>
    </row>
    <row r="870" customFormat="false" ht="17" hidden="false" customHeight="false" outlineLevel="0" collapsed="false">
      <c r="F870" s="41"/>
      <c r="I870" s="41"/>
    </row>
    <row r="871" customFormat="false" ht="14.65" hidden="false" customHeight="false" outlineLevel="0" collapsed="false">
      <c r="F871" s="41"/>
      <c r="I871" s="41"/>
    </row>
    <row r="872" customFormat="false" ht="14.65" hidden="false" customHeight="false" outlineLevel="0" collapsed="false">
      <c r="F872" s="41"/>
      <c r="I872" s="41"/>
    </row>
    <row r="873" customFormat="false" ht="14.65" hidden="false" customHeight="false" outlineLevel="0" collapsed="false">
      <c r="F873" s="41"/>
      <c r="I873" s="41"/>
    </row>
    <row r="874" customFormat="false" ht="14.65" hidden="false" customHeight="false" outlineLevel="0" collapsed="false">
      <c r="F874" s="41"/>
      <c r="I874" s="41"/>
    </row>
    <row r="875" customFormat="false" ht="14.65" hidden="false" customHeight="false" outlineLevel="0" collapsed="false">
      <c r="F875" s="41"/>
      <c r="I875" s="41"/>
    </row>
    <row r="876" customFormat="false" ht="14.65" hidden="false" customHeight="false" outlineLevel="0" collapsed="false">
      <c r="F876" s="41"/>
      <c r="I876" s="41"/>
    </row>
    <row r="877" customFormat="false" ht="14.65" hidden="false" customHeight="false" outlineLevel="0" collapsed="false">
      <c r="F877" s="41"/>
      <c r="I877" s="41"/>
    </row>
    <row r="878" customFormat="false" ht="14.65" hidden="false" customHeight="false" outlineLevel="0" collapsed="false">
      <c r="F878" s="41"/>
      <c r="I878" s="41"/>
    </row>
    <row r="879" customFormat="false" ht="14.65" hidden="false" customHeight="false" outlineLevel="0" collapsed="false">
      <c r="F879" s="41"/>
      <c r="I879" s="41"/>
    </row>
    <row r="880" customFormat="false" ht="14.65" hidden="false" customHeight="false" outlineLevel="0" collapsed="false">
      <c r="F880" s="41"/>
      <c r="I880" s="41"/>
    </row>
    <row r="881" customFormat="false" ht="14.65" hidden="false" customHeight="false" outlineLevel="0" collapsed="false">
      <c r="F881" s="41"/>
      <c r="I881" s="41"/>
    </row>
    <row r="882" customFormat="false" ht="14.65" hidden="false" customHeight="false" outlineLevel="0" collapsed="false">
      <c r="F882" s="41"/>
      <c r="I882" s="41"/>
    </row>
    <row r="883" customFormat="false" ht="14.65" hidden="false" customHeight="false" outlineLevel="0" collapsed="false">
      <c r="F883" s="41"/>
      <c r="I883" s="41"/>
    </row>
    <row r="884" customFormat="false" ht="14.65" hidden="false" customHeight="false" outlineLevel="0" collapsed="false">
      <c r="F884" s="41"/>
      <c r="I884" s="41"/>
    </row>
    <row r="885" customFormat="false" ht="14.65" hidden="false" customHeight="false" outlineLevel="0" collapsed="false">
      <c r="F885" s="41"/>
      <c r="I885" s="41"/>
    </row>
    <row r="886" customFormat="false" ht="14.65" hidden="false" customHeight="false" outlineLevel="0" collapsed="false">
      <c r="F886" s="41"/>
      <c r="I886" s="41"/>
    </row>
    <row r="887" customFormat="false" ht="14.65" hidden="false" customHeight="false" outlineLevel="0" collapsed="false">
      <c r="F887" s="41"/>
      <c r="I887" s="41"/>
    </row>
    <row r="888" customFormat="false" ht="14.65" hidden="false" customHeight="false" outlineLevel="0" collapsed="false">
      <c r="F888" s="41"/>
      <c r="I888" s="41"/>
    </row>
    <row r="889" customFormat="false" ht="14.65" hidden="false" customHeight="false" outlineLevel="0" collapsed="false">
      <c r="F889" s="41"/>
      <c r="I889" s="41"/>
    </row>
    <row r="890" customFormat="false" ht="14.65" hidden="false" customHeight="false" outlineLevel="0" collapsed="false">
      <c r="F890" s="41"/>
      <c r="I890" s="41"/>
    </row>
    <row r="891" customFormat="false" ht="14.65" hidden="false" customHeight="false" outlineLevel="0" collapsed="false">
      <c r="F891" s="41"/>
      <c r="I891" s="41"/>
    </row>
    <row r="892" customFormat="false" ht="14.65" hidden="false" customHeight="false" outlineLevel="0" collapsed="false">
      <c r="F892" s="41"/>
      <c r="I892" s="41"/>
    </row>
    <row r="893" customFormat="false" ht="14.65" hidden="false" customHeight="false" outlineLevel="0" collapsed="false">
      <c r="F893" s="33"/>
      <c r="I893" s="41"/>
    </row>
    <row r="894" customFormat="false" ht="14.65" hidden="false" customHeight="false" outlineLevel="0" collapsed="false">
      <c r="F894" s="33"/>
      <c r="I894" s="41"/>
    </row>
    <row r="895" customFormat="false" ht="17" hidden="false" customHeight="false" outlineLevel="0" collapsed="false">
      <c r="F895" s="33"/>
      <c r="I895" s="41"/>
    </row>
    <row r="896" customFormat="false" ht="14.65" hidden="false" customHeight="false" outlineLevel="0" collapsed="false">
      <c r="F896" s="33"/>
      <c r="I896" s="41"/>
    </row>
    <row r="897" customFormat="false" ht="17" hidden="false" customHeight="false" outlineLevel="0" collapsed="false">
      <c r="F897" s="33"/>
      <c r="I897" s="41"/>
    </row>
    <row r="898" customFormat="false" ht="14.65" hidden="false" customHeight="false" outlineLevel="0" collapsed="false">
      <c r="F898" s="33"/>
      <c r="I898" s="41"/>
    </row>
    <row r="899" customFormat="false" ht="14.65" hidden="false" customHeight="false" outlineLevel="0" collapsed="false">
      <c r="F899" s="33"/>
      <c r="I899" s="41"/>
    </row>
    <row r="900" customFormat="false" ht="14.65" hidden="false" customHeight="false" outlineLevel="0" collapsed="false">
      <c r="F900" s="33"/>
      <c r="I900" s="41"/>
    </row>
    <row r="901" customFormat="false" ht="14.65" hidden="false" customHeight="false" outlineLevel="0" collapsed="false">
      <c r="F901" s="33"/>
      <c r="I901" s="41"/>
    </row>
    <row r="902" customFormat="false" ht="14.65" hidden="false" customHeight="false" outlineLevel="0" collapsed="false">
      <c r="F902" s="33"/>
      <c r="I902" s="41"/>
    </row>
    <row r="903" customFormat="false" ht="14.65" hidden="false" customHeight="false" outlineLevel="0" collapsed="false">
      <c r="F903" s="33"/>
      <c r="I903" s="41"/>
    </row>
    <row r="904" customFormat="false" ht="14.65" hidden="false" customHeight="false" outlineLevel="0" collapsed="false">
      <c r="F904" s="33"/>
      <c r="I904" s="41"/>
    </row>
    <row r="905" customFormat="false" ht="14.65" hidden="false" customHeight="false" outlineLevel="0" collapsed="false">
      <c r="F905" s="33"/>
      <c r="I905" s="41"/>
    </row>
    <row r="906" customFormat="false" ht="14.65" hidden="false" customHeight="false" outlineLevel="0" collapsed="false">
      <c r="F906" s="33"/>
      <c r="I906" s="41"/>
    </row>
    <row r="907" customFormat="false" ht="14.65" hidden="false" customHeight="false" outlineLevel="0" collapsed="false">
      <c r="F907" s="33"/>
      <c r="I907" s="41"/>
    </row>
    <row r="908" customFormat="false" ht="14.65" hidden="false" customHeight="false" outlineLevel="0" collapsed="false">
      <c r="F908" s="33"/>
      <c r="I908" s="41"/>
    </row>
    <row r="909" customFormat="false" ht="14.65" hidden="false" customHeight="false" outlineLevel="0" collapsed="false">
      <c r="F909" s="33"/>
      <c r="I909" s="41"/>
    </row>
    <row r="910" customFormat="false" ht="14.65" hidden="false" customHeight="false" outlineLevel="0" collapsed="false">
      <c r="F910" s="33"/>
      <c r="I910" s="41"/>
    </row>
    <row r="911" customFormat="false" ht="14.65" hidden="false" customHeight="false" outlineLevel="0" collapsed="false">
      <c r="F911" s="33"/>
      <c r="I911" s="41"/>
    </row>
    <row r="912" customFormat="false" ht="14.65" hidden="false" customHeight="false" outlineLevel="0" collapsed="false">
      <c r="F912" s="33"/>
      <c r="I912" s="41"/>
    </row>
    <row r="913" customFormat="false" ht="14.65" hidden="false" customHeight="false" outlineLevel="0" collapsed="false">
      <c r="F913" s="33"/>
      <c r="I913" s="41"/>
    </row>
    <row r="914" customFormat="false" ht="14.65" hidden="false" customHeight="false" outlineLevel="0" collapsed="false">
      <c r="F914" s="33"/>
      <c r="I914" s="41"/>
    </row>
    <row r="915" customFormat="false" ht="14.65" hidden="false" customHeight="false" outlineLevel="0" collapsed="false">
      <c r="F915" s="33"/>
      <c r="I915" s="41"/>
    </row>
    <row r="916" customFormat="false" ht="14.65" hidden="false" customHeight="false" outlineLevel="0" collapsed="false">
      <c r="F916" s="33"/>
      <c r="I916" s="41"/>
    </row>
    <row r="917" customFormat="false" ht="14.65" hidden="false" customHeight="false" outlineLevel="0" collapsed="false">
      <c r="F917" s="33"/>
      <c r="I917" s="41"/>
    </row>
    <row r="918" customFormat="false" ht="14.65" hidden="false" customHeight="false" outlineLevel="0" collapsed="false">
      <c r="F918" s="33"/>
      <c r="I918" s="41"/>
    </row>
    <row r="919" customFormat="false" ht="14.65" hidden="false" customHeight="false" outlineLevel="0" collapsed="false">
      <c r="F919" s="33"/>
      <c r="I919" s="41"/>
    </row>
    <row r="920" customFormat="false" ht="14.65" hidden="false" customHeight="false" outlineLevel="0" collapsed="false">
      <c r="F920" s="33"/>
      <c r="I920" s="41"/>
    </row>
    <row r="921" customFormat="false" ht="17" hidden="false" customHeight="false" outlineLevel="0" collapsed="false">
      <c r="F921" s="33"/>
      <c r="I921" s="41"/>
    </row>
    <row r="922" customFormat="false" ht="14.65" hidden="false" customHeight="false" outlineLevel="0" collapsed="false">
      <c r="F922" s="33"/>
      <c r="I922" s="41"/>
    </row>
    <row r="923" customFormat="false" ht="14.65" hidden="false" customHeight="false" outlineLevel="0" collapsed="false">
      <c r="F923" s="33"/>
      <c r="I923" s="41"/>
    </row>
    <row r="924" customFormat="false" ht="14.65" hidden="false" customHeight="false" outlineLevel="0" collapsed="false">
      <c r="F924" s="33"/>
      <c r="I924" s="41"/>
    </row>
    <row r="925" customFormat="false" ht="14.65" hidden="false" customHeight="false" outlineLevel="0" collapsed="false">
      <c r="F925" s="33"/>
      <c r="I925" s="41"/>
    </row>
    <row r="926" customFormat="false" ht="14.65" hidden="false" customHeight="false" outlineLevel="0" collapsed="false">
      <c r="F926" s="33"/>
      <c r="I926" s="41"/>
    </row>
    <row r="927" customFormat="false" ht="14.65" hidden="false" customHeight="false" outlineLevel="0" collapsed="false">
      <c r="F927" s="33"/>
      <c r="I927" s="41"/>
    </row>
    <row r="928" customFormat="false" ht="14.65" hidden="false" customHeight="false" outlineLevel="0" collapsed="false">
      <c r="F928" s="33"/>
      <c r="I928" s="41"/>
    </row>
    <row r="929" customFormat="false" ht="14.65" hidden="false" customHeight="false" outlineLevel="0" collapsed="false">
      <c r="F929" s="33"/>
      <c r="I929" s="41"/>
    </row>
    <row r="930" customFormat="false" ht="14.65" hidden="false" customHeight="false" outlineLevel="0" collapsed="false">
      <c r="F930" s="33"/>
      <c r="I930" s="41"/>
    </row>
    <row r="931" customFormat="false" ht="14.65" hidden="false" customHeight="false" outlineLevel="0" collapsed="false">
      <c r="F931" s="33"/>
      <c r="I931" s="41"/>
    </row>
    <row r="932" customFormat="false" ht="14.65" hidden="false" customHeight="false" outlineLevel="0" collapsed="false">
      <c r="F932" s="33"/>
      <c r="I932" s="41"/>
    </row>
    <row r="933" customFormat="false" ht="14.65" hidden="false" customHeight="false" outlineLevel="0" collapsed="false">
      <c r="F933" s="33"/>
      <c r="I933" s="41"/>
    </row>
    <row r="934" customFormat="false" ht="14.65" hidden="false" customHeight="false" outlineLevel="0" collapsed="false">
      <c r="F934" s="33"/>
      <c r="I934" s="41"/>
    </row>
    <row r="935" customFormat="false" ht="14.65" hidden="false" customHeight="false" outlineLevel="0" collapsed="false">
      <c r="F935" s="33"/>
      <c r="I935" s="41"/>
    </row>
    <row r="936" customFormat="false" ht="14.65" hidden="false" customHeight="false" outlineLevel="0" collapsed="false">
      <c r="F936" s="33"/>
      <c r="I936" s="41"/>
    </row>
    <row r="937" customFormat="false" ht="14.65" hidden="false" customHeight="false" outlineLevel="0" collapsed="false">
      <c r="F937" s="33"/>
      <c r="I937" s="41"/>
    </row>
    <row r="938" customFormat="false" ht="14.65" hidden="false" customHeight="false" outlineLevel="0" collapsed="false">
      <c r="F938" s="33"/>
      <c r="I938" s="41"/>
    </row>
    <row r="939" customFormat="false" ht="14.65" hidden="false" customHeight="false" outlineLevel="0" collapsed="false">
      <c r="F939" s="33"/>
      <c r="I939" s="41"/>
    </row>
    <row r="940" customFormat="false" ht="14.65" hidden="false" customHeight="false" outlineLevel="0" collapsed="false">
      <c r="F940" s="33"/>
      <c r="I940" s="41"/>
    </row>
    <row r="941" customFormat="false" ht="14.65" hidden="false" customHeight="false" outlineLevel="0" collapsed="false">
      <c r="F941" s="33"/>
      <c r="I941" s="41"/>
    </row>
    <row r="942" customFormat="false" ht="14.65" hidden="false" customHeight="false" outlineLevel="0" collapsed="false">
      <c r="F942" s="33"/>
      <c r="I942" s="41"/>
    </row>
    <row r="943" customFormat="false" ht="14.65" hidden="false" customHeight="false" outlineLevel="0" collapsed="false">
      <c r="F943" s="41"/>
      <c r="I943" s="41"/>
    </row>
    <row r="944" customFormat="false" ht="14.65" hidden="false" customHeight="false" outlineLevel="0" collapsed="false">
      <c r="F944" s="41"/>
      <c r="I944" s="41"/>
    </row>
    <row r="945" customFormat="false" ht="14.65" hidden="false" customHeight="false" outlineLevel="0" collapsed="false">
      <c r="F945" s="41"/>
      <c r="I945" s="41"/>
    </row>
    <row r="946" customFormat="false" ht="17" hidden="false" customHeight="false" outlineLevel="0" collapsed="false">
      <c r="F946" s="41"/>
      <c r="I946" s="41"/>
    </row>
    <row r="947" customFormat="false" ht="14.65" hidden="false" customHeight="false" outlineLevel="0" collapsed="false">
      <c r="F947" s="41"/>
      <c r="I947" s="41"/>
    </row>
    <row r="948" customFormat="false" ht="14.65" hidden="false" customHeight="false" outlineLevel="0" collapsed="false">
      <c r="F948" s="41"/>
      <c r="I948" s="41"/>
    </row>
    <row r="949" customFormat="false" ht="14.65" hidden="false" customHeight="false" outlineLevel="0" collapsed="false">
      <c r="F949" s="41"/>
      <c r="I949" s="41"/>
    </row>
    <row r="950" customFormat="false" ht="14.65" hidden="false" customHeight="false" outlineLevel="0" collapsed="false">
      <c r="F950" s="41"/>
      <c r="I950" s="41"/>
    </row>
    <row r="951" customFormat="false" ht="14.65" hidden="false" customHeight="false" outlineLevel="0" collapsed="false">
      <c r="F951" s="41"/>
      <c r="I951" s="41"/>
    </row>
    <row r="952" customFormat="false" ht="14.65" hidden="false" customHeight="false" outlineLevel="0" collapsed="false">
      <c r="F952" s="41"/>
      <c r="I952" s="41"/>
    </row>
    <row r="953" customFormat="false" ht="14.65" hidden="false" customHeight="false" outlineLevel="0" collapsed="false">
      <c r="F953" s="41"/>
      <c r="I953" s="41"/>
    </row>
    <row r="954" customFormat="false" ht="14.65" hidden="false" customHeight="false" outlineLevel="0" collapsed="false">
      <c r="F954" s="41"/>
      <c r="I954" s="41"/>
    </row>
    <row r="955" customFormat="false" ht="14.65" hidden="false" customHeight="false" outlineLevel="0" collapsed="false">
      <c r="F955" s="41"/>
      <c r="I955" s="41"/>
    </row>
    <row r="956" customFormat="false" ht="14.65" hidden="false" customHeight="false" outlineLevel="0" collapsed="false">
      <c r="F956" s="41"/>
      <c r="I956" s="41"/>
    </row>
    <row r="957" customFormat="false" ht="14.65" hidden="false" customHeight="false" outlineLevel="0" collapsed="false">
      <c r="F957" s="41"/>
      <c r="I957" s="41"/>
    </row>
    <row r="958" customFormat="false" ht="14.65" hidden="false" customHeight="false" outlineLevel="0" collapsed="false">
      <c r="F958" s="41"/>
      <c r="I958" s="41"/>
    </row>
    <row r="959" customFormat="false" ht="14.65" hidden="false" customHeight="false" outlineLevel="0" collapsed="false">
      <c r="F959" s="41"/>
      <c r="I959" s="41"/>
    </row>
    <row r="960" customFormat="false" ht="14.65" hidden="false" customHeight="false" outlineLevel="0" collapsed="false">
      <c r="F960" s="41"/>
      <c r="I960" s="41"/>
    </row>
    <row r="961" customFormat="false" ht="14.65" hidden="false" customHeight="false" outlineLevel="0" collapsed="false">
      <c r="F961" s="41"/>
      <c r="I961" s="41"/>
    </row>
    <row r="962" customFormat="false" ht="14.65" hidden="false" customHeight="false" outlineLevel="0" collapsed="false">
      <c r="F962" s="41"/>
      <c r="I962" s="41"/>
    </row>
    <row r="963" customFormat="false" ht="14.65" hidden="false" customHeight="false" outlineLevel="0" collapsed="false">
      <c r="F963" s="41"/>
      <c r="I963" s="41"/>
    </row>
    <row r="964" customFormat="false" ht="14.65" hidden="false" customHeight="false" outlineLevel="0" collapsed="false">
      <c r="F964" s="41"/>
      <c r="I964" s="41"/>
    </row>
    <row r="965" customFormat="false" ht="14.65" hidden="false" customHeight="false" outlineLevel="0" collapsed="false">
      <c r="F965" s="41"/>
      <c r="I965" s="41"/>
    </row>
    <row r="966" customFormat="false" ht="14.65" hidden="false" customHeight="false" outlineLevel="0" collapsed="false">
      <c r="F966" s="41"/>
      <c r="I966" s="41"/>
    </row>
    <row r="967" customFormat="false" ht="14.65" hidden="false" customHeight="false" outlineLevel="0" collapsed="false">
      <c r="F967" s="41"/>
      <c r="I967" s="41"/>
    </row>
    <row r="968" customFormat="false" ht="14.65" hidden="false" customHeight="false" outlineLevel="0" collapsed="false">
      <c r="F968" s="41"/>
      <c r="I968" s="41"/>
    </row>
    <row r="969" customFormat="false" ht="14.65" hidden="false" customHeight="false" outlineLevel="0" collapsed="false">
      <c r="F969" s="41"/>
      <c r="I969" s="41"/>
    </row>
    <row r="970" customFormat="false" ht="14.65" hidden="false" customHeight="false" outlineLevel="0" collapsed="false">
      <c r="F970" s="41"/>
      <c r="I970" s="41"/>
    </row>
    <row r="971" customFormat="false" ht="17" hidden="false" customHeight="false" outlineLevel="0" collapsed="false">
      <c r="F971" s="41"/>
      <c r="I971" s="41"/>
    </row>
    <row r="972" customFormat="false" ht="14.65" hidden="false" customHeight="false" outlineLevel="0" collapsed="false">
      <c r="F972" s="41"/>
      <c r="I972" s="41"/>
    </row>
    <row r="973" customFormat="false" ht="14.65" hidden="false" customHeight="false" outlineLevel="0" collapsed="false">
      <c r="F973" s="41"/>
      <c r="I973" s="41"/>
    </row>
    <row r="974" customFormat="false" ht="14.65" hidden="false" customHeight="false" outlineLevel="0" collapsed="false">
      <c r="F974" s="41"/>
      <c r="I974" s="41"/>
    </row>
    <row r="975" customFormat="false" ht="14.65" hidden="false" customHeight="false" outlineLevel="0" collapsed="false">
      <c r="F975" s="41"/>
      <c r="I975" s="41"/>
    </row>
    <row r="976" customFormat="false" ht="14.65" hidden="false" customHeight="false" outlineLevel="0" collapsed="false">
      <c r="F976" s="41"/>
      <c r="I976" s="41"/>
    </row>
    <row r="977" customFormat="false" ht="14.65" hidden="false" customHeight="false" outlineLevel="0" collapsed="false">
      <c r="F977" s="41"/>
      <c r="I977" s="41"/>
    </row>
    <row r="978" customFormat="false" ht="14.65" hidden="false" customHeight="false" outlineLevel="0" collapsed="false">
      <c r="F978" s="41"/>
      <c r="I978" s="41"/>
    </row>
    <row r="979" customFormat="false" ht="14.65" hidden="false" customHeight="false" outlineLevel="0" collapsed="false">
      <c r="F979" s="41"/>
      <c r="I979" s="41"/>
    </row>
    <row r="980" customFormat="false" ht="14.65" hidden="false" customHeight="false" outlineLevel="0" collapsed="false">
      <c r="F980" s="41"/>
      <c r="I980" s="41"/>
    </row>
    <row r="981" customFormat="false" ht="14.65" hidden="false" customHeight="false" outlineLevel="0" collapsed="false">
      <c r="F981" s="41"/>
      <c r="I981" s="41"/>
    </row>
    <row r="982" customFormat="false" ht="14.65" hidden="false" customHeight="false" outlineLevel="0" collapsed="false">
      <c r="F982" s="41"/>
      <c r="I982" s="41"/>
    </row>
    <row r="983" customFormat="false" ht="14.65" hidden="false" customHeight="false" outlineLevel="0" collapsed="false">
      <c r="F983" s="41"/>
      <c r="I983" s="41"/>
    </row>
    <row r="984" customFormat="false" ht="14.65" hidden="false" customHeight="false" outlineLevel="0" collapsed="false">
      <c r="F984" s="41"/>
      <c r="I984" s="41"/>
    </row>
    <row r="985" customFormat="false" ht="14.65" hidden="false" customHeight="false" outlineLevel="0" collapsed="false">
      <c r="F985" s="41"/>
      <c r="I985" s="41"/>
    </row>
    <row r="986" customFormat="false" ht="14.65" hidden="false" customHeight="false" outlineLevel="0" collapsed="false">
      <c r="F986" s="41"/>
      <c r="I986" s="41"/>
    </row>
    <row r="987" customFormat="false" ht="14.65" hidden="false" customHeight="false" outlineLevel="0" collapsed="false">
      <c r="F987" s="41"/>
      <c r="I987" s="41"/>
    </row>
    <row r="988" customFormat="false" ht="14.65" hidden="false" customHeight="false" outlineLevel="0" collapsed="false">
      <c r="F988" s="41"/>
      <c r="I988" s="41"/>
    </row>
    <row r="989" customFormat="false" ht="14.65" hidden="false" customHeight="false" outlineLevel="0" collapsed="false">
      <c r="F989" s="41"/>
      <c r="I989" s="41"/>
    </row>
    <row r="990" customFormat="false" ht="14.65" hidden="false" customHeight="false" outlineLevel="0" collapsed="false">
      <c r="F990" s="41"/>
      <c r="I990" s="41"/>
    </row>
    <row r="991" customFormat="false" ht="14.65" hidden="false" customHeight="false" outlineLevel="0" collapsed="false">
      <c r="F991" s="41"/>
      <c r="I991" s="41"/>
    </row>
    <row r="992" customFormat="false" ht="14.65" hidden="false" customHeight="false" outlineLevel="0" collapsed="false">
      <c r="F992" s="41"/>
      <c r="I992" s="41"/>
    </row>
    <row r="993" customFormat="false" ht="14.65" hidden="false" customHeight="false" outlineLevel="0" collapsed="false">
      <c r="F993" s="41"/>
      <c r="I993" s="41"/>
    </row>
    <row r="994" customFormat="false" ht="14.65" hidden="false" customHeight="false" outlineLevel="0" collapsed="false">
      <c r="F994" s="41"/>
      <c r="I994" s="41"/>
    </row>
    <row r="995" customFormat="false" ht="14.65" hidden="false" customHeight="false" outlineLevel="0" collapsed="false">
      <c r="F995" s="41"/>
      <c r="I995" s="41"/>
    </row>
    <row r="996" customFormat="false" ht="14.65" hidden="false" customHeight="false" outlineLevel="0" collapsed="false">
      <c r="F996" s="41"/>
      <c r="I996" s="41"/>
    </row>
    <row r="997" customFormat="false" ht="14.65" hidden="false" customHeight="false" outlineLevel="0" collapsed="false">
      <c r="F997" s="41"/>
      <c r="I997" s="41"/>
    </row>
    <row r="998" customFormat="false" ht="17" hidden="false" customHeight="false" outlineLevel="0" collapsed="false">
      <c r="I998" s="41"/>
    </row>
    <row r="999" customFormat="false" ht="17" hidden="false" customHeight="false" outlineLevel="0" collapsed="false">
      <c r="I999" s="41"/>
    </row>
    <row r="1000" customFormat="false" ht="14.65" hidden="false" customHeight="false" outlineLevel="0" collapsed="false">
      <c r="I1000" s="41"/>
    </row>
    <row r="1001" customFormat="false" ht="14.65" hidden="false" customHeight="false" outlineLevel="0" collapsed="false">
      <c r="I1001" s="41"/>
    </row>
    <row r="1002" customFormat="false" ht="14.65" hidden="false" customHeight="false" outlineLevel="0" collapsed="false">
      <c r="I1002" s="41"/>
    </row>
    <row r="1003" customFormat="false" ht="14.65" hidden="false" customHeight="false" outlineLevel="0" collapsed="false">
      <c r="I1003" s="41"/>
    </row>
    <row r="1004" customFormat="false" ht="14.65" hidden="false" customHeight="false" outlineLevel="0" collapsed="false">
      <c r="I1004" s="41"/>
    </row>
    <row r="1005" customFormat="false" ht="14.65" hidden="false" customHeight="false" outlineLevel="0" collapsed="false">
      <c r="I1005" s="41"/>
    </row>
    <row r="1006" customFormat="false" ht="14.65" hidden="false" customHeight="false" outlineLevel="0" collapsed="false">
      <c r="I1006" s="41"/>
    </row>
    <row r="1007" customFormat="false" ht="14.65" hidden="false" customHeight="false" outlineLevel="0" collapsed="false">
      <c r="I1007" s="41"/>
    </row>
    <row r="1008" customFormat="false" ht="14.65" hidden="false" customHeight="false" outlineLevel="0" collapsed="false">
      <c r="I1008" s="41"/>
    </row>
    <row r="1009" customFormat="false" ht="14.65" hidden="false" customHeight="false" outlineLevel="0" collapsed="false">
      <c r="I1009" s="41"/>
    </row>
    <row r="1010" customFormat="false" ht="14.65" hidden="false" customHeight="false" outlineLevel="0" collapsed="false">
      <c r="I1010" s="41"/>
    </row>
    <row r="1011" customFormat="false" ht="14.65" hidden="false" customHeight="false" outlineLevel="0" collapsed="false">
      <c r="I1011" s="41"/>
    </row>
    <row r="1012" customFormat="false" ht="14.65" hidden="false" customHeight="false" outlineLevel="0" collapsed="false">
      <c r="I1012" s="41"/>
    </row>
    <row r="1013" customFormat="false" ht="14.65" hidden="false" customHeight="false" outlineLevel="0" collapsed="false">
      <c r="I1013" s="41"/>
    </row>
    <row r="1014" customFormat="false" ht="14.65" hidden="false" customHeight="false" outlineLevel="0" collapsed="false">
      <c r="I1014" s="41"/>
    </row>
    <row r="1015" customFormat="false" ht="14.65" hidden="false" customHeight="false" outlineLevel="0" collapsed="false">
      <c r="I1015" s="41"/>
    </row>
    <row r="1016" customFormat="false" ht="14.65" hidden="false" customHeight="false" outlineLevel="0" collapsed="false">
      <c r="I1016" s="41"/>
    </row>
    <row r="1017" customFormat="false" ht="14.65" hidden="false" customHeight="false" outlineLevel="0" collapsed="false">
      <c r="I1017" s="41"/>
    </row>
    <row r="1018" customFormat="false" ht="14.65" hidden="false" customHeight="false" outlineLevel="0" collapsed="false">
      <c r="I1018" s="41"/>
    </row>
    <row r="1019" customFormat="false" ht="14.65" hidden="false" customHeight="false" outlineLevel="0" collapsed="false">
      <c r="I1019" s="41"/>
    </row>
    <row r="1020" customFormat="false" ht="14.65" hidden="false" customHeight="false" outlineLevel="0" collapsed="false">
      <c r="I1020" s="41"/>
    </row>
    <row r="1021" customFormat="false" ht="14.65" hidden="false" customHeight="false" outlineLevel="0" collapsed="false">
      <c r="I1021" s="41"/>
    </row>
    <row r="1022" customFormat="false" ht="14.65" hidden="false" customHeight="false" outlineLevel="0" collapsed="false">
      <c r="I1022" s="41"/>
    </row>
    <row r="1023" customFormat="false" ht="14.65" hidden="false" customHeight="false" outlineLevel="0" collapsed="false">
      <c r="I1023" s="41"/>
    </row>
    <row r="1024" customFormat="false" ht="17" hidden="false" customHeight="false" outlineLevel="0" collapsed="false">
      <c r="I1024" s="41"/>
    </row>
    <row r="1025" customFormat="false" ht="14.65" hidden="false" customHeight="false" outlineLevel="0" collapsed="false">
      <c r="I1025" s="41"/>
    </row>
    <row r="1026" customFormat="false" ht="17" hidden="false" customHeight="false" outlineLevel="0" collapsed="false">
      <c r="I1026" s="41"/>
    </row>
    <row r="1027" customFormat="false" ht="14.65" hidden="false" customHeight="false" outlineLevel="0" collapsed="false">
      <c r="I1027" s="41"/>
    </row>
    <row r="1028" customFormat="false" ht="14.65" hidden="false" customHeight="false" outlineLevel="0" collapsed="false">
      <c r="I1028" s="41"/>
    </row>
    <row r="1029" customFormat="false" ht="14.65" hidden="false" customHeight="false" outlineLevel="0" collapsed="false">
      <c r="I1029" s="41"/>
    </row>
    <row r="1030" customFormat="false" ht="14.65" hidden="false" customHeight="false" outlineLevel="0" collapsed="false">
      <c r="I1030" s="41"/>
    </row>
    <row r="1031" customFormat="false" ht="14.65" hidden="false" customHeight="false" outlineLevel="0" collapsed="false">
      <c r="I1031" s="41"/>
    </row>
    <row r="1032" customFormat="false" ht="14.65" hidden="false" customHeight="false" outlineLevel="0" collapsed="false">
      <c r="I1032" s="41"/>
    </row>
    <row r="1033" customFormat="false" ht="14.65" hidden="false" customHeight="false" outlineLevel="0" collapsed="false">
      <c r="I1033" s="41"/>
    </row>
    <row r="1034" customFormat="false" ht="14.65" hidden="false" customHeight="false" outlineLevel="0" collapsed="false">
      <c r="I1034" s="41"/>
    </row>
    <row r="1035" customFormat="false" ht="14.65" hidden="false" customHeight="false" outlineLevel="0" collapsed="false">
      <c r="I1035" s="41"/>
    </row>
    <row r="1036" customFormat="false" ht="14.65" hidden="false" customHeight="false" outlineLevel="0" collapsed="false">
      <c r="I1036" s="41"/>
    </row>
    <row r="1037" customFormat="false" ht="14.65" hidden="false" customHeight="false" outlineLevel="0" collapsed="false">
      <c r="I1037" s="41"/>
    </row>
    <row r="1038" customFormat="false" ht="14.65" hidden="false" customHeight="false" outlineLevel="0" collapsed="false">
      <c r="I1038" s="41"/>
    </row>
    <row r="1039" customFormat="false" ht="14.65" hidden="false" customHeight="false" outlineLevel="0" collapsed="false">
      <c r="I1039" s="41"/>
    </row>
    <row r="1040" customFormat="false" ht="14.65" hidden="false" customHeight="false" outlineLevel="0" collapsed="false">
      <c r="I1040" s="41"/>
    </row>
    <row r="1041" customFormat="false" ht="14.65" hidden="false" customHeight="false" outlineLevel="0" collapsed="false">
      <c r="I1041" s="41"/>
    </row>
    <row r="1042" customFormat="false" ht="14.65" hidden="false" customHeight="false" outlineLevel="0" collapsed="false">
      <c r="I1042" s="41"/>
    </row>
    <row r="1043" customFormat="false" ht="14.65" hidden="false" customHeight="false" outlineLevel="0" collapsed="false">
      <c r="I1043" s="41"/>
    </row>
    <row r="1044" customFormat="false" ht="14.65" hidden="false" customHeight="false" outlineLevel="0" collapsed="false">
      <c r="I1044" s="41"/>
    </row>
    <row r="1045" customFormat="false" ht="14.65" hidden="false" customHeight="false" outlineLevel="0" collapsed="false">
      <c r="I1045" s="41"/>
    </row>
    <row r="1046" customFormat="false" ht="14.65" hidden="false" customHeight="false" outlineLevel="0" collapsed="false">
      <c r="I1046" s="41"/>
    </row>
    <row r="1047" customFormat="false" ht="14.65" hidden="false" customHeight="false" outlineLevel="0" collapsed="false">
      <c r="I1047" s="41"/>
    </row>
    <row r="1048" customFormat="false" ht="14.65" hidden="false" customHeight="false" outlineLevel="0" collapsed="false">
      <c r="I1048" s="41"/>
    </row>
    <row r="1049" customFormat="false" ht="14.65" hidden="false" customHeight="false" outlineLevel="0" collapsed="false">
      <c r="I1049" s="41"/>
    </row>
    <row r="1050" customFormat="false" ht="17" hidden="false" customHeight="false" outlineLevel="0" collapsed="false">
      <c r="I1050" s="41"/>
    </row>
    <row r="1051" customFormat="false" ht="17" hidden="false" customHeight="false" outlineLevel="0" collapsed="false">
      <c r="I1051" s="41"/>
    </row>
    <row r="1052" customFormat="false" ht="14.65" hidden="false" customHeight="false" outlineLevel="0" collapsed="false">
      <c r="I1052" s="41"/>
    </row>
    <row r="1053" customFormat="false" ht="14.65" hidden="false" customHeight="false" outlineLevel="0" collapsed="false">
      <c r="I1053" s="41"/>
    </row>
    <row r="1054" customFormat="false" ht="14.65" hidden="false" customHeight="false" outlineLevel="0" collapsed="false">
      <c r="I1054" s="41"/>
    </row>
    <row r="1055" customFormat="false" ht="14.65" hidden="false" customHeight="false" outlineLevel="0" collapsed="false">
      <c r="I1055" s="41"/>
    </row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10.71"/>
    <col collapsed="false" customWidth="true" hidden="false" outlineLevel="0" max="5" min="4" style="0" width="9.14"/>
    <col collapsed="false" customWidth="true" hidden="false" outlineLevel="0" max="6" min="6" style="0" width="0.85"/>
    <col collapsed="false" customWidth="true" hidden="false" outlineLevel="0" max="7" min="7" style="0" width="13.7"/>
    <col collapsed="false" customWidth="true" hidden="false" outlineLevel="0" max="8" min="8" style="0" width="4.4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10.71"/>
    <col collapsed="false" customWidth="true" hidden="false" outlineLevel="0" max="15" min="15" style="0" width="8.14"/>
    <col collapsed="false" customWidth="true" hidden="false" outlineLevel="0" max="16" min="16" style="0" width="7.14"/>
    <col collapsed="false" customWidth="true" hidden="false" outlineLevel="0" max="17" min="17" style="0" width="8.28"/>
    <col collapsed="false" customWidth="true" hidden="false" outlineLevel="0" max="18" min="18" style="0" width="7.14"/>
    <col collapsed="false" customWidth="true" hidden="false" outlineLevel="0" max="20" min="20" style="0" width="8.41"/>
    <col collapsed="false" customWidth="true" hidden="false" outlineLevel="0" max="22" min="22" style="0" width="7.42"/>
  </cols>
  <sheetData>
    <row r="1" customFormat="false" ht="18.65" hidden="false" customHeight="false" outlineLevel="0" collapsed="false">
      <c r="A1" s="188" t="s">
        <v>523</v>
      </c>
      <c r="B1" s="188"/>
      <c r="C1" s="188"/>
      <c r="D1" s="188"/>
      <c r="E1" s="188"/>
      <c r="F1" s="188"/>
      <c r="G1" s="188" t="s">
        <v>524</v>
      </c>
      <c r="H1" s="188"/>
      <c r="I1" s="188"/>
      <c r="J1" s="188"/>
      <c r="K1" s="188"/>
    </row>
    <row r="2" customFormat="false" ht="9.95" hidden="false" customHeight="true" outlineLevel="0" collapsed="false">
      <c r="A2" s="189"/>
      <c r="B2" s="40"/>
      <c r="C2" s="8"/>
      <c r="D2" s="8"/>
      <c r="E2" s="8"/>
      <c r="F2" s="8"/>
      <c r="G2" s="40"/>
      <c r="H2" s="40"/>
      <c r="I2" s="40"/>
      <c r="J2" s="40"/>
      <c r="K2" s="40"/>
    </row>
    <row r="3" customFormat="false" ht="17" hidden="false" customHeight="false" outlineLevel="0" collapsed="false">
      <c r="A3" s="190" t="s">
        <v>525</v>
      </c>
      <c r="B3" s="190"/>
      <c r="C3" s="190"/>
      <c r="D3" s="190"/>
      <c r="E3" s="190"/>
      <c r="F3" s="191"/>
      <c r="G3" s="190" t="s">
        <v>526</v>
      </c>
      <c r="H3" s="190"/>
      <c r="I3" s="190"/>
      <c r="J3" s="190"/>
      <c r="K3" s="190"/>
    </row>
    <row r="4" customFormat="false" ht="17" hidden="false" customHeight="false" outlineLevel="0" collapsed="false">
      <c r="A4" s="192" t="s">
        <v>527</v>
      </c>
      <c r="B4" s="192"/>
      <c r="C4" s="192"/>
      <c r="D4" s="192"/>
      <c r="E4" s="192"/>
      <c r="F4" s="191"/>
      <c r="G4" s="192" t="s">
        <v>528</v>
      </c>
      <c r="H4" s="192"/>
      <c r="I4" s="192"/>
      <c r="J4" s="192"/>
      <c r="K4" s="192"/>
    </row>
    <row r="5" customFormat="false" ht="14.65" hidden="false" customHeight="false" outlineLevel="0" collapsed="false">
      <c r="A5" s="193" t="s">
        <v>529</v>
      </c>
      <c r="B5" s="193"/>
      <c r="C5" s="193"/>
      <c r="D5" s="193"/>
      <c r="E5" s="193"/>
      <c r="F5" s="191"/>
      <c r="G5" s="193" t="s">
        <v>530</v>
      </c>
      <c r="H5" s="193"/>
      <c r="I5" s="193"/>
      <c r="J5" s="193"/>
      <c r="K5" s="193"/>
      <c r="N5" s="12"/>
      <c r="O5" s="12"/>
    </row>
    <row r="6" customFormat="false" ht="14.65" hidden="false" customHeight="false" outlineLevel="0" collapsed="false">
      <c r="A6" s="12"/>
      <c r="F6" s="191"/>
      <c r="G6" s="194"/>
      <c r="H6" s="50"/>
      <c r="M6" s="38"/>
      <c r="N6" s="12"/>
      <c r="O6" s="12"/>
      <c r="AB6" s="195"/>
      <c r="AC6" s="195"/>
      <c r="AD6" s="196"/>
    </row>
    <row r="7" customFormat="false" ht="17" hidden="false" customHeight="false" outlineLevel="0" collapsed="false">
      <c r="A7" s="197" t="s">
        <v>103</v>
      </c>
      <c r="B7" s="96"/>
      <c r="C7" s="198" t="s">
        <v>531</v>
      </c>
      <c r="D7" s="198" t="s">
        <v>532</v>
      </c>
      <c r="E7" s="199"/>
      <c r="F7" s="200"/>
      <c r="G7" s="197" t="s">
        <v>103</v>
      </c>
      <c r="H7" s="51"/>
      <c r="I7" s="198" t="s">
        <v>533</v>
      </c>
      <c r="J7" s="198" t="s">
        <v>534</v>
      </c>
      <c r="M7" s="161"/>
      <c r="N7" s="12"/>
      <c r="O7" s="12"/>
      <c r="AB7" s="195"/>
      <c r="AC7" s="195"/>
      <c r="AD7" s="196"/>
    </row>
    <row r="8" customFormat="false" ht="9.95" hidden="false" customHeight="true" outlineLevel="0" collapsed="false">
      <c r="A8" s="201"/>
      <c r="B8" s="49"/>
      <c r="C8" s="166"/>
      <c r="D8" s="166"/>
      <c r="E8" s="166"/>
      <c r="F8" s="202"/>
      <c r="G8" s="51"/>
      <c r="H8" s="203"/>
      <c r="I8" s="203"/>
      <c r="J8" s="203"/>
      <c r="M8" s="161"/>
      <c r="N8" s="12"/>
      <c r="O8" s="12"/>
      <c r="AB8" s="195"/>
      <c r="AC8" s="195"/>
      <c r="AD8" s="196"/>
    </row>
    <row r="9" customFormat="false" ht="14.65" hidden="false" customHeight="false" outlineLevel="0" collapsed="false">
      <c r="A9" s="151" t="s">
        <v>535</v>
      </c>
      <c r="C9" s="204" t="n">
        <v>201</v>
      </c>
      <c r="D9" s="204" t="n">
        <v>80</v>
      </c>
      <c r="F9" s="202"/>
      <c r="G9" s="194" t="s">
        <v>536</v>
      </c>
      <c r="I9" s="50" t="n">
        <v>9</v>
      </c>
      <c r="J9" s="50" t="n">
        <v>4</v>
      </c>
      <c r="M9" s="161"/>
      <c r="N9" s="12"/>
      <c r="O9" s="12"/>
      <c r="AB9" s="195"/>
      <c r="AC9" s="195"/>
      <c r="AD9" s="196"/>
    </row>
    <row r="10" customFormat="false" ht="14.65" hidden="false" customHeight="false" outlineLevel="0" collapsed="false">
      <c r="A10" s="151" t="s">
        <v>537</v>
      </c>
      <c r="C10" s="205" t="n">
        <v>29</v>
      </c>
      <c r="D10" s="205" t="n">
        <v>8</v>
      </c>
      <c r="F10" s="202"/>
      <c r="G10" s="194" t="s">
        <v>538</v>
      </c>
      <c r="I10" s="50" t="n">
        <v>203</v>
      </c>
      <c r="J10" s="50" t="n">
        <v>74</v>
      </c>
      <c r="M10" s="161"/>
      <c r="N10" s="12"/>
      <c r="O10" s="12"/>
      <c r="AB10" s="195"/>
      <c r="AC10" s="195"/>
      <c r="AD10" s="196"/>
    </row>
    <row r="11" customFormat="false" ht="14.65" hidden="false" customHeight="false" outlineLevel="0" collapsed="false">
      <c r="A11" s="151" t="s">
        <v>539</v>
      </c>
      <c r="C11" s="204" t="n">
        <v>274</v>
      </c>
      <c r="D11" s="204" t="n">
        <v>69</v>
      </c>
      <c r="F11" s="202"/>
      <c r="G11" s="194" t="s">
        <v>540</v>
      </c>
      <c r="I11" s="50" t="n">
        <v>167</v>
      </c>
      <c r="J11" s="50" t="n">
        <v>58</v>
      </c>
      <c r="M11" s="161"/>
      <c r="N11" s="12"/>
      <c r="O11" s="12"/>
      <c r="AB11" s="195"/>
      <c r="AC11" s="195"/>
      <c r="AD11" s="196"/>
    </row>
    <row r="12" customFormat="false" ht="14.65" hidden="false" customHeight="false" outlineLevel="0" collapsed="false">
      <c r="A12" s="151" t="s">
        <v>541</v>
      </c>
      <c r="C12" s="204" t="n">
        <v>349</v>
      </c>
      <c r="D12" s="204" t="n">
        <v>85</v>
      </c>
      <c r="F12" s="202"/>
      <c r="G12" s="194" t="s">
        <v>542</v>
      </c>
      <c r="I12" s="50" t="n">
        <v>496</v>
      </c>
      <c r="J12" s="50" t="n">
        <v>84</v>
      </c>
      <c r="M12" s="161"/>
      <c r="N12" s="12"/>
      <c r="O12" s="12"/>
      <c r="AB12" s="195"/>
      <c r="AC12" s="195"/>
      <c r="AD12" s="196"/>
    </row>
    <row r="13" customFormat="false" ht="24.05" hidden="false" customHeight="false" outlineLevel="0" collapsed="false">
      <c r="A13" s="49" t="s">
        <v>543</v>
      </c>
      <c r="C13" s="204" t="n">
        <v>168</v>
      </c>
      <c r="D13" s="204" t="n">
        <v>45</v>
      </c>
      <c r="F13" s="202"/>
      <c r="G13" s="194" t="s">
        <v>544</v>
      </c>
      <c r="I13" s="50" t="n">
        <v>701</v>
      </c>
      <c r="J13" s="50" t="n">
        <v>107</v>
      </c>
      <c r="M13" s="161"/>
      <c r="N13" s="12"/>
      <c r="O13" s="12"/>
      <c r="AB13" s="195"/>
      <c r="AC13" s="195"/>
      <c r="AD13" s="196"/>
    </row>
    <row r="14" customFormat="false" ht="24.05" hidden="false" customHeight="false" outlineLevel="0" collapsed="false">
      <c r="A14" s="151" t="s">
        <v>545</v>
      </c>
      <c r="C14" s="204" t="n">
        <v>670</v>
      </c>
      <c r="D14" s="204" t="n">
        <v>202</v>
      </c>
      <c r="F14" s="202"/>
      <c r="G14" s="194" t="s">
        <v>546</v>
      </c>
      <c r="I14" s="50" t="n">
        <v>281</v>
      </c>
      <c r="J14" s="50" t="n">
        <v>118</v>
      </c>
      <c r="M14" s="161"/>
      <c r="N14" s="12"/>
      <c r="O14" s="12"/>
      <c r="AB14" s="195"/>
      <c r="AC14" s="195"/>
      <c r="AD14" s="196"/>
    </row>
    <row r="15" customFormat="false" ht="14.65" hidden="false" customHeight="false" outlineLevel="0" collapsed="false">
      <c r="A15" s="151" t="s">
        <v>547</v>
      </c>
      <c r="C15" s="204" t="n">
        <v>244</v>
      </c>
      <c r="D15" s="204" t="n">
        <v>55</v>
      </c>
      <c r="F15" s="202"/>
      <c r="G15" s="194" t="s">
        <v>548</v>
      </c>
      <c r="I15" s="50" t="n">
        <v>457</v>
      </c>
      <c r="J15" s="50" t="n">
        <v>141</v>
      </c>
      <c r="M15" s="161"/>
      <c r="N15" s="12"/>
      <c r="O15" s="12"/>
      <c r="AB15" s="195"/>
      <c r="AC15" s="195"/>
      <c r="AD15" s="196"/>
    </row>
    <row r="16" customFormat="false" ht="14.65" hidden="false" customHeight="false" outlineLevel="0" collapsed="false">
      <c r="A16" s="151" t="s">
        <v>549</v>
      </c>
      <c r="C16" s="204" t="n">
        <v>12</v>
      </c>
      <c r="D16" s="204" t="n">
        <v>3</v>
      </c>
      <c r="F16" s="202"/>
      <c r="G16" s="194" t="s">
        <v>550</v>
      </c>
      <c r="I16" s="50" t="n">
        <v>211</v>
      </c>
      <c r="J16" s="50" t="n">
        <v>87</v>
      </c>
      <c r="M16" s="161"/>
      <c r="N16" s="12"/>
      <c r="O16" s="12"/>
      <c r="AB16" s="195"/>
      <c r="AC16" s="195"/>
      <c r="AD16" s="196"/>
    </row>
    <row r="17" customFormat="false" ht="24.05" hidden="false" customHeight="false" outlineLevel="0" collapsed="false">
      <c r="A17" s="151" t="s">
        <v>551</v>
      </c>
      <c r="C17" s="204" t="n">
        <v>62</v>
      </c>
      <c r="D17" s="204" t="n">
        <v>31</v>
      </c>
      <c r="F17" s="202"/>
      <c r="G17" s="194" t="s">
        <v>552</v>
      </c>
      <c r="I17" s="50" t="n">
        <v>133</v>
      </c>
      <c r="J17" s="50" t="n">
        <v>36</v>
      </c>
      <c r="M17" s="161"/>
      <c r="N17" s="12"/>
      <c r="O17" s="12"/>
      <c r="AB17" s="195"/>
      <c r="AC17" s="195"/>
      <c r="AD17" s="196"/>
    </row>
    <row r="18" customFormat="false" ht="24.05" hidden="false" customHeight="false" outlineLevel="0" collapsed="false">
      <c r="A18" s="151" t="s">
        <v>553</v>
      </c>
      <c r="C18" s="204" t="n">
        <v>66</v>
      </c>
      <c r="D18" s="204" t="n">
        <v>11</v>
      </c>
      <c r="F18" s="202"/>
      <c r="G18" s="194" t="s">
        <v>554</v>
      </c>
      <c r="I18" s="50" t="n">
        <v>277</v>
      </c>
      <c r="J18" s="50" t="n">
        <v>92</v>
      </c>
      <c r="M18" s="161"/>
      <c r="N18" s="12"/>
      <c r="O18" s="12"/>
      <c r="AB18" s="195"/>
      <c r="AC18" s="195"/>
      <c r="AD18" s="196"/>
    </row>
    <row r="19" customFormat="false" ht="24.05" hidden="false" customHeight="false" outlineLevel="0" collapsed="false">
      <c r="A19" s="151" t="s">
        <v>555</v>
      </c>
      <c r="C19" s="204" t="n">
        <v>194</v>
      </c>
      <c r="D19" s="204" t="n">
        <v>55</v>
      </c>
      <c r="F19" s="202"/>
      <c r="G19" s="194" t="s">
        <v>556</v>
      </c>
      <c r="I19" s="50" t="n">
        <v>205</v>
      </c>
      <c r="J19" s="50" t="n">
        <v>62</v>
      </c>
      <c r="M19" s="161"/>
      <c r="N19" s="12"/>
      <c r="O19" s="12"/>
      <c r="AB19" s="195"/>
      <c r="AC19" s="195"/>
      <c r="AD19" s="196"/>
    </row>
    <row r="20" customFormat="false" ht="14.65" hidden="false" customHeight="false" outlineLevel="0" collapsed="false">
      <c r="A20" s="151" t="s">
        <v>557</v>
      </c>
      <c r="C20" s="204" t="n">
        <v>415</v>
      </c>
      <c r="D20" s="204" t="n">
        <v>197</v>
      </c>
      <c r="F20" s="202"/>
      <c r="G20" s="194" t="s">
        <v>558</v>
      </c>
      <c r="I20" s="50" t="n">
        <v>105</v>
      </c>
      <c r="J20" s="50" t="n">
        <v>40</v>
      </c>
      <c r="M20" s="161"/>
      <c r="N20" s="12"/>
      <c r="O20" s="12"/>
      <c r="AB20" s="195"/>
      <c r="AC20" s="195"/>
      <c r="AD20" s="196"/>
    </row>
    <row r="21" customFormat="false" ht="14.65" hidden="false" customHeight="false" outlineLevel="0" collapsed="false">
      <c r="A21" s="151" t="s">
        <v>559</v>
      </c>
      <c r="C21" s="204" t="n">
        <v>13</v>
      </c>
      <c r="D21" s="204" t="n">
        <v>1</v>
      </c>
      <c r="F21" s="202"/>
      <c r="G21" s="203"/>
      <c r="H21" s="203"/>
      <c r="I21" s="203"/>
      <c r="J21" s="203"/>
      <c r="M21" s="161"/>
      <c r="N21" s="12"/>
      <c r="O21" s="12"/>
      <c r="AB21" s="195"/>
      <c r="AC21" s="195"/>
      <c r="AD21" s="196"/>
    </row>
    <row r="22" customFormat="false" ht="14.65" hidden="false" customHeight="false" outlineLevel="0" collapsed="false">
      <c r="A22" s="151" t="s">
        <v>560</v>
      </c>
      <c r="C22" s="204" t="n">
        <v>233</v>
      </c>
      <c r="D22" s="204" t="n">
        <v>42</v>
      </c>
      <c r="F22" s="202"/>
      <c r="G22" s="203"/>
      <c r="H22" s="203"/>
      <c r="I22" s="203"/>
      <c r="J22" s="203"/>
      <c r="M22" s="161"/>
      <c r="N22" s="12"/>
      <c r="O22" s="12"/>
      <c r="AB22" s="195"/>
      <c r="AC22" s="195"/>
      <c r="AD22" s="196"/>
    </row>
    <row r="23" customFormat="false" ht="15" hidden="false" customHeight="true" outlineLevel="0" collapsed="false">
      <c r="A23" s="12"/>
      <c r="B23" s="151"/>
      <c r="C23" s="204"/>
      <c r="D23" s="204"/>
      <c r="F23" s="202"/>
      <c r="G23" s="203"/>
      <c r="H23" s="203"/>
      <c r="I23" s="203"/>
      <c r="J23" s="203"/>
      <c r="M23" s="161"/>
      <c r="N23" s="12"/>
      <c r="O23" s="12"/>
      <c r="AB23" s="195"/>
      <c r="AC23" s="195"/>
      <c r="AD23" s="196"/>
    </row>
    <row r="24" customFormat="false" ht="12" hidden="false" customHeight="true" outlineLevel="0" collapsed="false">
      <c r="A24" s="206" t="s">
        <v>561</v>
      </c>
      <c r="B24" s="207"/>
      <c r="C24" s="208" t="n">
        <f aca="false">SUM(C9:C22)</f>
        <v>2930</v>
      </c>
      <c r="D24" s="206" t="n">
        <f aca="false">SUM(D9:D22)</f>
        <v>884</v>
      </c>
      <c r="F24" s="202"/>
      <c r="G24" s="209" t="s">
        <v>561</v>
      </c>
      <c r="H24" s="210"/>
      <c r="I24" s="211" t="n">
        <f aca="false">SUM(I9:I20)</f>
        <v>3245</v>
      </c>
      <c r="J24" s="209" t="n">
        <f aca="false">SUM(J9:J20)</f>
        <v>903</v>
      </c>
      <c r="M24" s="12"/>
      <c r="N24" s="12"/>
      <c r="O24" s="12"/>
      <c r="AB24" s="195"/>
      <c r="AC24" s="195"/>
      <c r="AD24" s="196"/>
    </row>
    <row r="25" customFormat="false" ht="12" hidden="false" customHeight="true" outlineLevel="0" collapsed="false">
      <c r="A25" s="206" t="s">
        <v>562</v>
      </c>
      <c r="B25" s="208"/>
      <c r="C25" s="212" t="n">
        <v>102</v>
      </c>
      <c r="D25" s="206" t="n">
        <v>6</v>
      </c>
      <c r="F25" s="202"/>
      <c r="G25" s="209" t="s">
        <v>562</v>
      </c>
      <c r="H25" s="211"/>
      <c r="I25" s="213" t="n">
        <v>149</v>
      </c>
      <c r="J25" s="209" t="n">
        <v>42</v>
      </c>
      <c r="M25" s="12"/>
      <c r="N25" s="12"/>
      <c r="O25" s="12"/>
      <c r="AB25" s="195"/>
      <c r="AC25" s="195"/>
      <c r="AD25" s="196"/>
    </row>
    <row r="26" customFormat="false" ht="12" hidden="false" customHeight="true" outlineLevel="0" collapsed="false">
      <c r="A26" s="206" t="s">
        <v>563</v>
      </c>
      <c r="B26" s="206"/>
      <c r="C26" s="206" t="n">
        <f aca="false">SUM(C24:C25)</f>
        <v>3032</v>
      </c>
      <c r="D26" s="206" t="n">
        <f aca="false">SUM(D24:D25)</f>
        <v>890</v>
      </c>
      <c r="E26" s="214"/>
      <c r="F26" s="215"/>
      <c r="G26" s="209" t="s">
        <v>563</v>
      </c>
      <c r="H26" s="209"/>
      <c r="I26" s="209" t="n">
        <f aca="false">SUM(I24:I25)</f>
        <v>3394</v>
      </c>
      <c r="J26" s="209" t="n">
        <f aca="false">SUM(J24:J25)</f>
        <v>945</v>
      </c>
      <c r="M26" s="12"/>
      <c r="N26" s="12"/>
      <c r="O26" s="12"/>
      <c r="AB26" s="195"/>
      <c r="AC26" s="195"/>
      <c r="AD26" s="196"/>
    </row>
    <row r="27" customFormat="false" ht="12" hidden="false" customHeight="true" outlineLevel="0" collapsed="false">
      <c r="A27" s="216"/>
      <c r="B27" s="217"/>
      <c r="C27" s="218"/>
      <c r="D27" s="219"/>
      <c r="E27" s="216"/>
      <c r="F27" s="220"/>
      <c r="G27" s="221"/>
      <c r="H27" s="222"/>
      <c r="I27" s="222"/>
      <c r="J27" s="223"/>
      <c r="L27" s="223"/>
      <c r="M27" s="12"/>
      <c r="N27" s="12"/>
      <c r="O27" s="12"/>
      <c r="AB27" s="195"/>
      <c r="AC27" s="195"/>
      <c r="AD27" s="196"/>
    </row>
    <row r="28" customFormat="false" ht="12" hidden="false" customHeight="true" outlineLevel="0" collapsed="false">
      <c r="A28" s="206"/>
      <c r="B28" s="208"/>
      <c r="C28" s="212"/>
      <c r="D28" s="207"/>
      <c r="E28" s="206"/>
      <c r="F28" s="161"/>
      <c r="G28" s="161"/>
      <c r="H28" s="8"/>
      <c r="I28" s="8"/>
      <c r="K28" s="12"/>
      <c r="L28" s="12"/>
      <c r="M28" s="12"/>
      <c r="N28" s="12"/>
      <c r="O28" s="12"/>
      <c r="AB28" s="195"/>
      <c r="AC28" s="195"/>
      <c r="AD28" s="196"/>
    </row>
    <row r="29" customFormat="false" ht="17" hidden="false" customHeight="false" outlineLevel="0" collapsed="false">
      <c r="A29" s="206"/>
      <c r="B29" s="188" t="s">
        <v>564</v>
      </c>
      <c r="C29" s="188"/>
      <c r="D29" s="188"/>
      <c r="E29" s="188"/>
      <c r="F29" s="188"/>
      <c r="G29" s="188"/>
      <c r="H29" s="188"/>
      <c r="I29" s="188"/>
      <c r="J29" s="224"/>
      <c r="K29" s="8"/>
      <c r="L29" s="224"/>
      <c r="M29" s="12"/>
      <c r="N29" s="12"/>
      <c r="O29" s="12"/>
      <c r="AB29" s="195"/>
      <c r="AC29" s="195"/>
      <c r="AD29" s="196"/>
    </row>
    <row r="30" customFormat="false" ht="9.95" hidden="false" customHeight="true" outlineLevel="0" collapsed="false">
      <c r="A30" s="206"/>
      <c r="B30" s="225"/>
      <c r="C30" s="40"/>
      <c r="D30" s="189"/>
      <c r="E30" s="189"/>
      <c r="F30" s="158"/>
      <c r="G30" s="158"/>
      <c r="H30" s="8"/>
      <c r="I30" s="8"/>
      <c r="J30" s="224"/>
      <c r="K30" s="8"/>
      <c r="L30" s="224"/>
      <c r="M30" s="12"/>
      <c r="N30" s="12"/>
      <c r="O30" s="12"/>
      <c r="AB30" s="195"/>
      <c r="AC30" s="195"/>
      <c r="AD30" s="196"/>
    </row>
    <row r="31" customFormat="false" ht="12.75" hidden="false" customHeight="true" outlineLevel="0" collapsed="false">
      <c r="B31" s="190" t="s">
        <v>565</v>
      </c>
      <c r="C31" s="190"/>
      <c r="D31" s="190"/>
      <c r="E31" s="190"/>
      <c r="F31" s="190"/>
      <c r="G31" s="190"/>
      <c r="H31" s="190"/>
      <c r="I31" s="190"/>
      <c r="J31" s="224"/>
      <c r="K31" s="8"/>
      <c r="L31" s="224"/>
      <c r="M31" s="12"/>
      <c r="N31" s="12"/>
      <c r="O31" s="12"/>
      <c r="AB31" s="195"/>
      <c r="AC31" s="195"/>
      <c r="AD31" s="196"/>
    </row>
    <row r="32" customFormat="false" ht="15.8" hidden="false" customHeight="false" outlineLevel="0" collapsed="false">
      <c r="A32" s="206"/>
      <c r="B32" s="192" t="s">
        <v>566</v>
      </c>
      <c r="C32" s="192"/>
      <c r="D32" s="192"/>
      <c r="E32" s="192"/>
      <c r="F32" s="192"/>
      <c r="G32" s="192"/>
      <c r="H32" s="192"/>
      <c r="I32" s="192"/>
      <c r="J32" s="226"/>
      <c r="K32" s="8"/>
      <c r="L32" s="224"/>
      <c r="M32" s="12"/>
      <c r="N32" s="12"/>
      <c r="O32" s="12"/>
      <c r="AB32" s="195"/>
      <c r="AC32" s="195"/>
      <c r="AD32" s="196"/>
    </row>
    <row r="33" customFormat="false" ht="14.65" hidden="false" customHeight="false" outlineLevel="0" collapsed="false">
      <c r="A33" s="206"/>
      <c r="B33" s="193" t="s">
        <v>567</v>
      </c>
      <c r="C33" s="193"/>
      <c r="D33" s="193"/>
      <c r="E33" s="193"/>
      <c r="F33" s="193"/>
      <c r="G33" s="193"/>
      <c r="H33" s="193"/>
      <c r="I33" s="193"/>
      <c r="J33" s="226"/>
      <c r="K33" s="8"/>
      <c r="L33" s="224"/>
      <c r="M33" s="12"/>
      <c r="N33" s="12"/>
      <c r="O33" s="12"/>
      <c r="AB33" s="195"/>
      <c r="AC33" s="195"/>
      <c r="AD33" s="196"/>
    </row>
    <row r="34" customFormat="false" ht="14.65" hidden="false" customHeight="false" outlineLevel="0" collapsed="false">
      <c r="A34" s="51"/>
      <c r="B34" s="50"/>
      <c r="E34" s="203"/>
      <c r="F34" s="38"/>
      <c r="G34" s="143"/>
      <c r="H34" s="143"/>
      <c r="M34" s="12"/>
      <c r="N34" s="12"/>
      <c r="O34" s="12"/>
      <c r="AB34" s="195"/>
      <c r="AC34" s="195"/>
      <c r="AD34" s="196"/>
    </row>
    <row r="35" customFormat="false" ht="14.65" hidden="false" customHeight="false" outlineLevel="0" collapsed="false">
      <c r="A35" s="197" t="s">
        <v>101</v>
      </c>
      <c r="B35" s="51"/>
      <c r="C35" s="198" t="s">
        <v>568</v>
      </c>
      <c r="D35" s="198" t="s">
        <v>569</v>
      </c>
      <c r="E35" s="50"/>
      <c r="F35" s="50"/>
      <c r="G35" s="197" t="s">
        <v>103</v>
      </c>
      <c r="H35" s="51"/>
      <c r="I35" s="227" t="s">
        <v>568</v>
      </c>
      <c r="J35" s="227" t="s">
        <v>569</v>
      </c>
      <c r="M35" s="12"/>
      <c r="N35" s="12"/>
      <c r="O35" s="12"/>
      <c r="AB35" s="195"/>
      <c r="AC35" s="195"/>
      <c r="AD35" s="196"/>
    </row>
    <row r="36" customFormat="false" ht="14.65" hidden="false" customHeight="false" outlineLevel="0" collapsed="false">
      <c r="A36" s="96"/>
      <c r="B36" s="51"/>
      <c r="C36" s="50"/>
      <c r="D36" s="50"/>
      <c r="E36" s="50"/>
      <c r="F36" s="50"/>
      <c r="G36" s="96"/>
      <c r="H36" s="51"/>
      <c r="I36" s="50"/>
      <c r="J36" s="50"/>
      <c r="M36" s="12"/>
      <c r="N36" s="12"/>
      <c r="O36" s="12"/>
      <c r="AB36" s="195"/>
      <c r="AC36" s="195"/>
      <c r="AD36" s="196"/>
    </row>
    <row r="37" customFormat="false" ht="14.65" hidden="false" customHeight="false" outlineLevel="0" collapsed="false">
      <c r="A37" s="194" t="s">
        <v>570</v>
      </c>
      <c r="C37" s="50" t="n">
        <v>370</v>
      </c>
      <c r="D37" s="50" t="n">
        <v>134</v>
      </c>
      <c r="E37" s="203"/>
      <c r="F37" s="50"/>
      <c r="G37" s="194" t="s">
        <v>571</v>
      </c>
      <c r="I37" s="50" t="n">
        <v>209</v>
      </c>
      <c r="J37" s="50" t="n">
        <v>43</v>
      </c>
      <c r="M37" s="12"/>
      <c r="N37" s="12"/>
      <c r="O37" s="12"/>
      <c r="AB37" s="195"/>
      <c r="AC37" s="195"/>
      <c r="AD37" s="196"/>
    </row>
    <row r="38" customFormat="false" ht="14.65" hidden="false" customHeight="false" outlineLevel="0" collapsed="false">
      <c r="A38" s="194" t="s">
        <v>572</v>
      </c>
      <c r="C38" s="50" t="n">
        <v>248</v>
      </c>
      <c r="D38" s="50" t="n">
        <v>70</v>
      </c>
      <c r="E38" s="203"/>
      <c r="F38" s="50"/>
      <c r="G38" s="194" t="s">
        <v>570</v>
      </c>
      <c r="I38" s="50" t="n">
        <v>215</v>
      </c>
      <c r="J38" s="50" t="n">
        <v>49</v>
      </c>
      <c r="M38" s="12"/>
      <c r="N38" s="12"/>
      <c r="O38" s="12"/>
      <c r="AB38" s="195"/>
      <c r="AC38" s="195"/>
      <c r="AD38" s="196"/>
    </row>
    <row r="39" customFormat="false" ht="14.65" hidden="false" customHeight="false" outlineLevel="0" collapsed="false">
      <c r="A39" s="194" t="s">
        <v>573</v>
      </c>
      <c r="C39" s="50" t="n">
        <v>369</v>
      </c>
      <c r="D39" s="50" t="n">
        <v>92</v>
      </c>
      <c r="E39" s="203"/>
      <c r="F39" s="50"/>
      <c r="G39" s="194" t="s">
        <v>574</v>
      </c>
      <c r="I39" s="50" t="n">
        <v>530</v>
      </c>
      <c r="J39" s="50" t="n">
        <v>222</v>
      </c>
      <c r="M39" s="12"/>
      <c r="N39" s="12"/>
      <c r="O39" s="12"/>
      <c r="AB39" s="195"/>
      <c r="AC39" s="195"/>
      <c r="AD39" s="196"/>
    </row>
    <row r="40" customFormat="false" ht="14.65" hidden="false" customHeight="false" outlineLevel="0" collapsed="false">
      <c r="A40" s="51"/>
      <c r="B40" s="203"/>
      <c r="C40" s="203"/>
      <c r="D40" s="203"/>
      <c r="E40" s="203"/>
      <c r="F40" s="50"/>
      <c r="G40" s="194" t="s">
        <v>575</v>
      </c>
      <c r="I40" s="50" t="n">
        <v>773</v>
      </c>
      <c r="J40" s="50" t="n">
        <v>346</v>
      </c>
      <c r="M40" s="12"/>
      <c r="N40" s="12"/>
      <c r="O40" s="12"/>
      <c r="AB40" s="195"/>
      <c r="AC40" s="195"/>
      <c r="AD40" s="196"/>
    </row>
    <row r="41" customFormat="false" ht="14.65" hidden="false" customHeight="false" outlineLevel="0" collapsed="false">
      <c r="A41" s="51"/>
      <c r="B41" s="203"/>
      <c r="C41" s="203"/>
      <c r="D41" s="203"/>
      <c r="E41" s="203"/>
      <c r="F41" s="50"/>
      <c r="G41" s="194" t="s">
        <v>576</v>
      </c>
      <c r="I41" s="50" t="n">
        <v>277</v>
      </c>
      <c r="J41" s="50" t="n">
        <v>93</v>
      </c>
      <c r="M41" s="12"/>
      <c r="N41" s="12"/>
      <c r="O41" s="12"/>
      <c r="AB41" s="195"/>
      <c r="AC41" s="195"/>
      <c r="AD41" s="196"/>
    </row>
    <row r="42" customFormat="false" ht="14.65" hidden="false" customHeight="false" outlineLevel="0" collapsed="false">
      <c r="A42" s="51"/>
      <c r="B42" s="203"/>
      <c r="C42" s="203"/>
      <c r="D42" s="203"/>
      <c r="E42" s="203"/>
      <c r="F42" s="50"/>
      <c r="G42" s="194" t="s">
        <v>577</v>
      </c>
      <c r="I42" s="50" t="n">
        <v>272</v>
      </c>
      <c r="J42" s="50" t="n">
        <v>85</v>
      </c>
      <c r="M42" s="12"/>
      <c r="N42" s="12"/>
      <c r="O42" s="12"/>
      <c r="AB42" s="195"/>
      <c r="AC42" s="195"/>
      <c r="AD42" s="196"/>
    </row>
    <row r="43" customFormat="false" ht="14.65" hidden="false" customHeight="false" outlineLevel="0" collapsed="false">
      <c r="A43" s="51"/>
      <c r="B43" s="203"/>
      <c r="C43" s="203"/>
      <c r="D43" s="203"/>
      <c r="E43" s="203"/>
      <c r="F43" s="50"/>
      <c r="G43" s="194" t="s">
        <v>578</v>
      </c>
      <c r="I43" s="50" t="n">
        <v>570</v>
      </c>
      <c r="J43" s="50" t="n">
        <v>117</v>
      </c>
      <c r="M43" s="12"/>
      <c r="N43" s="12"/>
      <c r="O43" s="12"/>
      <c r="AB43" s="195"/>
      <c r="AC43" s="195"/>
      <c r="AD43" s="196"/>
    </row>
    <row r="44" customFormat="false" ht="14.65" hidden="false" customHeight="false" outlineLevel="0" collapsed="false">
      <c r="A44" s="203"/>
      <c r="B44" s="203"/>
      <c r="C44" s="203"/>
      <c r="D44" s="203"/>
      <c r="E44" s="203"/>
      <c r="F44" s="50"/>
      <c r="G44" s="194" t="s">
        <v>579</v>
      </c>
      <c r="I44" s="50" t="n">
        <v>658</v>
      </c>
      <c r="J44" s="50" t="n">
        <v>76</v>
      </c>
      <c r="M44" s="12"/>
      <c r="N44" s="12"/>
      <c r="O44" s="12"/>
      <c r="AB44" s="195"/>
      <c r="AC44" s="195"/>
      <c r="AD44" s="196"/>
    </row>
    <row r="45" customFormat="false" ht="14.65" hidden="false" customHeight="false" outlineLevel="0" collapsed="false">
      <c r="A45" s="203"/>
      <c r="B45" s="203"/>
      <c r="C45" s="203"/>
      <c r="D45" s="203"/>
      <c r="E45" s="203"/>
      <c r="F45" s="50"/>
      <c r="G45" s="194" t="s">
        <v>580</v>
      </c>
      <c r="I45" s="50" t="n">
        <v>655</v>
      </c>
      <c r="J45" s="50" t="n">
        <v>107</v>
      </c>
      <c r="M45" s="12"/>
      <c r="N45" s="12"/>
      <c r="O45" s="12"/>
      <c r="AB45" s="195"/>
      <c r="AC45" s="195"/>
      <c r="AD45" s="196"/>
    </row>
    <row r="46" customFormat="false" ht="14.65" hidden="false" customHeight="false" outlineLevel="0" collapsed="false">
      <c r="A46" s="203"/>
      <c r="B46" s="203"/>
      <c r="C46" s="203"/>
      <c r="D46" s="203"/>
      <c r="E46" s="203"/>
      <c r="F46" s="50"/>
      <c r="G46" s="194" t="s">
        <v>581</v>
      </c>
      <c r="I46" s="50" t="n">
        <v>322</v>
      </c>
      <c r="J46" s="50" t="n">
        <v>41</v>
      </c>
      <c r="M46" s="12"/>
      <c r="N46" s="12"/>
      <c r="O46" s="12"/>
      <c r="AB46" s="195"/>
      <c r="AC46" s="195"/>
      <c r="AD46" s="196"/>
    </row>
    <row r="47" customFormat="false" ht="14.65" hidden="false" customHeight="false" outlineLevel="0" collapsed="false">
      <c r="A47" s="203"/>
      <c r="B47" s="203"/>
      <c r="C47" s="203"/>
      <c r="D47" s="203"/>
      <c r="E47" s="203"/>
      <c r="F47" s="50"/>
      <c r="G47" s="194" t="s">
        <v>582</v>
      </c>
      <c r="I47" s="50" t="n">
        <v>138</v>
      </c>
      <c r="J47" s="50" t="n">
        <v>37</v>
      </c>
      <c r="M47" s="12"/>
      <c r="N47" s="12"/>
      <c r="O47" s="12"/>
      <c r="AB47" s="195"/>
      <c r="AC47" s="195"/>
      <c r="AD47" s="196"/>
    </row>
    <row r="48" customFormat="false" ht="12.75" hidden="false" customHeight="true" outlineLevel="0" collapsed="false">
      <c r="A48" s="203"/>
      <c r="B48" s="203"/>
      <c r="C48" s="203"/>
      <c r="D48" s="203"/>
      <c r="E48" s="203"/>
      <c r="F48" s="50"/>
      <c r="G48" s="203"/>
      <c r="H48" s="203"/>
      <c r="I48" s="203"/>
      <c r="J48" s="203"/>
      <c r="M48" s="12"/>
      <c r="N48" s="12"/>
      <c r="O48" s="12"/>
      <c r="AB48" s="195"/>
      <c r="AC48" s="195"/>
      <c r="AD48" s="196"/>
    </row>
    <row r="49" customFormat="false" ht="14.65" hidden="false" customHeight="false" outlineLevel="0" collapsed="false">
      <c r="A49" s="194" t="s">
        <v>561</v>
      </c>
      <c r="B49" s="203"/>
      <c r="C49" s="194" t="n">
        <f aca="false">SUM(C37:C39)</f>
        <v>987</v>
      </c>
      <c r="D49" s="194" t="n">
        <f aca="false">SUM(D37:D39)</f>
        <v>296</v>
      </c>
      <c r="E49" s="203"/>
      <c r="F49" s="50"/>
      <c r="G49" s="194" t="s">
        <v>561</v>
      </c>
      <c r="H49" s="203"/>
      <c r="I49" s="194" t="n">
        <f aca="false">SUM(I37:I47)</f>
        <v>4619</v>
      </c>
      <c r="J49" s="194" t="n">
        <f aca="false">SUM(J37:J47)</f>
        <v>1216</v>
      </c>
      <c r="M49" s="12"/>
      <c r="N49" s="12"/>
      <c r="O49" s="12"/>
      <c r="AB49" s="195" t="n">
        <v>1</v>
      </c>
      <c r="AC49" s="195" t="n">
        <v>11</v>
      </c>
      <c r="AD49" s="196" t="n">
        <v>4</v>
      </c>
    </row>
    <row r="50" customFormat="false" ht="14.65" hidden="false" customHeight="false" outlineLevel="0" collapsed="false">
      <c r="A50" s="194" t="s">
        <v>562</v>
      </c>
      <c r="B50" s="203"/>
      <c r="C50" s="194" t="n">
        <v>69</v>
      </c>
      <c r="D50" s="194" t="n">
        <v>15</v>
      </c>
      <c r="E50" s="203"/>
      <c r="F50" s="50"/>
      <c r="G50" s="194" t="s">
        <v>562</v>
      </c>
      <c r="H50" s="203"/>
      <c r="I50" s="194" t="n">
        <v>198</v>
      </c>
      <c r="J50" s="194" t="n">
        <v>46</v>
      </c>
      <c r="M50" s="12"/>
      <c r="N50" s="12"/>
      <c r="O50" s="12"/>
      <c r="AB50" s="195" t="n">
        <v>5</v>
      </c>
      <c r="AC50" s="195" t="n">
        <v>7</v>
      </c>
      <c r="AD50" s="196" t="n">
        <v>4</v>
      </c>
    </row>
    <row r="51" customFormat="false" ht="14.65" hidden="false" customHeight="false" outlineLevel="0" collapsed="false">
      <c r="A51" s="194" t="s">
        <v>583</v>
      </c>
      <c r="B51" s="203"/>
      <c r="C51" s="194" t="n">
        <f aca="false">SUM(C49:C50)</f>
        <v>1056</v>
      </c>
      <c r="D51" s="194" t="n">
        <f aca="false">SUM(D49:D50)</f>
        <v>311</v>
      </c>
      <c r="E51" s="203"/>
      <c r="F51" s="50"/>
      <c r="G51" s="194" t="s">
        <v>583</v>
      </c>
      <c r="H51" s="203"/>
      <c r="I51" s="194" t="n">
        <f aca="false">SUM(I49:I50)</f>
        <v>4817</v>
      </c>
      <c r="J51" s="194" t="n">
        <f aca="false">SUM(J49:J50)</f>
        <v>1262</v>
      </c>
      <c r="M51" s="12"/>
      <c r="N51" s="12"/>
      <c r="O51" s="12"/>
      <c r="AB51" s="195" t="n">
        <v>6</v>
      </c>
      <c r="AC51" s="195" t="n">
        <v>2</v>
      </c>
      <c r="AD51" s="196" t="n">
        <v>4</v>
      </c>
    </row>
    <row r="52" customFormat="false" ht="9.95" hidden="false" customHeight="true" outlineLevel="0" collapsed="false">
      <c r="A52" s="203"/>
      <c r="B52" s="203"/>
      <c r="C52" s="203"/>
      <c r="D52" s="203"/>
      <c r="E52" s="203"/>
      <c r="F52" s="50"/>
      <c r="G52" s="51"/>
      <c r="H52" s="50"/>
      <c r="I52" s="50"/>
      <c r="J52" s="50"/>
      <c r="M52" s="12"/>
      <c r="N52" s="12"/>
      <c r="O52" s="12"/>
      <c r="AB52" s="195" t="n">
        <v>6</v>
      </c>
      <c r="AC52" s="195" t="n">
        <v>4</v>
      </c>
      <c r="AD52" s="196" t="n">
        <v>4</v>
      </c>
    </row>
    <row r="53" customFormat="false" ht="14.65" hidden="false" customHeight="false" outlineLevel="0" collapsed="false">
      <c r="A53" s="203"/>
      <c r="B53" s="203"/>
      <c r="C53" s="203"/>
      <c r="D53" s="203"/>
      <c r="E53" s="203"/>
      <c r="F53" s="50"/>
      <c r="G53" s="209" t="s">
        <v>563</v>
      </c>
      <c r="H53" s="210"/>
      <c r="I53" s="211" t="n">
        <f aca="false">SUM(C51,I51)</f>
        <v>5873</v>
      </c>
      <c r="J53" s="209" t="n">
        <f aca="false">SUM(D51,J51)</f>
        <v>1573</v>
      </c>
      <c r="M53" s="12"/>
      <c r="N53" s="12"/>
      <c r="O53" s="12"/>
      <c r="AB53" s="195"/>
      <c r="AC53" s="195"/>
      <c r="AD53" s="196"/>
    </row>
    <row r="54" customFormat="false" ht="17" hidden="false" customHeight="false" outlineLevel="0" collapsed="false">
      <c r="E54" s="0" t="s">
        <v>584</v>
      </c>
      <c r="F54" s="161"/>
      <c r="G54" s="206"/>
      <c r="H54" s="207"/>
      <c r="I54" s="208"/>
      <c r="J54" s="206"/>
      <c r="M54" s="12"/>
      <c r="N54" s="12"/>
      <c r="O54" s="12"/>
      <c r="AB54" s="195"/>
      <c r="AC54" s="195"/>
      <c r="AD54" s="196"/>
    </row>
    <row r="55" customFormat="false" ht="12.75" hidden="false" customHeight="true" outlineLevel="0" collapsed="false">
      <c r="F55" s="161"/>
      <c r="G55" s="161"/>
      <c r="H55" s="161"/>
      <c r="I55" s="161"/>
      <c r="J55" s="161"/>
      <c r="K55" s="12"/>
      <c r="L55" s="12"/>
      <c r="M55" s="12"/>
      <c r="N55" s="12"/>
      <c r="O55" s="12"/>
    </row>
    <row r="56" customFormat="false" ht="12.75" hidden="false" customHeight="true" outlineLevel="0" collapsed="false">
      <c r="F56" s="161"/>
      <c r="G56" s="161"/>
      <c r="H56" s="161"/>
      <c r="I56" s="161"/>
      <c r="J56" s="161"/>
      <c r="K56" s="12"/>
      <c r="L56" s="12"/>
      <c r="M56" s="12"/>
      <c r="N56" s="12"/>
      <c r="O56" s="12"/>
    </row>
    <row r="57" customFormat="false" ht="17" hidden="false" customHeight="false" outlineLevel="0" collapsed="false">
      <c r="A57" s="42" t="s">
        <v>585</v>
      </c>
      <c r="B57" s="42"/>
      <c r="C57" s="42"/>
      <c r="D57" s="42"/>
      <c r="E57" s="42"/>
      <c r="F57" s="202"/>
      <c r="G57" s="42" t="s">
        <v>586</v>
      </c>
      <c r="H57" s="42"/>
      <c r="I57" s="42"/>
      <c r="J57" s="42"/>
      <c r="K57" s="42"/>
      <c r="L57" s="12"/>
      <c r="M57" s="12"/>
      <c r="N57" s="12"/>
      <c r="O57" s="12"/>
    </row>
    <row r="58" customFormat="false" ht="12.75" hidden="false" customHeight="true" outlineLevel="0" collapsed="false">
      <c r="A58" s="40"/>
      <c r="B58" s="40"/>
      <c r="C58" s="40"/>
      <c r="D58" s="40"/>
      <c r="E58" s="40"/>
      <c r="F58" s="202"/>
      <c r="G58" s="158"/>
      <c r="H58" s="40"/>
      <c r="I58" s="158"/>
      <c r="J58" s="158"/>
      <c r="K58" s="8"/>
      <c r="L58" s="12"/>
      <c r="M58" s="12"/>
      <c r="N58" s="12"/>
      <c r="O58" s="12"/>
    </row>
    <row r="59" customFormat="false" ht="15.8" hidden="false" customHeight="false" outlineLevel="0" collapsed="false">
      <c r="A59" s="228" t="s">
        <v>587</v>
      </c>
      <c r="B59" s="228"/>
      <c r="C59" s="228"/>
      <c r="D59" s="228"/>
      <c r="E59" s="228"/>
      <c r="F59" s="229"/>
      <c r="G59" s="228" t="s">
        <v>588</v>
      </c>
      <c r="H59" s="228"/>
      <c r="I59" s="228"/>
      <c r="J59" s="228"/>
      <c r="K59" s="228"/>
      <c r="L59" s="115"/>
      <c r="M59" s="115"/>
      <c r="N59" s="115"/>
      <c r="O59" s="115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</row>
    <row r="60" customFormat="false" ht="15.8" hidden="false" customHeight="false" outlineLevel="0" collapsed="false">
      <c r="A60" s="228" t="s">
        <v>589</v>
      </c>
      <c r="B60" s="228"/>
      <c r="C60" s="228"/>
      <c r="D60" s="228"/>
      <c r="E60" s="228"/>
      <c r="F60" s="229"/>
      <c r="G60" s="228" t="s">
        <v>590</v>
      </c>
      <c r="H60" s="228"/>
      <c r="I60" s="228"/>
      <c r="J60" s="228"/>
      <c r="K60" s="228"/>
      <c r="L60" s="115"/>
      <c r="M60" s="115"/>
      <c r="N60" s="115"/>
      <c r="O60" s="115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</row>
    <row r="61" customFormat="false" ht="15" hidden="false" customHeight="true" outlineLevel="0" collapsed="false">
      <c r="A61" s="231" t="s">
        <v>591</v>
      </c>
      <c r="B61" s="231"/>
      <c r="C61" s="231"/>
      <c r="D61" s="231"/>
      <c r="E61" s="231"/>
      <c r="F61" s="200"/>
      <c r="G61" s="231" t="s">
        <v>592</v>
      </c>
      <c r="H61" s="231"/>
      <c r="I61" s="231"/>
      <c r="J61" s="231"/>
      <c r="K61" s="231"/>
      <c r="L61" s="115"/>
      <c r="M61" s="115"/>
      <c r="N61" s="115"/>
      <c r="O61" s="115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</row>
    <row r="62" customFormat="false" ht="15" hidden="false" customHeight="true" outlineLevel="0" collapsed="false">
      <c r="A62" s="12"/>
      <c r="B62" s="161"/>
      <c r="E62" s="203"/>
      <c r="F62" s="232"/>
      <c r="G62" s="50"/>
      <c r="H62" s="50"/>
      <c r="L62" s="12"/>
      <c r="M62" s="12"/>
      <c r="N62" s="12"/>
      <c r="O62" s="12"/>
    </row>
    <row r="63" customFormat="false" ht="15" hidden="false" customHeight="true" outlineLevel="0" collapsed="false">
      <c r="A63" s="197" t="s">
        <v>97</v>
      </c>
      <c r="B63" s="161"/>
      <c r="C63" s="198" t="s">
        <v>593</v>
      </c>
      <c r="D63" s="233" t="s">
        <v>594</v>
      </c>
      <c r="F63" s="202"/>
      <c r="G63" s="197" t="s">
        <v>82</v>
      </c>
      <c r="H63" s="161"/>
      <c r="I63" s="198" t="s">
        <v>595</v>
      </c>
      <c r="J63" s="198" t="s">
        <v>596</v>
      </c>
      <c r="L63" s="161"/>
      <c r="M63" s="12"/>
      <c r="N63" s="12"/>
      <c r="O63" s="12"/>
    </row>
    <row r="64" customFormat="false" ht="15" hidden="false" customHeight="true" outlineLevel="0" collapsed="false">
      <c r="A64" s="197"/>
      <c r="B64" s="161"/>
      <c r="C64" s="161"/>
      <c r="D64" s="161"/>
      <c r="F64" s="202"/>
      <c r="G64" s="197"/>
      <c r="H64" s="161"/>
      <c r="I64" s="161"/>
      <c r="J64" s="161"/>
      <c r="L64" s="161"/>
      <c r="M64" s="12"/>
      <c r="N64" s="12"/>
      <c r="O64" s="12"/>
    </row>
    <row r="65" customFormat="false" ht="15" hidden="false" customHeight="true" outlineLevel="0" collapsed="false">
      <c r="A65" s="151" t="s">
        <v>597</v>
      </c>
      <c r="C65" s="161" t="n">
        <v>267</v>
      </c>
      <c r="D65" s="161" t="n">
        <v>471</v>
      </c>
      <c r="F65" s="202"/>
      <c r="G65" s="151" t="s">
        <v>598</v>
      </c>
      <c r="I65" s="161" t="n">
        <v>409</v>
      </c>
      <c r="J65" s="161" t="n">
        <v>92</v>
      </c>
      <c r="L65" s="161"/>
      <c r="M65" s="12"/>
      <c r="N65" s="12"/>
      <c r="O65" s="12"/>
    </row>
    <row r="66" customFormat="false" ht="15" hidden="false" customHeight="true" outlineLevel="0" collapsed="false">
      <c r="F66" s="202"/>
      <c r="G66" s="151" t="s">
        <v>599</v>
      </c>
      <c r="I66" s="161" t="n">
        <v>338</v>
      </c>
      <c r="J66" s="161" t="n">
        <v>97</v>
      </c>
      <c r="L66" s="161"/>
      <c r="M66" s="12"/>
      <c r="N66" s="12"/>
      <c r="O66" s="12"/>
    </row>
    <row r="67" customFormat="false" ht="15" hidden="false" customHeight="true" outlineLevel="0" collapsed="false">
      <c r="A67" s="194" t="s">
        <v>561</v>
      </c>
      <c r="C67" s="151" t="n">
        <v>267</v>
      </c>
      <c r="D67" s="151" t="n">
        <v>471</v>
      </c>
      <c r="F67" s="202"/>
      <c r="G67" s="194" t="s">
        <v>561</v>
      </c>
      <c r="I67" s="151" t="n">
        <f aca="false">SUM(I65:I66)</f>
        <v>747</v>
      </c>
      <c r="J67" s="151" t="n">
        <f aca="false">SUM(J65:J66)</f>
        <v>189</v>
      </c>
      <c r="L67" s="161"/>
      <c r="M67" s="12"/>
      <c r="N67" s="12"/>
      <c r="O67" s="12"/>
    </row>
    <row r="68" customFormat="false" ht="15" hidden="false" customHeight="true" outlineLevel="0" collapsed="false">
      <c r="A68" s="194" t="s">
        <v>562</v>
      </c>
      <c r="C68" s="151" t="n">
        <v>82</v>
      </c>
      <c r="D68" s="151" t="n">
        <v>85</v>
      </c>
      <c r="F68" s="202"/>
      <c r="G68" s="194" t="s">
        <v>562</v>
      </c>
      <c r="I68" s="151" t="n">
        <v>27</v>
      </c>
      <c r="J68" s="151" t="n">
        <v>10</v>
      </c>
      <c r="L68" s="161"/>
      <c r="M68" s="12"/>
      <c r="N68" s="12"/>
      <c r="O68" s="12"/>
    </row>
    <row r="69" customFormat="false" ht="15" hidden="false" customHeight="true" outlineLevel="0" collapsed="false">
      <c r="A69" s="194" t="s">
        <v>600</v>
      </c>
      <c r="B69" s="60"/>
      <c r="C69" s="151" t="n">
        <f aca="false">SUM(C67:C68)</f>
        <v>349</v>
      </c>
      <c r="D69" s="151" t="n">
        <f aca="false">SUM(D67:D68)</f>
        <v>556</v>
      </c>
      <c r="F69" s="202"/>
      <c r="G69" s="194" t="s">
        <v>583</v>
      </c>
      <c r="I69" s="151" t="e">
        <f aca="false">SUM(I67:I69)</f>
        <v>#VALUE!</v>
      </c>
      <c r="J69" s="151" t="e">
        <f aca="false">SUM(J67:J69)</f>
        <v>#VALUE!</v>
      </c>
      <c r="L69" s="161"/>
      <c r="M69" s="12"/>
      <c r="N69" s="12"/>
      <c r="O69" s="12"/>
    </row>
    <row r="70" customFormat="false" ht="15" hidden="false" customHeight="true" outlineLevel="0" collapsed="false">
      <c r="A70" s="51"/>
      <c r="B70" s="151"/>
      <c r="C70" s="151"/>
      <c r="D70" s="151"/>
      <c r="F70" s="202"/>
      <c r="G70" s="203"/>
      <c r="L70" s="161"/>
      <c r="M70" s="12"/>
      <c r="N70" s="12"/>
      <c r="O70" s="12"/>
    </row>
    <row r="71" customFormat="false" ht="15" hidden="false" customHeight="true" outlineLevel="0" collapsed="false">
      <c r="A71" s="197" t="s">
        <v>107</v>
      </c>
      <c r="B71" s="161"/>
      <c r="C71" s="161"/>
      <c r="D71" s="161"/>
      <c r="F71" s="202"/>
      <c r="G71" s="197" t="s">
        <v>91</v>
      </c>
      <c r="H71" s="161"/>
      <c r="I71" s="161"/>
      <c r="J71" s="161"/>
      <c r="L71" s="161"/>
      <c r="M71" s="12"/>
      <c r="N71" s="12"/>
      <c r="O71" s="12"/>
    </row>
    <row r="72" customFormat="false" ht="15" hidden="false" customHeight="true" outlineLevel="0" collapsed="false">
      <c r="A72" s="197"/>
      <c r="B72" s="161"/>
      <c r="C72" s="161"/>
      <c r="D72" s="161"/>
      <c r="F72" s="202"/>
      <c r="L72" s="161"/>
      <c r="M72" s="12"/>
      <c r="N72" s="12"/>
      <c r="O72" s="12"/>
    </row>
    <row r="73" customFormat="false" ht="15" hidden="false" customHeight="true" outlineLevel="0" collapsed="false">
      <c r="A73" s="151" t="s">
        <v>601</v>
      </c>
      <c r="C73" s="161" t="n">
        <v>136</v>
      </c>
      <c r="D73" s="161" t="n">
        <v>136</v>
      </c>
      <c r="F73" s="202"/>
      <c r="G73" s="234" t="s">
        <v>602</v>
      </c>
      <c r="I73" s="161" t="n">
        <v>301</v>
      </c>
      <c r="J73" s="161" t="n">
        <v>125</v>
      </c>
      <c r="L73" s="161"/>
      <c r="M73" s="12"/>
      <c r="N73" s="12"/>
      <c r="O73" s="12"/>
    </row>
    <row r="74" customFormat="false" ht="15" hidden="false" customHeight="true" outlineLevel="0" collapsed="false">
      <c r="A74" s="151" t="s">
        <v>603</v>
      </c>
      <c r="C74" s="161" t="n">
        <v>577</v>
      </c>
      <c r="D74" s="161" t="n">
        <v>605</v>
      </c>
      <c r="F74" s="202"/>
      <c r="G74" s="194" t="s">
        <v>561</v>
      </c>
      <c r="I74" s="151" t="n">
        <v>301</v>
      </c>
      <c r="J74" s="151" t="n">
        <v>125</v>
      </c>
      <c r="L74" s="161"/>
      <c r="M74" s="12"/>
      <c r="N74" s="12"/>
      <c r="O74" s="12"/>
    </row>
    <row r="75" customFormat="false" ht="15" hidden="false" customHeight="true" outlineLevel="0" collapsed="false">
      <c r="A75" s="151" t="s">
        <v>604</v>
      </c>
      <c r="C75" s="161" t="n">
        <v>513</v>
      </c>
      <c r="D75" s="161" t="n">
        <v>681</v>
      </c>
      <c r="F75" s="202"/>
      <c r="G75" s="194" t="s">
        <v>562</v>
      </c>
      <c r="I75" s="151" t="n">
        <v>9</v>
      </c>
      <c r="J75" s="151" t="n">
        <v>1</v>
      </c>
      <c r="L75" s="161"/>
      <c r="M75" s="12"/>
      <c r="N75" s="12"/>
      <c r="O75" s="12"/>
    </row>
    <row r="76" customFormat="false" ht="15" hidden="false" customHeight="true" outlineLevel="0" collapsed="false">
      <c r="A76" s="151" t="s">
        <v>605</v>
      </c>
      <c r="C76" s="161" t="n">
        <v>379</v>
      </c>
      <c r="D76" s="161" t="n">
        <v>381</v>
      </c>
      <c r="F76" s="202"/>
      <c r="G76" s="194" t="s">
        <v>606</v>
      </c>
      <c r="I76" s="151" t="e">
        <f aca="false">SUM(I74:I76)</f>
        <v>#VALUE!</v>
      </c>
      <c r="J76" s="151" t="e">
        <f aca="false">SUM(J74:J76)</f>
        <v>#VALUE!</v>
      </c>
      <c r="L76" s="161"/>
      <c r="M76" s="12"/>
      <c r="N76" s="12"/>
      <c r="O76" s="12"/>
    </row>
    <row r="77" customFormat="false" ht="15" hidden="false" customHeight="true" outlineLevel="0" collapsed="false">
      <c r="A77" s="151" t="s">
        <v>607</v>
      </c>
      <c r="C77" s="161" t="n">
        <v>170</v>
      </c>
      <c r="D77" s="161" t="n">
        <v>523</v>
      </c>
      <c r="F77" s="202"/>
      <c r="G77" s="203"/>
      <c r="L77" s="161"/>
      <c r="M77" s="12"/>
      <c r="N77" s="12"/>
      <c r="O77" s="12"/>
    </row>
    <row r="78" customFormat="false" ht="15" hidden="false" customHeight="true" outlineLevel="0" collapsed="false">
      <c r="A78" s="151" t="s">
        <v>608</v>
      </c>
      <c r="C78" s="161" t="n">
        <v>538</v>
      </c>
      <c r="D78" s="161" t="n">
        <v>512</v>
      </c>
      <c r="F78" s="202"/>
      <c r="G78" s="197" t="s">
        <v>103</v>
      </c>
      <c r="H78" s="161"/>
      <c r="I78" s="161"/>
      <c r="J78" s="161"/>
      <c r="L78" s="161"/>
      <c r="M78" s="12"/>
      <c r="N78" s="12"/>
      <c r="O78" s="12"/>
    </row>
    <row r="79" customFormat="false" ht="15" hidden="false" customHeight="true" outlineLevel="0" collapsed="false">
      <c r="A79" s="151" t="s">
        <v>609</v>
      </c>
      <c r="C79" s="161" t="n">
        <v>507</v>
      </c>
      <c r="D79" s="161" t="n">
        <v>520</v>
      </c>
      <c r="F79" s="202"/>
      <c r="L79" s="161"/>
      <c r="M79" s="12"/>
      <c r="N79" s="12"/>
      <c r="O79" s="12"/>
    </row>
    <row r="80" customFormat="false" ht="15" hidden="false" customHeight="true" outlineLevel="0" collapsed="false">
      <c r="A80" s="194" t="s">
        <v>561</v>
      </c>
      <c r="C80" s="151" t="n">
        <f aca="false">SUM(C73:C79)</f>
        <v>2820</v>
      </c>
      <c r="D80" s="151" t="n">
        <f aca="false">SUM(D73:D79)</f>
        <v>3358</v>
      </c>
      <c r="F80" s="202"/>
      <c r="G80" s="151" t="s">
        <v>610</v>
      </c>
      <c r="I80" s="161" t="n">
        <v>89</v>
      </c>
      <c r="J80" s="161" t="n">
        <v>5</v>
      </c>
      <c r="L80" s="161"/>
      <c r="M80" s="12"/>
      <c r="N80" s="12"/>
      <c r="O80" s="12"/>
    </row>
    <row r="81" customFormat="false" ht="15" hidden="false" customHeight="true" outlineLevel="0" collapsed="false">
      <c r="A81" s="194" t="s">
        <v>562</v>
      </c>
      <c r="C81" s="151" t="n">
        <v>168</v>
      </c>
      <c r="D81" s="151" t="n">
        <v>152</v>
      </c>
      <c r="F81" s="202"/>
      <c r="G81" s="151" t="s">
        <v>611</v>
      </c>
      <c r="I81" s="161" t="n">
        <v>0</v>
      </c>
      <c r="J81" s="161" t="n">
        <v>0</v>
      </c>
      <c r="L81" s="161"/>
      <c r="M81" s="12"/>
      <c r="N81" s="12"/>
      <c r="O81" s="12"/>
    </row>
    <row r="82" customFormat="false" ht="15" hidden="false" customHeight="true" outlineLevel="0" collapsed="false">
      <c r="A82" s="194" t="s">
        <v>600</v>
      </c>
      <c r="C82" s="151" t="n">
        <f aca="false">SUM(C80:C81)</f>
        <v>2988</v>
      </c>
      <c r="D82" s="151" t="n">
        <f aca="false">SUM(D80:D81)</f>
        <v>3510</v>
      </c>
      <c r="F82" s="202"/>
      <c r="G82" s="151" t="s">
        <v>612</v>
      </c>
      <c r="I82" s="161" t="n">
        <v>264</v>
      </c>
      <c r="J82" s="161" t="n">
        <v>74</v>
      </c>
      <c r="L82" s="161"/>
      <c r="M82" s="12"/>
      <c r="N82" s="12"/>
      <c r="O82" s="12"/>
    </row>
    <row r="83" customFormat="false" ht="15" hidden="false" customHeight="true" outlineLevel="0" collapsed="false">
      <c r="A83" s="51"/>
      <c r="B83" s="161"/>
      <c r="C83" s="161"/>
      <c r="D83" s="161"/>
      <c r="F83" s="202"/>
      <c r="G83" s="151" t="s">
        <v>613</v>
      </c>
      <c r="I83" s="161" t="n">
        <v>614</v>
      </c>
      <c r="J83" s="161" t="n">
        <v>104</v>
      </c>
      <c r="L83" s="161"/>
      <c r="M83" s="12"/>
      <c r="N83" s="12"/>
      <c r="O83" s="12"/>
    </row>
    <row r="84" customFormat="false" ht="15" hidden="false" customHeight="true" outlineLevel="0" collapsed="false">
      <c r="A84" s="194" t="s">
        <v>563</v>
      </c>
      <c r="C84" s="151" t="n">
        <f aca="false">SUM(C69,C82)</f>
        <v>3337</v>
      </c>
      <c r="D84" s="151" t="n">
        <f aca="false">SUM(D69,D82)</f>
        <v>4066</v>
      </c>
      <c r="E84" s="161"/>
      <c r="F84" s="202"/>
      <c r="G84" s="151" t="s">
        <v>614</v>
      </c>
      <c r="I84" s="161" t="n">
        <v>50</v>
      </c>
      <c r="J84" s="161" t="n">
        <v>0</v>
      </c>
      <c r="L84" s="161"/>
      <c r="M84" s="12"/>
      <c r="N84" s="12"/>
      <c r="O84" s="12"/>
    </row>
    <row r="85" customFormat="false" ht="15" hidden="false" customHeight="true" outlineLevel="0" collapsed="false">
      <c r="A85" s="51"/>
      <c r="B85" s="161"/>
      <c r="C85" s="161"/>
      <c r="D85" s="161"/>
      <c r="E85" s="161"/>
      <c r="F85" s="202"/>
      <c r="G85" s="151" t="s">
        <v>615</v>
      </c>
      <c r="I85" s="161" t="n">
        <v>160</v>
      </c>
      <c r="J85" s="161" t="n">
        <v>15</v>
      </c>
      <c r="L85" s="161"/>
      <c r="M85" s="12"/>
      <c r="N85" s="12"/>
      <c r="O85" s="12"/>
    </row>
    <row r="86" customFormat="false" ht="15" hidden="false" customHeight="true" outlineLevel="0" collapsed="false">
      <c r="A86" s="51"/>
      <c r="B86" s="161"/>
      <c r="C86" s="161"/>
      <c r="D86" s="161"/>
      <c r="E86" s="161"/>
      <c r="F86" s="202"/>
      <c r="G86" s="151" t="s">
        <v>598</v>
      </c>
      <c r="I86" s="161" t="n">
        <v>594</v>
      </c>
      <c r="J86" s="161" t="n">
        <v>78</v>
      </c>
      <c r="L86" s="161"/>
      <c r="M86" s="12"/>
      <c r="N86" s="12"/>
      <c r="O86" s="12"/>
    </row>
    <row r="87" customFormat="false" ht="15" hidden="false" customHeight="true" outlineLevel="0" collapsed="false">
      <c r="A87" s="51"/>
      <c r="B87" s="161"/>
      <c r="C87" s="161"/>
      <c r="D87" s="161"/>
      <c r="E87" s="161"/>
      <c r="F87" s="202"/>
      <c r="G87" s="151" t="s">
        <v>616</v>
      </c>
      <c r="I87" s="161" t="n">
        <v>420</v>
      </c>
      <c r="J87" s="161" t="n">
        <v>79</v>
      </c>
      <c r="L87" s="161"/>
      <c r="M87" s="12"/>
      <c r="N87" s="12"/>
      <c r="O87" s="12"/>
    </row>
    <row r="88" customFormat="false" ht="15" hidden="false" customHeight="true" outlineLevel="0" collapsed="false">
      <c r="A88" s="51"/>
      <c r="B88" s="161"/>
      <c r="C88" s="161"/>
      <c r="D88" s="161"/>
      <c r="E88" s="161"/>
      <c r="F88" s="202"/>
      <c r="G88" s="151" t="s">
        <v>617</v>
      </c>
      <c r="I88" s="161" t="n">
        <v>618</v>
      </c>
      <c r="J88" s="161" t="n">
        <v>76</v>
      </c>
      <c r="L88" s="161"/>
    </row>
    <row r="89" customFormat="false" ht="15" hidden="false" customHeight="true" outlineLevel="0" collapsed="false">
      <c r="A89" s="51"/>
      <c r="B89" s="161"/>
      <c r="C89" s="161"/>
      <c r="D89" s="161"/>
      <c r="E89" s="161"/>
      <c r="F89" s="202"/>
      <c r="G89" s="151" t="s">
        <v>561</v>
      </c>
      <c r="I89" s="151" t="n">
        <f aca="false">SUM(I80:I88)</f>
        <v>2809</v>
      </c>
      <c r="J89" s="151" t="n">
        <f aca="false">SUM(J80:J88)</f>
        <v>431</v>
      </c>
      <c r="L89" s="161"/>
    </row>
    <row r="90" customFormat="false" ht="15" hidden="false" customHeight="true" outlineLevel="0" collapsed="false">
      <c r="A90" s="51"/>
      <c r="B90" s="161"/>
      <c r="F90" s="235"/>
      <c r="G90" s="151" t="s">
        <v>562</v>
      </c>
      <c r="I90" s="151" t="n">
        <v>72</v>
      </c>
      <c r="J90" s="151" t="n">
        <v>10</v>
      </c>
      <c r="L90" s="161"/>
    </row>
    <row r="91" customFormat="false" ht="15" hidden="false" customHeight="true" outlineLevel="0" collapsed="false">
      <c r="A91" s="51"/>
      <c r="B91" s="161"/>
      <c r="F91" s="235"/>
      <c r="G91" s="151" t="s">
        <v>583</v>
      </c>
      <c r="I91" s="151" t="e">
        <f aca="false">SUM(I89:I91)</f>
        <v>#VALUE!</v>
      </c>
      <c r="J91" s="151" t="e">
        <f aca="false">SUM(J89:J91)</f>
        <v>#VALUE!</v>
      </c>
      <c r="L91" s="161"/>
    </row>
    <row r="92" customFormat="false" ht="15" hidden="false" customHeight="true" outlineLevel="0" collapsed="false">
      <c r="A92" s="203"/>
      <c r="F92" s="191"/>
      <c r="L92" s="161"/>
    </row>
    <row r="93" customFormat="false" ht="15" hidden="false" customHeight="true" outlineLevel="0" collapsed="false">
      <c r="A93" s="203"/>
      <c r="F93" s="191"/>
      <c r="G93" s="194" t="s">
        <v>563</v>
      </c>
      <c r="I93" s="151" t="e">
        <f aca="false">SUM(I69,I76,I91)</f>
        <v>#VALUE!</v>
      </c>
      <c r="J93" s="151" t="e">
        <f aca="false">SUM(J69,J76,J91)</f>
        <v>#VALUE!</v>
      </c>
      <c r="L93" s="161"/>
    </row>
    <row r="94" customFormat="false" ht="15" hidden="false" customHeight="true" outlineLevel="0" collapsed="false">
      <c r="A94" s="203"/>
      <c r="L94" s="161"/>
    </row>
    <row r="95" customFormat="false" ht="15" hidden="false" customHeight="true" outlineLevel="0" collapsed="false">
      <c r="A95" s="203"/>
      <c r="L95" s="161"/>
    </row>
    <row r="96" customFormat="false" ht="15" hidden="false" customHeight="true" outlineLevel="0" collapsed="false">
      <c r="A96" s="203"/>
      <c r="G96" s="161"/>
      <c r="H96" s="161"/>
      <c r="I96" s="161"/>
      <c r="J96" s="161"/>
    </row>
    <row r="97" customFormat="false" ht="15" hidden="false" customHeight="true" outlineLevel="0" collapsed="false">
      <c r="A97" s="203"/>
      <c r="G97" s="161"/>
      <c r="H97" s="161"/>
      <c r="I97" s="161"/>
      <c r="J97" s="161"/>
    </row>
    <row r="98" customFormat="false" ht="15" hidden="false" customHeight="true" outlineLevel="0" collapsed="false">
      <c r="A98" s="203"/>
      <c r="G98" s="161"/>
      <c r="H98" s="161"/>
      <c r="I98" s="161"/>
      <c r="J98" s="161"/>
    </row>
    <row r="99" customFormat="false" ht="15" hidden="false" customHeight="true" outlineLevel="0" collapsed="false">
      <c r="A99" s="203"/>
      <c r="G99" s="161"/>
      <c r="H99" s="161"/>
      <c r="I99" s="161"/>
      <c r="J99" s="161"/>
    </row>
    <row r="100" customFormat="false" ht="15" hidden="false" customHeight="true" outlineLevel="0" collapsed="false">
      <c r="A100" s="203"/>
      <c r="G100" s="161"/>
      <c r="H100" s="161"/>
      <c r="I100" s="161"/>
      <c r="J100" s="161"/>
    </row>
    <row r="101" customFormat="false" ht="15" hidden="false" customHeight="true" outlineLevel="0" collapsed="false">
      <c r="A101" s="203"/>
      <c r="E101" s="0" t="s">
        <v>618</v>
      </c>
      <c r="G101" s="161"/>
      <c r="H101" s="161"/>
      <c r="I101" s="161"/>
      <c r="J101" s="161"/>
    </row>
    <row r="102" customFormat="false" ht="17" hidden="false" customHeight="false" outlineLevel="0" collapsed="false">
      <c r="A102" s="236" t="s">
        <v>619</v>
      </c>
      <c r="B102" s="236"/>
      <c r="C102" s="236"/>
      <c r="D102" s="236"/>
      <c r="E102" s="236"/>
      <c r="F102" s="202"/>
      <c r="G102" s="237" t="s">
        <v>620</v>
      </c>
      <c r="H102" s="237"/>
      <c r="I102" s="237"/>
      <c r="J102" s="237"/>
      <c r="K102" s="237"/>
    </row>
    <row r="103" customFormat="false" ht="12" hidden="false" customHeight="true" outlineLevel="0" collapsed="false">
      <c r="A103" s="236"/>
      <c r="B103" s="40"/>
      <c r="C103" s="40"/>
      <c r="D103" s="158"/>
      <c r="E103" s="158"/>
      <c r="F103" s="202"/>
      <c r="G103" s="96"/>
      <c r="H103" s="161"/>
      <c r="I103" s="161"/>
      <c r="J103" s="161"/>
    </row>
    <row r="104" customFormat="false" ht="15.8" hidden="false" customHeight="false" outlineLevel="0" collapsed="false">
      <c r="A104" s="238" t="s">
        <v>621</v>
      </c>
      <c r="B104" s="238"/>
      <c r="C104" s="238"/>
      <c r="D104" s="238"/>
      <c r="E104" s="238"/>
      <c r="F104" s="202"/>
      <c r="G104" s="238" t="s">
        <v>622</v>
      </c>
      <c r="H104" s="238"/>
      <c r="I104" s="238"/>
      <c r="J104" s="238"/>
      <c r="K104" s="238"/>
    </row>
    <row r="105" customFormat="false" ht="15.8" hidden="false" customHeight="false" outlineLevel="0" collapsed="false">
      <c r="A105" s="238" t="s">
        <v>623</v>
      </c>
      <c r="B105" s="238"/>
      <c r="C105" s="238"/>
      <c r="D105" s="238"/>
      <c r="E105" s="238"/>
      <c r="F105" s="202"/>
      <c r="I105" s="166"/>
    </row>
    <row r="106" customFormat="false" ht="14.65" hidden="false" customHeight="false" outlineLevel="0" collapsed="false">
      <c r="A106" s="166" t="s">
        <v>624</v>
      </c>
      <c r="B106" s="166"/>
      <c r="C106" s="166"/>
      <c r="D106" s="166"/>
      <c r="E106" s="166"/>
      <c r="F106" s="202"/>
      <c r="J106" s="151"/>
    </row>
    <row r="107" customFormat="false" ht="17" hidden="false" customHeight="false" outlineLevel="0" collapsed="false">
      <c r="A107" s="96"/>
      <c r="B107" s="161"/>
      <c r="F107" s="239"/>
      <c r="G107" s="96"/>
      <c r="H107" s="161"/>
      <c r="I107" s="166"/>
      <c r="J107" s="161"/>
    </row>
    <row r="108" customFormat="false" ht="14.65" hidden="false" customHeight="false" outlineLevel="0" collapsed="false">
      <c r="A108" s="197" t="s">
        <v>82</v>
      </c>
      <c r="B108" s="161"/>
      <c r="C108" s="160" t="s">
        <v>625</v>
      </c>
      <c r="D108" s="160" t="s">
        <v>626</v>
      </c>
      <c r="F108" s="239"/>
      <c r="G108" s="197" t="s">
        <v>82</v>
      </c>
      <c r="H108" s="161"/>
      <c r="I108" s="160" t="s">
        <v>627</v>
      </c>
      <c r="J108" s="161"/>
    </row>
    <row r="109" customFormat="false" ht="14.65" hidden="false" customHeight="false" outlineLevel="0" collapsed="false">
      <c r="B109" s="161"/>
      <c r="C109" s="240"/>
      <c r="D109" s="240"/>
      <c r="F109" s="239"/>
      <c r="G109" s="96"/>
      <c r="J109" s="161"/>
    </row>
    <row r="110" customFormat="false" ht="14.65" hidden="false" customHeight="false" outlineLevel="0" collapsed="false">
      <c r="A110" s="151" t="s">
        <v>628</v>
      </c>
      <c r="C110" s="161" t="n">
        <v>534</v>
      </c>
      <c r="D110" s="161" t="n">
        <v>149</v>
      </c>
      <c r="F110" s="202"/>
      <c r="G110" s="151" t="s">
        <v>629</v>
      </c>
      <c r="I110" s="161" t="n">
        <v>339</v>
      </c>
      <c r="J110" s="161"/>
    </row>
    <row r="111" customFormat="false" ht="14.65" hidden="false" customHeight="false" outlineLevel="0" collapsed="false">
      <c r="A111" s="151" t="s">
        <v>630</v>
      </c>
      <c r="C111" s="161" t="n">
        <v>34</v>
      </c>
      <c r="D111" s="161" t="n">
        <v>12</v>
      </c>
      <c r="F111" s="202"/>
      <c r="G111" s="151" t="s">
        <v>631</v>
      </c>
      <c r="I111" s="161" t="n">
        <v>121</v>
      </c>
      <c r="J111" s="161"/>
    </row>
    <row r="112" customFormat="false" ht="14.65" hidden="false" customHeight="false" outlineLevel="0" collapsed="false">
      <c r="A112" s="151" t="s">
        <v>632</v>
      </c>
      <c r="C112" s="161" t="n">
        <v>79</v>
      </c>
      <c r="D112" s="161" t="n">
        <v>24</v>
      </c>
      <c r="F112" s="202"/>
      <c r="G112" s="151" t="s">
        <v>633</v>
      </c>
      <c r="I112" s="161" t="n">
        <v>690</v>
      </c>
      <c r="J112" s="161"/>
    </row>
    <row r="113" customFormat="false" ht="14.65" hidden="false" customHeight="false" outlineLevel="0" collapsed="false">
      <c r="A113" s="151" t="s">
        <v>634</v>
      </c>
      <c r="C113" s="161" t="n">
        <v>598</v>
      </c>
      <c r="D113" s="161" t="n">
        <v>294</v>
      </c>
      <c r="F113" s="202"/>
      <c r="G113" s="151" t="s">
        <v>635</v>
      </c>
      <c r="I113" s="161" t="n">
        <v>670</v>
      </c>
      <c r="J113" s="161"/>
    </row>
    <row r="114" customFormat="false" ht="14.65" hidden="false" customHeight="false" outlineLevel="0" collapsed="false">
      <c r="A114" s="151" t="s">
        <v>636</v>
      </c>
      <c r="C114" s="161" t="n">
        <v>65</v>
      </c>
      <c r="D114" s="161" t="n">
        <v>27</v>
      </c>
      <c r="F114" s="202"/>
      <c r="G114" s="151" t="s">
        <v>637</v>
      </c>
      <c r="I114" s="161" t="n">
        <v>807</v>
      </c>
      <c r="J114" s="161"/>
    </row>
    <row r="115" customFormat="false" ht="14.65" hidden="false" customHeight="false" outlineLevel="0" collapsed="false">
      <c r="A115" s="151" t="s">
        <v>638</v>
      </c>
      <c r="C115" s="161" t="n">
        <v>730</v>
      </c>
      <c r="D115" s="161" t="n">
        <v>328</v>
      </c>
      <c r="F115" s="202"/>
      <c r="G115" s="151" t="s">
        <v>639</v>
      </c>
      <c r="I115" s="161" t="n">
        <v>722</v>
      </c>
      <c r="J115" s="161"/>
    </row>
    <row r="116" customFormat="false" ht="14.65" hidden="false" customHeight="false" outlineLevel="0" collapsed="false">
      <c r="A116" s="151" t="s">
        <v>640</v>
      </c>
      <c r="C116" s="161" t="n">
        <v>539</v>
      </c>
      <c r="D116" s="161" t="n">
        <v>201</v>
      </c>
      <c r="F116" s="202"/>
      <c r="G116" s="151" t="s">
        <v>641</v>
      </c>
      <c r="I116" s="161" t="n">
        <v>595</v>
      </c>
      <c r="J116" s="161"/>
    </row>
    <row r="117" customFormat="false" ht="14.65" hidden="false" customHeight="false" outlineLevel="0" collapsed="false">
      <c r="A117" s="151" t="s">
        <v>642</v>
      </c>
      <c r="C117" s="161" t="n">
        <v>471</v>
      </c>
      <c r="D117" s="161" t="n">
        <v>187</v>
      </c>
      <c r="F117" s="202"/>
      <c r="G117" s="151" t="s">
        <v>643</v>
      </c>
      <c r="I117" s="161" t="n">
        <v>110</v>
      </c>
      <c r="J117" s="161"/>
    </row>
    <row r="118" customFormat="false" ht="14.65" hidden="false" customHeight="false" outlineLevel="0" collapsed="false">
      <c r="A118" s="151" t="s">
        <v>644</v>
      </c>
      <c r="C118" s="161" t="n">
        <v>48</v>
      </c>
      <c r="D118" s="161" t="n">
        <v>30</v>
      </c>
      <c r="F118" s="202"/>
      <c r="G118" s="151" t="s">
        <v>645</v>
      </c>
      <c r="I118" s="161" t="n">
        <v>235</v>
      </c>
      <c r="J118" s="161"/>
    </row>
    <row r="119" customFormat="false" ht="14.65" hidden="false" customHeight="false" outlineLevel="0" collapsed="false">
      <c r="A119" s="151" t="s">
        <v>646</v>
      </c>
      <c r="C119" s="161" t="n">
        <v>568</v>
      </c>
      <c r="D119" s="161" t="n">
        <v>163</v>
      </c>
      <c r="F119" s="202"/>
      <c r="G119" s="151" t="s">
        <v>647</v>
      </c>
      <c r="I119" s="161" t="n">
        <v>271</v>
      </c>
      <c r="J119" s="161"/>
    </row>
    <row r="120" customFormat="false" ht="14.65" hidden="false" customHeight="false" outlineLevel="0" collapsed="false">
      <c r="A120" s="151" t="s">
        <v>648</v>
      </c>
      <c r="C120" s="161" t="n">
        <v>226</v>
      </c>
      <c r="D120" s="161" t="n">
        <v>51</v>
      </c>
      <c r="F120" s="202"/>
      <c r="G120" s="151" t="s">
        <v>649</v>
      </c>
      <c r="I120" s="161" t="n">
        <v>227</v>
      </c>
      <c r="J120" s="161"/>
    </row>
    <row r="121" customFormat="false" ht="14.65" hidden="false" customHeight="false" outlineLevel="0" collapsed="false">
      <c r="A121" s="151" t="s">
        <v>650</v>
      </c>
      <c r="C121" s="161" t="n">
        <v>614</v>
      </c>
      <c r="D121" s="161" t="n">
        <v>182</v>
      </c>
      <c r="F121" s="202"/>
      <c r="G121" s="151" t="s">
        <v>651</v>
      </c>
      <c r="I121" s="161" t="n">
        <v>244</v>
      </c>
      <c r="J121" s="161"/>
    </row>
    <row r="122" customFormat="false" ht="14.65" hidden="false" customHeight="false" outlineLevel="0" collapsed="false">
      <c r="A122" s="151" t="s">
        <v>652</v>
      </c>
      <c r="C122" s="161" t="n">
        <v>295</v>
      </c>
      <c r="D122" s="161" t="n">
        <v>188</v>
      </c>
      <c r="F122" s="202"/>
      <c r="G122" s="151" t="s">
        <v>653</v>
      </c>
      <c r="I122" s="161" t="n">
        <v>591</v>
      </c>
      <c r="J122" s="161"/>
    </row>
    <row r="123" customFormat="false" ht="14.65" hidden="false" customHeight="false" outlineLevel="0" collapsed="false">
      <c r="A123" s="151" t="s">
        <v>654</v>
      </c>
      <c r="C123" s="161" t="n">
        <v>347</v>
      </c>
      <c r="D123" s="161" t="n">
        <v>221</v>
      </c>
      <c r="F123" s="202"/>
      <c r="J123" s="161"/>
    </row>
    <row r="124" customFormat="false" ht="14.65" hidden="false" customHeight="false" outlineLevel="0" collapsed="false">
      <c r="A124" s="96"/>
      <c r="B124" s="151"/>
      <c r="C124" s="161"/>
      <c r="D124" s="161"/>
      <c r="F124" s="202"/>
      <c r="J124" s="161"/>
    </row>
    <row r="125" customFormat="false" ht="14.65" hidden="false" customHeight="false" outlineLevel="0" collapsed="false">
      <c r="A125" s="151" t="s">
        <v>561</v>
      </c>
      <c r="C125" s="151" t="n">
        <f aca="false">SUM(C110:C123)</f>
        <v>5148</v>
      </c>
      <c r="D125" s="151" t="n">
        <f aca="false">SUM(D110:D123)</f>
        <v>2057</v>
      </c>
      <c r="F125" s="202"/>
      <c r="G125" s="151" t="s">
        <v>561</v>
      </c>
      <c r="I125" s="151" t="n">
        <f aca="false">SUM(I110:I122)</f>
        <v>5622</v>
      </c>
      <c r="J125" s="161"/>
    </row>
    <row r="126" customFormat="false" ht="14.65" hidden="false" customHeight="false" outlineLevel="0" collapsed="false">
      <c r="A126" s="151" t="s">
        <v>562</v>
      </c>
      <c r="C126" s="151" t="n">
        <v>190</v>
      </c>
      <c r="D126" s="151" t="n">
        <v>72</v>
      </c>
      <c r="F126" s="202"/>
      <c r="G126" s="151" t="s">
        <v>562</v>
      </c>
      <c r="I126" s="151" t="n">
        <v>193</v>
      </c>
      <c r="J126" s="161"/>
    </row>
    <row r="127" customFormat="false" ht="14.65" hidden="false" customHeight="false" outlineLevel="0" collapsed="false">
      <c r="A127" s="151" t="s">
        <v>563</v>
      </c>
      <c r="C127" s="151" t="n">
        <f aca="false">SUM(C125:C126)</f>
        <v>5338</v>
      </c>
      <c r="D127" s="151" t="n">
        <f aca="false">SUM(D125:D126)</f>
        <v>2129</v>
      </c>
      <c r="F127" s="202"/>
      <c r="G127" s="151" t="s">
        <v>563</v>
      </c>
      <c r="H127" s="161"/>
      <c r="I127" s="151" t="e">
        <f aca="false">SUM(I125:I127)</f>
        <v>#VALUE!</v>
      </c>
      <c r="J127" s="161"/>
    </row>
    <row r="128" customFormat="false" ht="14.65" hidden="false" customHeight="false" outlineLevel="0" collapsed="false">
      <c r="A128" s="241"/>
      <c r="B128" s="221"/>
      <c r="C128" s="221"/>
      <c r="D128" s="221"/>
      <c r="E128" s="221"/>
      <c r="F128" s="220"/>
      <c r="G128" s="221"/>
      <c r="H128" s="221"/>
      <c r="I128" s="221"/>
      <c r="J128" s="221"/>
      <c r="K128" s="223"/>
    </row>
    <row r="129" customFormat="false" ht="17" hidden="false" customHeight="false" outlineLevel="0" collapsed="false">
      <c r="A129" s="51"/>
      <c r="B129" s="236" t="s">
        <v>655</v>
      </c>
      <c r="C129" s="236"/>
      <c r="D129" s="236"/>
      <c r="E129" s="236"/>
      <c r="F129" s="236"/>
      <c r="G129" s="236"/>
      <c r="H129" s="236"/>
      <c r="I129" s="236"/>
      <c r="J129" s="236"/>
    </row>
    <row r="130" customFormat="false" ht="14.65" hidden="false" customHeight="false" outlineLevel="0" collapsed="false">
      <c r="A130" s="96"/>
      <c r="B130" s="161"/>
      <c r="C130" s="161"/>
      <c r="D130" s="161"/>
      <c r="E130" s="161"/>
      <c r="F130" s="161"/>
      <c r="G130" s="161"/>
      <c r="H130" s="161"/>
      <c r="I130" s="161"/>
      <c r="J130" s="161"/>
    </row>
    <row r="131" customFormat="false" ht="15.8" hidden="false" customHeight="false" outlineLevel="0" collapsed="false">
      <c r="A131" s="96"/>
      <c r="B131" s="228" t="s">
        <v>656</v>
      </c>
      <c r="C131" s="228"/>
      <c r="D131" s="228"/>
      <c r="E131" s="228"/>
      <c r="F131" s="228"/>
      <c r="G131" s="228"/>
      <c r="H131" s="228"/>
      <c r="I131" s="228"/>
      <c r="J131" s="228"/>
      <c r="K131" s="154"/>
    </row>
    <row r="132" customFormat="false" ht="17" hidden="false" customHeight="false" outlineLevel="0" collapsed="false">
      <c r="A132" s="96"/>
      <c r="B132" s="228" t="s">
        <v>657</v>
      </c>
      <c r="C132" s="228"/>
      <c r="D132" s="228"/>
      <c r="E132" s="228"/>
      <c r="F132" s="228"/>
      <c r="G132" s="228"/>
      <c r="H132" s="228"/>
      <c r="I132" s="228"/>
      <c r="J132" s="228"/>
      <c r="K132" s="154"/>
    </row>
    <row r="133" customFormat="false" ht="12.75" hidden="false" customHeight="true" outlineLevel="0" collapsed="false">
      <c r="A133" s="96"/>
      <c r="B133" s="231" t="s">
        <v>658</v>
      </c>
      <c r="C133" s="231"/>
      <c r="D133" s="231"/>
      <c r="E133" s="231"/>
      <c r="F133" s="231"/>
      <c r="G133" s="231"/>
      <c r="H133" s="231"/>
      <c r="I133" s="231"/>
      <c r="J133" s="231"/>
      <c r="K133" s="154"/>
    </row>
    <row r="134" customFormat="false" ht="12.75" hidden="false" customHeight="true" outlineLevel="0" collapsed="false">
      <c r="A134" s="96"/>
      <c r="B134" s="161"/>
      <c r="C134" s="242"/>
      <c r="D134" s="242"/>
      <c r="F134" s="240"/>
      <c r="G134" s="240"/>
      <c r="H134" s="161"/>
      <c r="I134" s="161"/>
      <c r="J134" s="161"/>
    </row>
    <row r="135" customFormat="false" ht="14.65" hidden="false" customHeight="false" outlineLevel="0" collapsed="false">
      <c r="A135" s="197" t="s">
        <v>82</v>
      </c>
      <c r="B135" s="161"/>
      <c r="C135" s="160" t="s">
        <v>659</v>
      </c>
      <c r="D135" s="242" t="s">
        <v>660</v>
      </c>
      <c r="F135" s="161"/>
      <c r="G135" s="197" t="s">
        <v>110</v>
      </c>
      <c r="H135" s="161"/>
      <c r="I135" s="160" t="s">
        <v>659</v>
      </c>
      <c r="J135" s="242" t="s">
        <v>661</v>
      </c>
      <c r="K135" s="161"/>
    </row>
    <row r="136" customFormat="false" ht="14.65" hidden="false" customHeight="false" outlineLevel="0" collapsed="false">
      <c r="A136" s="197"/>
      <c r="B136" s="161"/>
      <c r="C136" s="160"/>
      <c r="D136" s="160"/>
      <c r="F136" s="161"/>
      <c r="G136" s="197"/>
      <c r="H136" s="161"/>
      <c r="I136" s="160"/>
      <c r="J136" s="160"/>
      <c r="K136" s="161"/>
    </row>
    <row r="137" customFormat="false" ht="14.65" hidden="false" customHeight="false" outlineLevel="0" collapsed="false">
      <c r="A137" s="151" t="s">
        <v>662</v>
      </c>
      <c r="C137" s="161" t="n">
        <v>563</v>
      </c>
      <c r="D137" s="161" t="n">
        <v>410</v>
      </c>
      <c r="F137" s="161"/>
      <c r="G137" s="151" t="s">
        <v>663</v>
      </c>
      <c r="I137" s="161" t="n">
        <v>131</v>
      </c>
      <c r="J137" s="161" t="n">
        <v>59</v>
      </c>
    </row>
    <row r="138" customFormat="false" ht="14.65" hidden="false" customHeight="false" outlineLevel="0" collapsed="false">
      <c r="A138" s="151" t="s">
        <v>664</v>
      </c>
      <c r="C138" s="161" t="n">
        <v>492</v>
      </c>
      <c r="D138" s="161" t="n">
        <v>326</v>
      </c>
      <c r="F138" s="161"/>
      <c r="G138" s="151" t="s">
        <v>665</v>
      </c>
      <c r="I138" s="161" t="n">
        <v>374</v>
      </c>
      <c r="J138" s="161" t="n">
        <v>223</v>
      </c>
    </row>
    <row r="139" customFormat="false" ht="14.65" hidden="false" customHeight="false" outlineLevel="0" collapsed="false">
      <c r="A139" s="151" t="s">
        <v>666</v>
      </c>
      <c r="C139" s="161" t="n">
        <v>276</v>
      </c>
      <c r="D139" s="161" t="n">
        <v>172</v>
      </c>
      <c r="F139" s="161"/>
      <c r="G139" s="151" t="s">
        <v>667</v>
      </c>
      <c r="I139" s="161" t="n">
        <v>373</v>
      </c>
      <c r="J139" s="161" t="n">
        <v>185</v>
      </c>
    </row>
    <row r="140" customFormat="false" ht="14.65" hidden="false" customHeight="false" outlineLevel="0" collapsed="false">
      <c r="A140" s="151" t="s">
        <v>668</v>
      </c>
      <c r="C140" s="161" t="n">
        <v>519</v>
      </c>
      <c r="D140" s="161" t="n">
        <v>245</v>
      </c>
      <c r="F140" s="161"/>
      <c r="G140" s="151" t="s">
        <v>561</v>
      </c>
      <c r="I140" s="151" t="n">
        <f aca="false">SUM(I137:I139)</f>
        <v>878</v>
      </c>
      <c r="J140" s="151" t="n">
        <f aca="false">SUM(J137:J139)</f>
        <v>467</v>
      </c>
    </row>
    <row r="141" customFormat="false" ht="14.65" hidden="false" customHeight="false" outlineLevel="0" collapsed="false">
      <c r="A141" s="151" t="s">
        <v>669</v>
      </c>
      <c r="C141" s="161" t="n">
        <v>519</v>
      </c>
      <c r="D141" s="161" t="n">
        <v>336</v>
      </c>
      <c r="F141" s="161"/>
      <c r="G141" s="151" t="s">
        <v>562</v>
      </c>
      <c r="I141" s="151" t="n">
        <v>50</v>
      </c>
      <c r="J141" s="151" t="n">
        <v>26</v>
      </c>
    </row>
    <row r="142" customFormat="false" ht="14.65" hidden="false" customHeight="false" outlineLevel="0" collapsed="false">
      <c r="A142" s="151" t="s">
        <v>670</v>
      </c>
      <c r="C142" s="161" t="n">
        <v>267</v>
      </c>
      <c r="D142" s="161" t="n">
        <v>164</v>
      </c>
      <c r="F142" s="12"/>
      <c r="G142" s="151" t="s">
        <v>583</v>
      </c>
      <c r="I142" s="151" t="e">
        <f aca="false">SUM(I140:I142)</f>
        <v>#VALUE!</v>
      </c>
      <c r="J142" s="151" t="e">
        <f aca="false">SUM(J140:J142)</f>
        <v>#VALUE!</v>
      </c>
    </row>
    <row r="143" customFormat="false" ht="14.65" hidden="false" customHeight="false" outlineLevel="0" collapsed="false">
      <c r="A143" s="151" t="s">
        <v>671</v>
      </c>
      <c r="C143" s="161" t="n">
        <v>59</v>
      </c>
      <c r="D143" s="161" t="n">
        <v>28</v>
      </c>
      <c r="F143" s="161"/>
    </row>
    <row r="144" customFormat="false" ht="14.65" hidden="false" customHeight="false" outlineLevel="0" collapsed="false">
      <c r="A144" s="151" t="s">
        <v>672</v>
      </c>
      <c r="C144" s="161" t="n">
        <v>387</v>
      </c>
      <c r="D144" s="161" t="n">
        <v>319</v>
      </c>
      <c r="F144" s="161"/>
      <c r="G144" s="197" t="s">
        <v>113</v>
      </c>
      <c r="H144" s="161"/>
      <c r="I144" s="161"/>
      <c r="J144" s="161"/>
    </row>
    <row r="145" customFormat="false" ht="14.65" hidden="false" customHeight="false" outlineLevel="0" collapsed="false">
      <c r="A145" s="151" t="s">
        <v>673</v>
      </c>
      <c r="C145" s="161" t="n">
        <v>240</v>
      </c>
      <c r="D145" s="161" t="n">
        <v>202</v>
      </c>
      <c r="F145" s="161"/>
      <c r="G145" s="96"/>
    </row>
    <row r="146" customFormat="false" ht="14.65" hidden="false" customHeight="false" outlineLevel="0" collapsed="false">
      <c r="A146" s="96"/>
      <c r="B146" s="151"/>
      <c r="C146" s="161"/>
      <c r="D146" s="161"/>
      <c r="F146" s="161"/>
      <c r="G146" s="151" t="s">
        <v>674</v>
      </c>
      <c r="I146" s="161" t="n">
        <v>502</v>
      </c>
      <c r="J146" s="161" t="n">
        <v>172</v>
      </c>
    </row>
    <row r="147" customFormat="false" ht="14.65" hidden="false" customHeight="false" outlineLevel="0" collapsed="false">
      <c r="A147" s="96"/>
      <c r="B147" s="151"/>
      <c r="C147" s="161"/>
      <c r="D147" s="161"/>
      <c r="F147" s="161"/>
    </row>
    <row r="148" customFormat="false" ht="14.65" hidden="false" customHeight="false" outlineLevel="0" collapsed="false">
      <c r="A148" s="151" t="s">
        <v>561</v>
      </c>
      <c r="C148" s="151" t="n">
        <f aca="false">SUM(C137:C145)</f>
        <v>3322</v>
      </c>
      <c r="D148" s="151" t="n">
        <f aca="false">SUM(D137:D145)</f>
        <v>2202</v>
      </c>
      <c r="F148" s="161"/>
      <c r="G148" s="151" t="s">
        <v>561</v>
      </c>
      <c r="I148" s="151" t="n">
        <v>502</v>
      </c>
      <c r="J148" s="151" t="n">
        <v>172</v>
      </c>
    </row>
    <row r="149" customFormat="false" ht="14.65" hidden="false" customHeight="false" outlineLevel="0" collapsed="false">
      <c r="A149" s="151" t="s">
        <v>562</v>
      </c>
      <c r="C149" s="151" t="n">
        <v>182</v>
      </c>
      <c r="D149" s="151" t="n">
        <v>113</v>
      </c>
      <c r="F149" s="161"/>
      <c r="G149" s="151" t="s">
        <v>562</v>
      </c>
      <c r="I149" s="151" t="n">
        <v>22</v>
      </c>
      <c r="J149" s="151" t="n">
        <v>9</v>
      </c>
    </row>
    <row r="150" customFormat="false" ht="14.65" hidden="false" customHeight="false" outlineLevel="0" collapsed="false">
      <c r="A150" s="151" t="s">
        <v>583</v>
      </c>
      <c r="C150" s="151" t="n">
        <f aca="false">SUM(C148:C149)</f>
        <v>3504</v>
      </c>
      <c r="D150" s="151" t="n">
        <f aca="false">SUM(D148:D149)</f>
        <v>2315</v>
      </c>
      <c r="F150" s="161"/>
      <c r="G150" s="151" t="s">
        <v>600</v>
      </c>
      <c r="I150" s="151" t="n">
        <f aca="false">SUM(I148:I149)</f>
        <v>524</v>
      </c>
      <c r="J150" s="151" t="n">
        <f aca="false">SUM(J148:J149)</f>
        <v>181</v>
      </c>
    </row>
    <row r="151" customFormat="false" ht="14.65" hidden="false" customHeight="false" outlineLevel="0" collapsed="false">
      <c r="A151" s="96"/>
      <c r="B151" s="151"/>
      <c r="C151" s="151"/>
      <c r="D151" s="151"/>
      <c r="E151" s="151"/>
      <c r="F151" s="161"/>
      <c r="G151" s="161"/>
      <c r="I151" s="161"/>
      <c r="J151" s="161"/>
    </row>
    <row r="152" customFormat="false" ht="14.65" hidden="false" customHeight="false" outlineLevel="0" collapsed="false">
      <c r="F152" s="161"/>
      <c r="G152" s="151" t="s">
        <v>563</v>
      </c>
      <c r="I152" s="151" t="e">
        <f aca="false">SUM(C150,I142,I150)</f>
        <v>#VALUE!</v>
      </c>
      <c r="J152" s="151" t="e">
        <f aca="false">SUM(D150,J142,J150)</f>
        <v>#VALUE!</v>
      </c>
    </row>
    <row r="153" customFormat="false" ht="14.65" hidden="false" customHeight="false" outlineLevel="0" collapsed="false">
      <c r="F153" s="161"/>
    </row>
    <row r="154" customFormat="false" ht="14.65" hidden="false" customHeight="false" outlineLevel="0" collapsed="false">
      <c r="E154" s="0" t="s">
        <v>675</v>
      </c>
      <c r="F154" s="161"/>
    </row>
    <row r="156" customFormat="false" ht="12" hidden="false" customHeight="true" outlineLevel="0" collapsed="false"/>
    <row r="157" customFormat="false" ht="17" hidden="false" customHeight="false" outlineLevel="0" collapsed="false">
      <c r="A157" s="42" t="s">
        <v>67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230"/>
      <c r="M157" s="230"/>
      <c r="N157" s="230"/>
      <c r="O157" s="230"/>
      <c r="P157" s="230"/>
      <c r="Q157" s="230"/>
      <c r="R157" s="230"/>
      <c r="S157" s="230"/>
      <c r="T157" s="230"/>
      <c r="U157" s="230"/>
      <c r="V157" s="230"/>
      <c r="W157" s="230"/>
      <c r="X157" s="230"/>
      <c r="Y157" s="230"/>
      <c r="Z157" s="230"/>
    </row>
    <row r="158" customFormat="false" ht="17" hidden="false" customHeight="false" outlineLevel="0" collapsed="false">
      <c r="A158" s="42"/>
      <c r="B158" s="158"/>
      <c r="C158" s="158"/>
      <c r="D158" s="158"/>
      <c r="E158" s="158"/>
      <c r="F158" s="158"/>
      <c r="G158" s="38"/>
      <c r="H158" s="40"/>
      <c r="I158" s="40"/>
      <c r="J158" s="40"/>
      <c r="K158" s="40"/>
      <c r="L158" s="230"/>
      <c r="M158" s="230"/>
      <c r="N158" s="230"/>
      <c r="O158" s="230"/>
      <c r="P158" s="230"/>
      <c r="Q158" s="230"/>
      <c r="R158" s="230"/>
      <c r="S158" s="230"/>
      <c r="T158" s="230"/>
      <c r="U158" s="230"/>
      <c r="V158" s="230"/>
      <c r="W158" s="230"/>
      <c r="X158" s="230"/>
      <c r="Y158" s="230"/>
      <c r="Z158" s="230"/>
    </row>
    <row r="159" customFormat="false" ht="15.8" hidden="false" customHeight="false" outlineLevel="0" collapsed="false">
      <c r="A159" s="243" t="s">
        <v>677</v>
      </c>
      <c r="B159" s="243"/>
      <c r="C159" s="243"/>
      <c r="D159" s="243"/>
      <c r="E159" s="243"/>
      <c r="F159" s="243"/>
      <c r="G159" s="243"/>
      <c r="H159" s="243"/>
      <c r="I159" s="243"/>
      <c r="J159" s="243"/>
      <c r="K159" s="243"/>
      <c r="L159" s="230"/>
      <c r="M159" s="230"/>
      <c r="N159" s="230"/>
      <c r="O159" s="230"/>
      <c r="P159" s="230"/>
      <c r="Q159" s="230"/>
      <c r="R159" s="230"/>
      <c r="S159" s="230"/>
    </row>
    <row r="160" customFormat="false" ht="12.75" hidden="false" customHeight="true" outlineLevel="0" collapsed="false">
      <c r="A160" s="243" t="s">
        <v>678</v>
      </c>
      <c r="B160" s="243"/>
      <c r="C160" s="243"/>
      <c r="D160" s="243"/>
      <c r="E160" s="243"/>
      <c r="F160" s="243"/>
      <c r="G160" s="243"/>
      <c r="H160" s="243"/>
      <c r="I160" s="243"/>
      <c r="J160" s="243"/>
      <c r="K160" s="243"/>
    </row>
    <row r="161" customFormat="false" ht="15.8" hidden="false" customHeight="false" outlineLevel="0" collapsed="false">
      <c r="A161" s="244" t="s">
        <v>679</v>
      </c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</row>
    <row r="162" customFormat="false" ht="12" hidden="false" customHeight="true" outlineLevel="0" collapsed="false">
      <c r="A162" s="245" t="s">
        <v>680</v>
      </c>
      <c r="B162" s="245"/>
      <c r="C162" s="245"/>
      <c r="D162" s="245"/>
      <c r="E162" s="245"/>
      <c r="F162" s="245"/>
      <c r="G162" s="245"/>
      <c r="H162" s="245"/>
      <c r="I162" s="245"/>
      <c r="J162" s="245"/>
      <c r="K162" s="245"/>
    </row>
    <row r="163" customFormat="false" ht="14.65" hidden="false" customHeight="false" outlineLevel="0" collapsed="false">
      <c r="A163" s="96"/>
      <c r="B163" s="12"/>
      <c r="C163" s="166"/>
      <c r="D163" s="166"/>
      <c r="E163" s="20"/>
      <c r="F163" s="166"/>
      <c r="G163" s="161"/>
    </row>
    <row r="164" customFormat="false" ht="14.65" hidden="false" customHeight="false" outlineLevel="0" collapsed="false">
      <c r="B164" s="197" t="s">
        <v>80</v>
      </c>
      <c r="C164" s="12"/>
      <c r="E164" s="160" t="s">
        <v>681</v>
      </c>
      <c r="G164" s="160" t="s">
        <v>682</v>
      </c>
      <c r="I164" s="134" t="s">
        <v>683</v>
      </c>
    </row>
    <row r="165" customFormat="false" ht="14.65" hidden="false" customHeight="false" outlineLevel="0" collapsed="false">
      <c r="B165" s="96"/>
    </row>
    <row r="166" customFormat="false" ht="14.65" hidden="false" customHeight="false" outlineLevel="0" collapsed="false">
      <c r="B166" s="246" t="s">
        <v>684</v>
      </c>
      <c r="E166" s="161" t="n">
        <v>450</v>
      </c>
      <c r="G166" s="161" t="n">
        <v>325</v>
      </c>
      <c r="I166" s="161" t="n">
        <v>0</v>
      </c>
    </row>
    <row r="167" customFormat="false" ht="14.65" hidden="false" customHeight="false" outlineLevel="0" collapsed="false">
      <c r="B167" s="246" t="s">
        <v>597</v>
      </c>
      <c r="E167" s="161" t="n">
        <v>394</v>
      </c>
      <c r="G167" s="161" t="n">
        <v>316</v>
      </c>
      <c r="I167" s="161" t="n">
        <v>0</v>
      </c>
    </row>
    <row r="168" customFormat="false" ht="14.65" hidden="false" customHeight="false" outlineLevel="0" collapsed="false">
      <c r="B168" s="246" t="s">
        <v>685</v>
      </c>
      <c r="E168" s="161" t="n">
        <v>306</v>
      </c>
      <c r="G168" s="161" t="n">
        <v>339</v>
      </c>
      <c r="I168" s="161" t="n">
        <v>0</v>
      </c>
    </row>
    <row r="169" customFormat="false" ht="14.65" hidden="false" customHeight="false" outlineLevel="0" collapsed="false">
      <c r="B169" s="246" t="s">
        <v>686</v>
      </c>
      <c r="E169" s="161" t="n">
        <v>304</v>
      </c>
      <c r="G169" s="161" t="n">
        <v>241</v>
      </c>
      <c r="I169" s="161" t="n">
        <v>0</v>
      </c>
    </row>
    <row r="170" customFormat="false" ht="14.65" hidden="false" customHeight="false" outlineLevel="0" collapsed="false">
      <c r="B170" s="151" t="s">
        <v>561</v>
      </c>
      <c r="E170" s="151" t="n">
        <f aca="false">SUM(E166:E169)</f>
        <v>1454</v>
      </c>
      <c r="G170" s="151" t="n">
        <f aca="false">SUM(G166:G169)</f>
        <v>1221</v>
      </c>
      <c r="I170" s="151" t="n">
        <f aca="false">SUM(I166:I169)</f>
        <v>0</v>
      </c>
    </row>
    <row r="171" customFormat="false" ht="14.65" hidden="false" customHeight="false" outlineLevel="0" collapsed="false">
      <c r="B171" s="151" t="s">
        <v>562</v>
      </c>
      <c r="E171" s="151" t="n">
        <v>46</v>
      </c>
      <c r="G171" s="151" t="n">
        <v>38</v>
      </c>
      <c r="I171" s="151" t="n">
        <v>1</v>
      </c>
    </row>
    <row r="172" customFormat="false" ht="14.65" hidden="false" customHeight="false" outlineLevel="0" collapsed="false">
      <c r="B172" s="151" t="s">
        <v>600</v>
      </c>
      <c r="E172" s="151" t="n">
        <f aca="false">SUM(E170:E171)</f>
        <v>1500</v>
      </c>
      <c r="G172" s="151" t="n">
        <f aca="false">SUM(G170:G171)</f>
        <v>1259</v>
      </c>
      <c r="I172" s="151" t="n">
        <f aca="false">SUM(I170:I171)</f>
        <v>1</v>
      </c>
    </row>
    <row r="173" customFormat="false" ht="14.65" hidden="false" customHeight="false" outlineLevel="0" collapsed="false">
      <c r="A173" s="96"/>
      <c r="B173" s="151"/>
      <c r="C173" s="161"/>
      <c r="E173" s="161"/>
      <c r="G173" s="161"/>
    </row>
    <row r="174" customFormat="false" ht="14.65" hidden="false" customHeight="false" outlineLevel="0" collapsed="false">
      <c r="B174" s="197" t="s">
        <v>89</v>
      </c>
      <c r="C174" s="12"/>
      <c r="D174" s="161"/>
      <c r="E174" s="161"/>
      <c r="H174" s="161"/>
    </row>
    <row r="175" customFormat="false" ht="14.65" hidden="false" customHeight="false" outlineLevel="0" collapsed="false">
      <c r="B175" s="197"/>
      <c r="C175" s="12"/>
      <c r="E175" s="161"/>
      <c r="H175" s="161"/>
    </row>
    <row r="176" customFormat="false" ht="14.65" hidden="false" customHeight="false" outlineLevel="0" collapsed="false">
      <c r="B176" s="246" t="s">
        <v>684</v>
      </c>
      <c r="E176" s="161" t="n">
        <v>416</v>
      </c>
      <c r="G176" s="161" t="n">
        <v>284</v>
      </c>
      <c r="I176" s="161" t="n">
        <v>0</v>
      </c>
    </row>
    <row r="177" customFormat="false" ht="14.65" hidden="false" customHeight="false" outlineLevel="0" collapsed="false">
      <c r="B177" s="246" t="s">
        <v>687</v>
      </c>
      <c r="E177" s="161" t="n">
        <v>545</v>
      </c>
      <c r="G177" s="161" t="n">
        <v>383</v>
      </c>
      <c r="I177" s="161" t="n">
        <v>0</v>
      </c>
    </row>
    <row r="178" customFormat="false" ht="14.65" hidden="false" customHeight="false" outlineLevel="0" collapsed="false">
      <c r="B178" s="246" t="s">
        <v>688</v>
      </c>
      <c r="E178" s="161" t="n">
        <v>471</v>
      </c>
      <c r="G178" s="161" t="n">
        <v>397</v>
      </c>
      <c r="I178" s="161" t="n">
        <v>0</v>
      </c>
    </row>
    <row r="179" customFormat="false" ht="14.65" hidden="false" customHeight="false" outlineLevel="0" collapsed="false">
      <c r="B179" s="151" t="s">
        <v>561</v>
      </c>
      <c r="E179" s="151" t="n">
        <f aca="false">SUM(E176:E178)</f>
        <v>1432</v>
      </c>
      <c r="G179" s="151" t="n">
        <f aca="false">SUM(G176:G178)</f>
        <v>1064</v>
      </c>
      <c r="I179" s="151" t="n">
        <f aca="false">SUM(I176:I178)</f>
        <v>0</v>
      </c>
    </row>
    <row r="180" customFormat="false" ht="14.65" hidden="false" customHeight="false" outlineLevel="0" collapsed="false">
      <c r="B180" s="151" t="s">
        <v>562</v>
      </c>
      <c r="E180" s="151" t="n">
        <v>29</v>
      </c>
      <c r="G180" s="151" t="n">
        <v>23</v>
      </c>
      <c r="I180" s="151" t="n">
        <v>8</v>
      </c>
    </row>
    <row r="181" customFormat="false" ht="14.65" hidden="false" customHeight="false" outlineLevel="0" collapsed="false">
      <c r="B181" s="151" t="s">
        <v>600</v>
      </c>
      <c r="E181" s="151" t="e">
        <f aca="false">SUM(E179:E181)</f>
        <v>#VALUE!</v>
      </c>
      <c r="G181" s="151" t="e">
        <f aca="false">SUM(G179:G181)</f>
        <v>#VALUE!</v>
      </c>
      <c r="I181" s="151" t="e">
        <f aca="false">SUM(I179:I181)</f>
        <v>#VALUE!</v>
      </c>
    </row>
    <row r="182" customFormat="false" ht="12" hidden="false" customHeight="true" outlineLevel="0" collapsed="false"/>
    <row r="183" customFormat="false" ht="17" hidden="false" customHeight="false" outlineLevel="0" collapsed="false">
      <c r="B183" s="197" t="s">
        <v>104</v>
      </c>
      <c r="C183" s="12"/>
      <c r="E183" s="161"/>
      <c r="G183" s="161"/>
    </row>
    <row r="184" customFormat="false" ht="12" hidden="false" customHeight="true" outlineLevel="0" collapsed="false">
      <c r="C184" s="49"/>
      <c r="E184" s="161"/>
      <c r="G184" s="161"/>
      <c r="M184" s="0" t="n">
        <f aca="false">5353-2415</f>
        <v>2938</v>
      </c>
    </row>
    <row r="185" customFormat="false" ht="12.75" hidden="false" customHeight="true" outlineLevel="0" collapsed="false">
      <c r="B185" s="246" t="s">
        <v>689</v>
      </c>
      <c r="E185" s="161" t="n">
        <v>402</v>
      </c>
      <c r="G185" s="161" t="n">
        <v>493</v>
      </c>
      <c r="I185" s="161" t="n">
        <v>0</v>
      </c>
    </row>
    <row r="186" customFormat="false" ht="14.65" hidden="false" customHeight="false" outlineLevel="0" collapsed="false">
      <c r="B186" s="246" t="s">
        <v>690</v>
      </c>
      <c r="E186" s="161" t="n">
        <v>286</v>
      </c>
      <c r="G186" s="161" t="n">
        <v>303</v>
      </c>
      <c r="I186" s="161" t="n">
        <v>0</v>
      </c>
    </row>
    <row r="187" customFormat="false" ht="14.65" hidden="false" customHeight="false" outlineLevel="0" collapsed="false">
      <c r="B187" s="246" t="s">
        <v>691</v>
      </c>
      <c r="E187" s="161" t="n">
        <v>339</v>
      </c>
      <c r="G187" s="161" t="n">
        <v>395</v>
      </c>
      <c r="I187" s="161" t="n">
        <v>0</v>
      </c>
    </row>
    <row r="188" customFormat="false" ht="14.65" hidden="false" customHeight="false" outlineLevel="0" collapsed="false">
      <c r="B188" s="151" t="s">
        <v>561</v>
      </c>
      <c r="E188" s="151" t="n">
        <f aca="false">SUM(E185:E187)</f>
        <v>1027</v>
      </c>
      <c r="G188" s="151" t="n">
        <f aca="false">SUM(G185:G187)</f>
        <v>1191</v>
      </c>
      <c r="I188" s="151" t="n">
        <f aca="false">SUM(I185:I187)</f>
        <v>0</v>
      </c>
    </row>
    <row r="189" customFormat="false" ht="14.65" hidden="false" customHeight="false" outlineLevel="0" collapsed="false">
      <c r="B189" s="151" t="s">
        <v>562</v>
      </c>
      <c r="E189" s="151" t="n">
        <v>22</v>
      </c>
      <c r="G189" s="151" t="n">
        <v>32</v>
      </c>
      <c r="I189" s="151" t="n">
        <v>0</v>
      </c>
    </row>
    <row r="190" customFormat="false" ht="14.65" hidden="false" customHeight="false" outlineLevel="0" collapsed="false">
      <c r="B190" s="151" t="s">
        <v>600</v>
      </c>
      <c r="E190" s="151" t="e">
        <f aca="false">SUM(E188:E190)</f>
        <v>#VALUE!</v>
      </c>
      <c r="G190" s="151" t="e">
        <f aca="false">SUM(G188:G190)</f>
        <v>#VALUE!</v>
      </c>
      <c r="I190" s="151" t="e">
        <f aca="false">SUM(I188:I190)</f>
        <v>#VALUE!</v>
      </c>
    </row>
    <row r="192" customFormat="false" ht="14.65" hidden="false" customHeight="false" outlineLevel="0" collapsed="false">
      <c r="B192" s="96"/>
      <c r="C192" s="12"/>
      <c r="E192" s="161"/>
      <c r="G192" s="161"/>
      <c r="I192" s="161"/>
    </row>
    <row r="193" customFormat="false" ht="14.65" hidden="false" customHeight="false" outlineLevel="0" collapsed="false">
      <c r="B193" s="197" t="s">
        <v>111</v>
      </c>
      <c r="C193" s="12"/>
      <c r="E193" s="161"/>
      <c r="G193" s="161"/>
      <c r="I193" s="161"/>
    </row>
    <row r="194" customFormat="false" ht="14.65" hidden="false" customHeight="false" outlineLevel="0" collapsed="false">
      <c r="B194" s="96"/>
      <c r="C194" s="246" t="s">
        <v>692</v>
      </c>
      <c r="E194" s="161" t="n">
        <v>200</v>
      </c>
      <c r="G194" s="161" t="n">
        <v>98</v>
      </c>
      <c r="I194" s="161" t="n">
        <v>0</v>
      </c>
    </row>
    <row r="195" customFormat="false" ht="14.65" hidden="false" customHeight="false" outlineLevel="0" collapsed="false">
      <c r="B195" s="151" t="s">
        <v>561</v>
      </c>
      <c r="E195" s="151" t="n">
        <v>200</v>
      </c>
      <c r="G195" s="151" t="n">
        <v>98</v>
      </c>
      <c r="I195" s="151" t="n">
        <v>0</v>
      </c>
    </row>
    <row r="196" customFormat="false" ht="14.65" hidden="false" customHeight="false" outlineLevel="0" collapsed="false">
      <c r="B196" s="151" t="s">
        <v>562</v>
      </c>
      <c r="E196" s="151" t="n">
        <v>6</v>
      </c>
      <c r="G196" s="151" t="n">
        <v>6</v>
      </c>
      <c r="I196" s="151" t="n">
        <v>1</v>
      </c>
      <c r="L196" s="41"/>
    </row>
    <row r="197" customFormat="false" ht="14.65" hidden="false" customHeight="false" outlineLevel="0" collapsed="false">
      <c r="B197" s="151" t="s">
        <v>600</v>
      </c>
      <c r="E197" s="151" t="n">
        <f aca="false">SUM(E195:E196)</f>
        <v>206</v>
      </c>
      <c r="G197" s="151" t="n">
        <f aca="false">SUM(G195:G196)</f>
        <v>104</v>
      </c>
      <c r="I197" s="151" t="n">
        <f aca="false">SUM(I195:I196)</f>
        <v>1</v>
      </c>
      <c r="L197" s="41"/>
    </row>
    <row r="198" customFormat="false" ht="14.65" hidden="false" customHeight="false" outlineLevel="0" collapsed="false">
      <c r="B198" s="12"/>
      <c r="E198" s="161"/>
      <c r="G198" s="161"/>
      <c r="I198" s="151"/>
      <c r="L198" s="41"/>
    </row>
    <row r="199" customFormat="false" ht="14.65" hidden="false" customHeight="false" outlineLevel="0" collapsed="false">
      <c r="B199" s="49" t="s">
        <v>563</v>
      </c>
      <c r="E199" s="151" t="e">
        <f aca="false">SUM(E172,E181,E190,E197)</f>
        <v>#VALUE!</v>
      </c>
      <c r="G199" s="151" t="e">
        <f aca="false">SUM(G172,G181,G190,G197)</f>
        <v>#VALUE!</v>
      </c>
      <c r="I199" s="151" t="e">
        <f aca="false">SUM(I172,I181,I190,I197)</f>
        <v>#VALUE!</v>
      </c>
      <c r="L199" s="41"/>
    </row>
    <row r="200" customFormat="false" ht="14.65" hidden="false" customHeight="false" outlineLevel="0" collapsed="false">
      <c r="L200" s="41"/>
    </row>
    <row r="201" customFormat="false" ht="14.65" hidden="false" customHeight="false" outlineLevel="0" collapsed="false">
      <c r="A201" s="12"/>
      <c r="C201" s="161"/>
      <c r="E201" s="161"/>
      <c r="F201" s="161"/>
      <c r="L201" s="41"/>
    </row>
    <row r="202" customFormat="false" ht="14.65" hidden="false" customHeight="false" outlineLevel="0" collapsed="false">
      <c r="L202" s="41"/>
    </row>
    <row r="203" customFormat="false" ht="14.65" hidden="false" customHeight="false" outlineLevel="0" collapsed="false">
      <c r="L203" s="41"/>
    </row>
    <row r="204" customFormat="false" ht="14.65" hidden="false" customHeight="false" outlineLevel="0" collapsed="false">
      <c r="L204" s="41"/>
    </row>
    <row r="205" customFormat="false" ht="14.65" hidden="false" customHeight="false" outlineLevel="0" collapsed="false">
      <c r="L205" s="41"/>
    </row>
    <row r="206" customFormat="false" ht="14.65" hidden="false" customHeight="false" outlineLevel="0" collapsed="false">
      <c r="L206" s="41"/>
    </row>
    <row r="207" customFormat="false" ht="9.95" hidden="false" customHeight="true" outlineLevel="0" collapsed="false">
      <c r="L207" s="41"/>
    </row>
    <row r="208" customFormat="false" ht="14.65" hidden="false" customHeight="false" outlineLevel="0" collapsed="false">
      <c r="E208" s="0" t="s">
        <v>693</v>
      </c>
      <c r="L208" s="41"/>
    </row>
    <row r="209" customFormat="false" ht="12" hidden="false" customHeight="true" outlineLevel="0" collapsed="false">
      <c r="L209" s="41"/>
    </row>
    <row r="210" customFormat="false" ht="15.8" hidden="false" customHeight="false" outlineLevel="0" collapsed="false">
      <c r="B210" s="8"/>
      <c r="C210" s="8"/>
      <c r="D210" s="12"/>
      <c r="F210" s="12"/>
      <c r="G210" s="8"/>
      <c r="L210" s="247"/>
      <c r="M210" s="230" t="n">
        <f aca="false">4893-1454</f>
        <v>3439</v>
      </c>
      <c r="N210" s="230"/>
      <c r="O210" s="230"/>
      <c r="P210" s="230"/>
      <c r="Q210" s="230"/>
      <c r="R210" s="230"/>
      <c r="S210" s="230"/>
    </row>
    <row r="211" customFormat="false" ht="17" hidden="false" customHeight="false" outlineLevel="0" collapsed="false">
      <c r="B211" s="147" t="s">
        <v>694</v>
      </c>
      <c r="C211" s="147"/>
      <c r="D211" s="147"/>
      <c r="E211" s="147"/>
      <c r="F211" s="147"/>
      <c r="G211" s="147"/>
      <c r="H211" s="147"/>
      <c r="I211" s="147"/>
      <c r="J211" s="147"/>
      <c r="L211" s="247"/>
      <c r="M211" s="230"/>
      <c r="N211" s="230"/>
      <c r="O211" s="230"/>
      <c r="P211" s="230"/>
      <c r="Q211" s="230"/>
      <c r="R211" s="230"/>
      <c r="S211" s="230"/>
    </row>
    <row r="212" customFormat="false" ht="14.65" hidden="false" customHeight="false" outlineLevel="0" collapsed="false">
      <c r="B212" s="8"/>
      <c r="C212" s="8"/>
      <c r="D212" s="8"/>
      <c r="E212" s="40"/>
      <c r="F212" s="8"/>
      <c r="G212" s="8"/>
      <c r="H212" s="40"/>
      <c r="I212" s="40"/>
      <c r="J212" s="40"/>
      <c r="L212" s="41"/>
    </row>
    <row r="213" customFormat="false" ht="12" hidden="false" customHeight="true" outlineLevel="0" collapsed="false">
      <c r="B213" s="243" t="s">
        <v>695</v>
      </c>
      <c r="C213" s="243"/>
      <c r="D213" s="243"/>
      <c r="E213" s="243"/>
      <c r="F213" s="243"/>
      <c r="G213" s="243"/>
      <c r="H213" s="243"/>
      <c r="I213" s="243"/>
      <c r="J213" s="243"/>
      <c r="L213" s="41"/>
    </row>
    <row r="214" customFormat="false" ht="15.8" hidden="false" customHeight="false" outlineLevel="0" collapsed="false">
      <c r="B214" s="243" t="s">
        <v>696</v>
      </c>
      <c r="C214" s="243"/>
      <c r="D214" s="243"/>
      <c r="E214" s="243"/>
      <c r="F214" s="243"/>
      <c r="G214" s="243"/>
      <c r="H214" s="243"/>
      <c r="I214" s="243"/>
      <c r="J214" s="243"/>
      <c r="L214" s="41"/>
    </row>
    <row r="215" customFormat="false" ht="15.8" hidden="false" customHeight="false" outlineLevel="0" collapsed="false">
      <c r="B215" s="244" t="s">
        <v>697</v>
      </c>
      <c r="C215" s="244"/>
      <c r="D215" s="244"/>
      <c r="E215" s="244"/>
      <c r="F215" s="244"/>
      <c r="G215" s="244"/>
      <c r="H215" s="244"/>
      <c r="I215" s="244"/>
      <c r="J215" s="244"/>
      <c r="L215" s="41"/>
    </row>
    <row r="216" customFormat="false" ht="14.65" hidden="false" customHeight="false" outlineLevel="0" collapsed="false">
      <c r="B216" s="20" t="s">
        <v>698</v>
      </c>
      <c r="C216" s="20"/>
      <c r="D216" s="20"/>
      <c r="E216" s="20"/>
      <c r="F216" s="20"/>
      <c r="G216" s="20"/>
      <c r="H216" s="20"/>
      <c r="I216" s="20"/>
      <c r="J216" s="20"/>
      <c r="L216" s="41"/>
    </row>
    <row r="217" customFormat="false" ht="14.65" hidden="false" customHeight="false" outlineLevel="0" collapsed="false">
      <c r="B217" s="226"/>
      <c r="C217" s="226"/>
      <c r="D217" s="226"/>
      <c r="F217" s="12"/>
      <c r="G217" s="8"/>
      <c r="L217" s="41"/>
    </row>
    <row r="218" customFormat="false" ht="14.65" hidden="false" customHeight="false" outlineLevel="0" collapsed="false">
      <c r="L218" s="41"/>
    </row>
    <row r="219" customFormat="false" ht="14.65" hidden="false" customHeight="false" outlineLevel="0" collapsed="false">
      <c r="B219" s="197" t="s">
        <v>88</v>
      </c>
      <c r="C219" s="12"/>
      <c r="E219" s="160" t="s">
        <v>699</v>
      </c>
      <c r="G219" s="134" t="s">
        <v>700</v>
      </c>
      <c r="I219" s="160" t="s">
        <v>701</v>
      </c>
      <c r="L219" s="41"/>
    </row>
    <row r="220" customFormat="false" ht="14.65" hidden="false" customHeight="false" outlineLevel="0" collapsed="false">
      <c r="L220" s="41"/>
    </row>
    <row r="221" customFormat="false" ht="14.65" hidden="false" customHeight="false" outlineLevel="0" collapsed="false">
      <c r="B221" s="246" t="s">
        <v>702</v>
      </c>
      <c r="E221" s="161" t="n">
        <v>122</v>
      </c>
      <c r="G221" s="0" t="n">
        <v>185</v>
      </c>
      <c r="I221" s="161" t="n">
        <v>24</v>
      </c>
      <c r="L221" s="41"/>
    </row>
    <row r="222" customFormat="false" ht="14.65" hidden="false" customHeight="false" outlineLevel="0" collapsed="false">
      <c r="B222" s="96"/>
      <c r="C222" s="49"/>
      <c r="E222" s="161"/>
      <c r="I222" s="161"/>
      <c r="L222" s="41"/>
    </row>
    <row r="223" customFormat="false" ht="14.65" hidden="false" customHeight="false" outlineLevel="0" collapsed="false">
      <c r="B223" s="151" t="s">
        <v>561</v>
      </c>
      <c r="E223" s="151" t="n">
        <v>122</v>
      </c>
      <c r="G223" s="60" t="n">
        <v>185</v>
      </c>
      <c r="I223" s="151" t="n">
        <v>24</v>
      </c>
      <c r="L223" s="41"/>
    </row>
    <row r="224" customFormat="false" ht="14.65" hidden="false" customHeight="false" outlineLevel="0" collapsed="false">
      <c r="B224" s="151" t="s">
        <v>562</v>
      </c>
      <c r="E224" s="151" t="n">
        <v>2</v>
      </c>
      <c r="G224" s="60" t="n">
        <v>7</v>
      </c>
      <c r="I224" s="151" t="n">
        <v>0</v>
      </c>
      <c r="L224" s="41"/>
    </row>
    <row r="225" customFormat="false" ht="14.65" hidden="false" customHeight="false" outlineLevel="0" collapsed="false">
      <c r="B225" s="151" t="s">
        <v>600</v>
      </c>
      <c r="E225" s="151" t="e">
        <f aca="false">SUM(E223:E225)</f>
        <v>#VALUE!</v>
      </c>
      <c r="G225" s="60" t="n">
        <v>192</v>
      </c>
      <c r="I225" s="151" t="e">
        <f aca="false">SUM(I223:I225)</f>
        <v>#VALUE!</v>
      </c>
      <c r="L225" s="41"/>
    </row>
    <row r="226" customFormat="false" ht="14.65" hidden="false" customHeight="false" outlineLevel="0" collapsed="false">
      <c r="B226" s="96"/>
      <c r="C226" s="12"/>
      <c r="E226" s="161"/>
      <c r="I226" s="161"/>
      <c r="L226" s="41"/>
    </row>
    <row r="227" customFormat="false" ht="14.65" hidden="false" customHeight="false" outlineLevel="0" collapsed="false">
      <c r="B227" s="197" t="s">
        <v>106</v>
      </c>
      <c r="C227" s="12"/>
      <c r="E227" s="161"/>
      <c r="I227" s="161"/>
      <c r="L227" s="41"/>
    </row>
    <row r="228" customFormat="false" ht="14.65" hidden="false" customHeight="false" outlineLevel="0" collapsed="false">
      <c r="L228" s="41"/>
    </row>
    <row r="229" customFormat="false" ht="14.65" hidden="false" customHeight="false" outlineLevel="0" collapsed="false">
      <c r="B229" s="246" t="s">
        <v>703</v>
      </c>
      <c r="E229" s="161" t="n">
        <v>366</v>
      </c>
      <c r="G229" s="0" t="n">
        <v>721</v>
      </c>
      <c r="I229" s="161" t="n">
        <v>68</v>
      </c>
      <c r="L229" s="41"/>
    </row>
    <row r="230" customFormat="false" ht="14.65" hidden="false" customHeight="false" outlineLevel="0" collapsed="false">
      <c r="B230" s="246" t="s">
        <v>704</v>
      </c>
      <c r="E230" s="161" t="n">
        <v>670</v>
      </c>
      <c r="G230" s="0" t="n">
        <v>532</v>
      </c>
      <c r="I230" s="161" t="n">
        <v>90</v>
      </c>
      <c r="L230" s="41"/>
    </row>
    <row r="231" customFormat="false" ht="14.65" hidden="false" customHeight="false" outlineLevel="0" collapsed="false">
      <c r="B231" s="246" t="s">
        <v>705</v>
      </c>
      <c r="E231" s="161" t="n">
        <v>256</v>
      </c>
      <c r="G231" s="0" t="n">
        <v>402</v>
      </c>
      <c r="I231" s="161" t="n">
        <v>57</v>
      </c>
      <c r="L231" s="41"/>
    </row>
    <row r="232" customFormat="false" ht="14.65" hidden="false" customHeight="false" outlineLevel="0" collapsed="false">
      <c r="B232" s="246" t="s">
        <v>706</v>
      </c>
      <c r="E232" s="161" t="n">
        <v>436</v>
      </c>
      <c r="G232" s="0" t="n">
        <v>349</v>
      </c>
      <c r="I232" s="161" t="n">
        <v>77</v>
      </c>
      <c r="L232" s="41"/>
    </row>
    <row r="233" customFormat="false" ht="14.65" hidden="false" customHeight="false" outlineLevel="0" collapsed="false">
      <c r="B233" s="246" t="s">
        <v>707</v>
      </c>
      <c r="E233" s="161" t="n">
        <v>106</v>
      </c>
      <c r="G233" s="0" t="n">
        <v>124</v>
      </c>
      <c r="I233" s="161" t="n">
        <v>14</v>
      </c>
      <c r="L233" s="41"/>
    </row>
    <row r="234" customFormat="false" ht="17" hidden="false" customHeight="false" outlineLevel="0" collapsed="false">
      <c r="B234" s="246" t="s">
        <v>708</v>
      </c>
      <c r="E234" s="161" t="n">
        <v>193</v>
      </c>
      <c r="G234" s="0" t="n">
        <v>480</v>
      </c>
      <c r="I234" s="161" t="n">
        <v>44</v>
      </c>
      <c r="L234" s="41"/>
    </row>
    <row r="235" customFormat="false" ht="12.75" hidden="false" customHeight="true" outlineLevel="0" collapsed="false">
      <c r="B235" s="246" t="s">
        <v>709</v>
      </c>
      <c r="E235" s="161" t="n">
        <v>470</v>
      </c>
      <c r="G235" s="0" t="n">
        <v>821</v>
      </c>
      <c r="I235" s="161" t="n">
        <v>75</v>
      </c>
      <c r="L235" s="41"/>
    </row>
    <row r="236" customFormat="false" ht="14.65" hidden="false" customHeight="false" outlineLevel="0" collapsed="false">
      <c r="B236" s="246" t="s">
        <v>710</v>
      </c>
      <c r="E236" s="161" t="n">
        <v>51</v>
      </c>
      <c r="G236" s="0" t="n">
        <v>61</v>
      </c>
      <c r="I236" s="161" t="n">
        <v>11</v>
      </c>
      <c r="L236" s="41"/>
    </row>
    <row r="237" customFormat="false" ht="14.65" hidden="false" customHeight="false" outlineLevel="0" collapsed="false">
      <c r="B237" s="246" t="s">
        <v>711</v>
      </c>
      <c r="E237" s="161" t="n">
        <v>174</v>
      </c>
      <c r="G237" s="0" t="n">
        <v>255</v>
      </c>
      <c r="I237" s="161" t="n">
        <v>38</v>
      </c>
      <c r="L237" s="41"/>
    </row>
    <row r="238" customFormat="false" ht="14.65" hidden="false" customHeight="false" outlineLevel="0" collapsed="false">
      <c r="B238" s="226" t="s">
        <v>712</v>
      </c>
      <c r="E238" s="161" t="n">
        <v>140</v>
      </c>
      <c r="G238" s="0" t="n">
        <v>206</v>
      </c>
      <c r="I238" s="161" t="n">
        <v>30</v>
      </c>
      <c r="L238" s="41"/>
    </row>
    <row r="239" customFormat="false" ht="14.65" hidden="false" customHeight="false" outlineLevel="0" collapsed="false">
      <c r="L239" s="41"/>
    </row>
    <row r="240" customFormat="false" ht="14.65" hidden="false" customHeight="false" outlineLevel="0" collapsed="false">
      <c r="B240" s="151" t="s">
        <v>561</v>
      </c>
      <c r="E240" s="151" t="n">
        <f aca="false">SUM(E229:E238)</f>
        <v>2862</v>
      </c>
      <c r="G240" s="150" t="n">
        <f aca="false">SUM(G229:G239)</f>
        <v>3951</v>
      </c>
      <c r="I240" s="151" t="n">
        <f aca="false">SUM(I229:I238)</f>
        <v>504</v>
      </c>
      <c r="L240" s="41"/>
    </row>
    <row r="241" customFormat="false" ht="14.65" hidden="false" customHeight="false" outlineLevel="0" collapsed="false">
      <c r="B241" s="151" t="s">
        <v>562</v>
      </c>
      <c r="E241" s="151" t="n">
        <v>142</v>
      </c>
      <c r="G241" s="150" t="n">
        <v>175</v>
      </c>
      <c r="I241" s="151" t="n">
        <v>16</v>
      </c>
      <c r="L241" s="41"/>
    </row>
    <row r="242" customFormat="false" ht="14.65" hidden="false" customHeight="false" outlineLevel="0" collapsed="false">
      <c r="B242" s="151" t="s">
        <v>600</v>
      </c>
      <c r="E242" s="151" t="n">
        <f aca="false">SUM(E240:E241)</f>
        <v>3004</v>
      </c>
      <c r="G242" s="150" t="n">
        <f aca="false">SUM(G240:G241)</f>
        <v>4126</v>
      </c>
      <c r="I242" s="151" t="n">
        <f aca="false">SUM(I240:I241)</f>
        <v>520</v>
      </c>
      <c r="L242" s="41"/>
    </row>
    <row r="243" customFormat="false" ht="14.65" hidden="false" customHeight="false" outlineLevel="0" collapsed="false">
      <c r="B243" s="12"/>
      <c r="E243" s="161"/>
      <c r="I243" s="161"/>
      <c r="L243" s="41"/>
    </row>
    <row r="244" customFormat="false" ht="14.65" hidden="false" customHeight="false" outlineLevel="0" collapsed="false">
      <c r="B244" s="49" t="s">
        <v>563</v>
      </c>
      <c r="E244" s="151" t="e">
        <f aca="false">SUM(E225,E242)</f>
        <v>#VALUE!</v>
      </c>
      <c r="G244" s="150" t="n">
        <v>4318</v>
      </c>
      <c r="I244" s="151" t="n">
        <v>544</v>
      </c>
      <c r="L244" s="41"/>
    </row>
    <row r="245" customFormat="false" ht="14.65" hidden="false" customHeight="false" outlineLevel="0" collapsed="false">
      <c r="B245" s="8"/>
      <c r="C245" s="8"/>
      <c r="D245" s="12"/>
      <c r="G245" s="161"/>
      <c r="L245" s="41"/>
    </row>
    <row r="246" customFormat="false" ht="14.65" hidden="false" customHeight="false" outlineLevel="0" collapsed="false">
      <c r="B246" s="8"/>
      <c r="C246" s="8"/>
      <c r="D246" s="12"/>
      <c r="G246" s="8"/>
      <c r="L246" s="41"/>
    </row>
    <row r="247" customFormat="false" ht="14.65" hidden="false" customHeight="false" outlineLevel="0" collapsed="false">
      <c r="B247" s="8"/>
      <c r="C247" s="8"/>
      <c r="D247" s="204"/>
      <c r="G247" s="8"/>
      <c r="L247" s="41"/>
    </row>
    <row r="248" customFormat="false" ht="14.65" hidden="false" customHeight="false" outlineLevel="0" collapsed="false">
      <c r="B248" s="8"/>
      <c r="C248" s="8"/>
      <c r="D248" s="204"/>
      <c r="G248" s="8"/>
      <c r="L248" s="41"/>
    </row>
    <row r="249" customFormat="false" ht="14.65" hidden="false" customHeight="false" outlineLevel="0" collapsed="false">
      <c r="B249" s="8"/>
      <c r="C249" s="8"/>
      <c r="D249" s="12"/>
      <c r="G249" s="8"/>
      <c r="L249" s="41"/>
    </row>
    <row r="250" customFormat="false" ht="14.65" hidden="false" customHeight="false" outlineLevel="0" collapsed="false">
      <c r="L250" s="41"/>
    </row>
    <row r="251" customFormat="false" ht="14.65" hidden="false" customHeight="false" outlineLevel="0" collapsed="false">
      <c r="L251" s="41"/>
    </row>
    <row r="252" customFormat="false" ht="14.65" hidden="false" customHeight="false" outlineLevel="0" collapsed="false">
      <c r="L252" s="41"/>
    </row>
    <row r="253" customFormat="false" ht="14.65" hidden="false" customHeight="false" outlineLevel="0" collapsed="false">
      <c r="L253" s="41"/>
    </row>
    <row r="254" customFormat="false" ht="14.65" hidden="false" customHeight="false" outlineLevel="0" collapsed="false">
      <c r="L254" s="41"/>
    </row>
    <row r="255" customFormat="false" ht="14.65" hidden="false" customHeight="false" outlineLevel="0" collapsed="false">
      <c r="L255" s="41"/>
    </row>
    <row r="256" customFormat="false" ht="14.65" hidden="false" customHeight="false" outlineLevel="0" collapsed="false">
      <c r="L256" s="41"/>
    </row>
    <row r="257" customFormat="false" ht="14.65" hidden="false" customHeight="false" outlineLevel="0" collapsed="false">
      <c r="L257" s="41"/>
    </row>
    <row r="258" customFormat="false" ht="14.65" hidden="false" customHeight="false" outlineLevel="0" collapsed="false">
      <c r="L258" s="41"/>
    </row>
    <row r="259" customFormat="false" ht="9.95" hidden="false" customHeight="true" outlineLevel="0" collapsed="false">
      <c r="L259" s="41"/>
    </row>
    <row r="260" customFormat="false" ht="12.6" hidden="false" customHeight="true" outlineLevel="0" collapsed="false">
      <c r="L260" s="41"/>
    </row>
    <row r="261" customFormat="false" ht="14.65" hidden="false" customHeight="false" outlineLevel="0" collapsed="false">
      <c r="L261" s="41"/>
    </row>
    <row r="262" customFormat="false" ht="14.65" hidden="false" customHeight="false" outlineLevel="0" collapsed="false">
      <c r="E262" s="0" t="s">
        <v>713</v>
      </c>
      <c r="L262" s="41"/>
    </row>
    <row r="263" customFormat="false" ht="17" hidden="false" customHeight="false" outlineLevel="0" collapsed="false">
      <c r="B263" s="147" t="s">
        <v>714</v>
      </c>
      <c r="C263" s="147"/>
      <c r="D263" s="147"/>
      <c r="E263" s="147"/>
      <c r="F263" s="147"/>
      <c r="G263" s="147"/>
      <c r="H263" s="147"/>
      <c r="I263" s="147"/>
      <c r="J263" s="147"/>
      <c r="L263" s="41"/>
    </row>
    <row r="264" customFormat="false" ht="9.95" hidden="false" customHeight="true" outlineLevel="0" collapsed="false">
      <c r="B264" s="245"/>
      <c r="C264" s="8"/>
      <c r="D264" s="8"/>
      <c r="E264" s="8"/>
      <c r="F264" s="40"/>
      <c r="G264" s="8"/>
      <c r="H264" s="40"/>
      <c r="I264" s="40"/>
      <c r="J264" s="40"/>
      <c r="L264" s="41"/>
    </row>
    <row r="265" customFormat="false" ht="15.8" hidden="false" customHeight="false" outlineLevel="0" collapsed="false">
      <c r="B265" s="244" t="s">
        <v>715</v>
      </c>
      <c r="C265" s="244"/>
      <c r="D265" s="244"/>
      <c r="E265" s="244"/>
      <c r="F265" s="244"/>
      <c r="G265" s="244"/>
      <c r="H265" s="244"/>
      <c r="I265" s="244"/>
      <c r="J265" s="244"/>
      <c r="L265" s="41"/>
    </row>
    <row r="266" customFormat="false" ht="15.8" hidden="false" customHeight="false" outlineLevel="0" collapsed="false">
      <c r="B266" s="244" t="s">
        <v>716</v>
      </c>
      <c r="C266" s="244"/>
      <c r="D266" s="244"/>
      <c r="E266" s="244"/>
      <c r="F266" s="244"/>
      <c r="G266" s="244"/>
      <c r="H266" s="244"/>
      <c r="I266" s="244"/>
      <c r="J266" s="244"/>
      <c r="L266" s="41" t="n">
        <f aca="false">4965-4504</f>
        <v>461</v>
      </c>
    </row>
    <row r="267" customFormat="false" ht="15.8" hidden="false" customHeight="false" outlineLevel="0" collapsed="false">
      <c r="B267" s="244" t="s">
        <v>717</v>
      </c>
      <c r="C267" s="244"/>
      <c r="D267" s="244"/>
      <c r="E267" s="244"/>
      <c r="F267" s="244"/>
      <c r="G267" s="244"/>
      <c r="H267" s="244"/>
      <c r="I267" s="244"/>
      <c r="J267" s="244"/>
      <c r="L267" s="41" t="n">
        <f aca="false">4202-4165</f>
        <v>37</v>
      </c>
    </row>
    <row r="268" customFormat="false" ht="14.65" hidden="false" customHeight="false" outlineLevel="0" collapsed="false">
      <c r="B268" s="245" t="s">
        <v>718</v>
      </c>
      <c r="C268" s="245"/>
      <c r="D268" s="245"/>
      <c r="E268" s="245"/>
      <c r="F268" s="245"/>
      <c r="G268" s="245"/>
      <c r="H268" s="245"/>
      <c r="I268" s="245"/>
      <c r="J268" s="245"/>
      <c r="L268" s="41"/>
    </row>
    <row r="269" customFormat="false" ht="9.95" hidden="false" customHeight="true" outlineLevel="0" collapsed="false">
      <c r="B269" s="96"/>
      <c r="C269" s="8"/>
      <c r="D269" s="40"/>
      <c r="E269" s="40"/>
      <c r="F269" s="40"/>
      <c r="G269" s="40"/>
      <c r="H269" s="40"/>
      <c r="I269" s="20"/>
      <c r="J269" s="158"/>
      <c r="L269" s="41"/>
    </row>
    <row r="270" customFormat="false" ht="14.65" hidden="false" customHeight="false" outlineLevel="0" collapsed="false">
      <c r="B270" s="197" t="s">
        <v>81</v>
      </c>
      <c r="C270" s="12"/>
      <c r="E270" s="160" t="s">
        <v>719</v>
      </c>
      <c r="G270" s="160" t="s">
        <v>720</v>
      </c>
      <c r="I270" s="160" t="s">
        <v>721</v>
      </c>
      <c r="J270" s="12"/>
      <c r="L270" s="41"/>
    </row>
    <row r="271" customFormat="false" ht="9.95" hidden="false" customHeight="true" outlineLevel="0" collapsed="false">
      <c r="J271" s="12"/>
      <c r="L271" s="41"/>
    </row>
    <row r="272" customFormat="false" ht="14.65" hidden="false" customHeight="false" outlineLevel="0" collapsed="false">
      <c r="B272" s="246" t="s">
        <v>722</v>
      </c>
      <c r="E272" s="161" t="n">
        <v>187</v>
      </c>
      <c r="G272" s="161" t="n">
        <v>408</v>
      </c>
      <c r="I272" s="0" t="n">
        <v>64</v>
      </c>
      <c r="J272" s="12"/>
      <c r="L272" s="41"/>
    </row>
    <row r="273" customFormat="false" ht="14.65" hidden="false" customHeight="false" outlineLevel="0" collapsed="false">
      <c r="B273" s="151" t="s">
        <v>561</v>
      </c>
      <c r="E273" s="151" t="n">
        <v>187</v>
      </c>
      <c r="G273" s="151" t="n">
        <v>408</v>
      </c>
      <c r="I273" s="151" t="n">
        <v>64</v>
      </c>
      <c r="J273" s="12"/>
      <c r="L273" s="41"/>
    </row>
    <row r="274" customFormat="false" ht="14.65" hidden="false" customHeight="false" outlineLevel="0" collapsed="false">
      <c r="B274" s="151" t="s">
        <v>562</v>
      </c>
      <c r="E274" s="151" t="n">
        <v>6</v>
      </c>
      <c r="G274" s="151" t="n">
        <v>11</v>
      </c>
      <c r="I274" s="151" t="n">
        <v>0</v>
      </c>
      <c r="J274" s="12"/>
      <c r="L274" s="41"/>
    </row>
    <row r="275" customFormat="false" ht="14.65" hidden="false" customHeight="false" outlineLevel="0" collapsed="false">
      <c r="B275" s="151" t="s">
        <v>600</v>
      </c>
      <c r="E275" s="151" t="n">
        <f aca="false">SUM(E273:E274)</f>
        <v>193</v>
      </c>
      <c r="G275" s="151" t="n">
        <f aca="false">SUM(G273:G274)</f>
        <v>419</v>
      </c>
      <c r="I275" s="151" t="n">
        <f aca="false">SUM(I273:I274)</f>
        <v>64</v>
      </c>
      <c r="J275" s="12"/>
      <c r="L275" s="41"/>
    </row>
    <row r="276" customFormat="false" ht="9.95" hidden="false" customHeight="true" outlineLevel="0" collapsed="false">
      <c r="B276" s="96"/>
      <c r="C276" s="12"/>
      <c r="E276" s="161"/>
      <c r="G276" s="161"/>
      <c r="I276" s="161"/>
      <c r="J276" s="12"/>
      <c r="L276" s="41"/>
    </row>
    <row r="277" customFormat="false" ht="14.65" hidden="false" customHeight="false" outlineLevel="0" collapsed="false">
      <c r="B277" s="197" t="s">
        <v>86</v>
      </c>
      <c r="C277" s="12"/>
      <c r="E277" s="161"/>
      <c r="G277" s="161"/>
      <c r="J277" s="12"/>
      <c r="L277" s="41"/>
    </row>
    <row r="278" customFormat="false" ht="9.95" hidden="false" customHeight="true" outlineLevel="0" collapsed="false">
      <c r="B278" s="96"/>
      <c r="J278" s="12"/>
      <c r="L278" s="41"/>
    </row>
    <row r="279" customFormat="false" ht="14.65" hidden="false" customHeight="false" outlineLevel="0" collapsed="false">
      <c r="B279" s="246" t="s">
        <v>690</v>
      </c>
      <c r="E279" s="161" t="n">
        <v>118</v>
      </c>
      <c r="G279" s="161" t="n">
        <v>214</v>
      </c>
      <c r="I279" s="161" t="n">
        <v>31</v>
      </c>
      <c r="J279" s="12"/>
      <c r="L279" s="41"/>
    </row>
    <row r="280" customFormat="false" ht="14.65" hidden="false" customHeight="false" outlineLevel="0" collapsed="false">
      <c r="B280" s="151" t="s">
        <v>561</v>
      </c>
      <c r="E280" s="151" t="n">
        <v>118</v>
      </c>
      <c r="G280" s="151" t="n">
        <v>214</v>
      </c>
      <c r="I280" s="151" t="n">
        <v>31</v>
      </c>
      <c r="J280" s="12"/>
      <c r="L280" s="41"/>
    </row>
    <row r="281" customFormat="false" ht="14.65" hidden="false" customHeight="false" outlineLevel="0" collapsed="false">
      <c r="B281" s="151" t="s">
        <v>562</v>
      </c>
      <c r="E281" s="151" t="n">
        <v>4</v>
      </c>
      <c r="G281" s="151" t="n">
        <v>10</v>
      </c>
      <c r="I281" s="151" t="n">
        <v>0</v>
      </c>
      <c r="J281" s="12"/>
      <c r="L281" s="41"/>
    </row>
    <row r="282" customFormat="false" ht="14.65" hidden="false" customHeight="false" outlineLevel="0" collapsed="false">
      <c r="B282" s="151" t="s">
        <v>600</v>
      </c>
      <c r="E282" s="151" t="n">
        <f aca="false">SUM(E280:E281)</f>
        <v>122</v>
      </c>
      <c r="G282" s="151" t="n">
        <f aca="false">SUM(G280:G281)</f>
        <v>224</v>
      </c>
      <c r="I282" s="151" t="n">
        <f aca="false">SUM(I280:I281)</f>
        <v>31</v>
      </c>
      <c r="J282" s="12"/>
      <c r="L282" s="41"/>
    </row>
    <row r="283" customFormat="false" ht="9.95" hidden="false" customHeight="true" outlineLevel="0" collapsed="false">
      <c r="B283" s="96"/>
      <c r="C283" s="12"/>
      <c r="E283" s="161"/>
      <c r="G283" s="161"/>
      <c r="I283" s="161"/>
      <c r="J283" s="12"/>
      <c r="L283" s="41"/>
    </row>
    <row r="284" customFormat="false" ht="14.65" hidden="false" customHeight="false" outlineLevel="0" collapsed="false">
      <c r="B284" s="197" t="s">
        <v>87</v>
      </c>
      <c r="C284" s="12"/>
      <c r="E284" s="161"/>
      <c r="G284" s="161"/>
      <c r="I284" s="161"/>
      <c r="J284" s="12"/>
      <c r="L284" s="41"/>
    </row>
    <row r="285" customFormat="false" ht="9.95" hidden="false" customHeight="true" outlineLevel="0" collapsed="false">
      <c r="J285" s="12"/>
      <c r="L285" s="8"/>
      <c r="M285" s="12"/>
    </row>
    <row r="286" customFormat="false" ht="14.65" hidden="false" customHeight="false" outlineLevel="0" collapsed="false">
      <c r="B286" s="246" t="s">
        <v>722</v>
      </c>
      <c r="E286" s="161" t="n">
        <v>465</v>
      </c>
      <c r="G286" s="161" t="n">
        <v>350</v>
      </c>
      <c r="I286" s="161" t="n">
        <v>78</v>
      </c>
      <c r="J286" s="12"/>
      <c r="L286" s="224"/>
    </row>
    <row r="287" customFormat="false" ht="12" hidden="false" customHeight="true" outlineLevel="0" collapsed="false">
      <c r="B287" s="246" t="s">
        <v>723</v>
      </c>
      <c r="E287" s="161" t="n">
        <v>398</v>
      </c>
      <c r="G287" s="161" t="n">
        <v>406</v>
      </c>
      <c r="I287" s="161" t="n">
        <v>47</v>
      </c>
      <c r="J287" s="12"/>
      <c r="L287" s="224"/>
    </row>
    <row r="288" customFormat="false" ht="12" hidden="false" customHeight="true" outlineLevel="0" collapsed="false">
      <c r="B288" s="151" t="s">
        <v>561</v>
      </c>
      <c r="E288" s="151" t="n">
        <f aca="false">SUM(E286:E287)</f>
        <v>863</v>
      </c>
      <c r="G288" s="151" t="n">
        <f aca="false">SUM(G286:G287)</f>
        <v>756</v>
      </c>
      <c r="I288" s="151" t="n">
        <f aca="false">SUM(I286:I287)</f>
        <v>125</v>
      </c>
      <c r="J288" s="12"/>
      <c r="L288" s="226"/>
    </row>
    <row r="289" customFormat="false" ht="12" hidden="false" customHeight="true" outlineLevel="0" collapsed="false">
      <c r="B289" s="151" t="s">
        <v>562</v>
      </c>
      <c r="E289" s="151" t="n">
        <v>40</v>
      </c>
      <c r="G289" s="151" t="n">
        <v>24</v>
      </c>
      <c r="I289" s="151" t="n">
        <v>1</v>
      </c>
      <c r="J289" s="12"/>
      <c r="L289" s="226"/>
    </row>
    <row r="290" customFormat="false" ht="12" hidden="false" customHeight="true" outlineLevel="0" collapsed="false">
      <c r="B290" s="151" t="s">
        <v>600</v>
      </c>
      <c r="E290" s="151" t="e">
        <f aca="false">SUM(E288:E290)</f>
        <v>#VALUE!</v>
      </c>
      <c r="G290" s="151" t="e">
        <f aca="false">SUM(G288:G290)</f>
        <v>#VALUE!</v>
      </c>
      <c r="I290" s="151" t="e">
        <f aca="false">SUM(I288:I290)</f>
        <v>#VALUE!</v>
      </c>
      <c r="J290" s="12"/>
      <c r="L290" s="12"/>
      <c r="M290" s="0" t="n">
        <f aca="false">4047-3350</f>
        <v>697</v>
      </c>
    </row>
    <row r="291" customFormat="false" ht="9.95" hidden="false" customHeight="true" outlineLevel="0" collapsed="false">
      <c r="B291" s="96"/>
      <c r="J291" s="12"/>
      <c r="L291" s="12"/>
    </row>
    <row r="292" customFormat="false" ht="14.65" hidden="false" customHeight="false" outlineLevel="0" collapsed="false">
      <c r="B292" s="197" t="s">
        <v>88</v>
      </c>
      <c r="C292" s="12"/>
      <c r="E292" s="161"/>
      <c r="G292" s="161"/>
      <c r="I292" s="161"/>
      <c r="J292" s="12"/>
      <c r="L292" s="12"/>
    </row>
    <row r="293" customFormat="false" ht="9.95" hidden="false" customHeight="true" outlineLevel="0" collapsed="false">
      <c r="B293" s="51"/>
      <c r="J293" s="12"/>
      <c r="L293" s="12"/>
    </row>
    <row r="294" customFormat="false" ht="14.65" hidden="false" customHeight="false" outlineLevel="0" collapsed="false">
      <c r="B294" s="246" t="s">
        <v>724</v>
      </c>
      <c r="E294" s="161" t="n">
        <v>660</v>
      </c>
      <c r="G294" s="161" t="n">
        <v>278</v>
      </c>
      <c r="I294" s="161" t="n">
        <v>42</v>
      </c>
      <c r="J294" s="12"/>
      <c r="L294" s="12"/>
    </row>
    <row r="295" customFormat="false" ht="14.65" hidden="false" customHeight="false" outlineLevel="0" collapsed="false">
      <c r="B295" s="151" t="s">
        <v>561</v>
      </c>
      <c r="E295" s="151" t="n">
        <v>660</v>
      </c>
      <c r="G295" s="151" t="n">
        <v>278</v>
      </c>
      <c r="I295" s="151" t="n">
        <v>42</v>
      </c>
      <c r="J295" s="12"/>
      <c r="L295" s="12"/>
    </row>
    <row r="296" customFormat="false" ht="14.65" hidden="false" customHeight="false" outlineLevel="0" collapsed="false">
      <c r="B296" s="151" t="s">
        <v>562</v>
      </c>
      <c r="E296" s="151" t="n">
        <v>18</v>
      </c>
      <c r="G296" s="151" t="n">
        <v>7</v>
      </c>
      <c r="I296" s="151" t="n">
        <v>0</v>
      </c>
      <c r="J296" s="12"/>
      <c r="L296" s="12"/>
    </row>
    <row r="297" customFormat="false" ht="14.65" hidden="false" customHeight="false" outlineLevel="0" collapsed="false">
      <c r="B297" s="151" t="s">
        <v>600</v>
      </c>
      <c r="E297" s="151" t="e">
        <f aca="false">SUM(E295:E297)</f>
        <v>#VALUE!</v>
      </c>
      <c r="G297" s="151" t="e">
        <f aca="false">SUM(G295:G297)</f>
        <v>#VALUE!</v>
      </c>
      <c r="I297" s="151" t="e">
        <f aca="false">SUM(I295:I297)</f>
        <v>#VALUE!</v>
      </c>
      <c r="J297" s="12"/>
      <c r="L297" s="12"/>
    </row>
    <row r="298" customFormat="false" ht="9.95" hidden="false" customHeight="true" outlineLevel="0" collapsed="false">
      <c r="B298" s="96"/>
      <c r="J298" s="12"/>
      <c r="L298" s="12"/>
    </row>
    <row r="299" customFormat="false" ht="14.65" hidden="false" customHeight="false" outlineLevel="0" collapsed="false">
      <c r="B299" s="197" t="s">
        <v>105</v>
      </c>
      <c r="C299" s="12"/>
      <c r="E299" s="161"/>
      <c r="G299" s="161"/>
      <c r="I299" s="161"/>
      <c r="J299" s="12"/>
      <c r="L299" s="151"/>
    </row>
    <row r="300" customFormat="false" ht="12" hidden="false" customHeight="true" outlineLevel="0" collapsed="false">
      <c r="J300" s="12"/>
      <c r="L300" s="151"/>
    </row>
    <row r="301" customFormat="false" ht="14.65" hidden="false" customHeight="false" outlineLevel="0" collapsed="false">
      <c r="B301" s="246" t="s">
        <v>725</v>
      </c>
      <c r="E301" s="161" t="n">
        <v>447</v>
      </c>
      <c r="G301" s="161" t="n">
        <v>384</v>
      </c>
      <c r="I301" s="161" t="n">
        <v>48</v>
      </c>
      <c r="J301" s="12"/>
      <c r="L301" s="151"/>
    </row>
    <row r="302" customFormat="false" ht="14.65" hidden="false" customHeight="false" outlineLevel="0" collapsed="false">
      <c r="B302" s="246" t="s">
        <v>726</v>
      </c>
      <c r="E302" s="161" t="n">
        <v>446</v>
      </c>
      <c r="G302" s="161" t="n">
        <v>422</v>
      </c>
      <c r="I302" s="161" t="n">
        <v>73</v>
      </c>
      <c r="J302" s="12"/>
      <c r="L302" s="151"/>
    </row>
    <row r="303" customFormat="false" ht="14.65" hidden="false" customHeight="false" outlineLevel="0" collapsed="false">
      <c r="B303" s="246" t="s">
        <v>727</v>
      </c>
      <c r="E303" s="161" t="n">
        <v>534</v>
      </c>
      <c r="G303" s="161" t="n">
        <v>378</v>
      </c>
      <c r="I303" s="161" t="n">
        <v>61</v>
      </c>
      <c r="J303" s="12"/>
      <c r="L303" s="151"/>
    </row>
    <row r="304" customFormat="false" ht="14.65" hidden="false" customHeight="false" outlineLevel="0" collapsed="false">
      <c r="B304" s="151" t="s">
        <v>561</v>
      </c>
      <c r="E304" s="151" t="n">
        <f aca="false">SUM(E301:E303)</f>
        <v>1427</v>
      </c>
      <c r="G304" s="151" t="n">
        <f aca="false">SUM(G301:G303)</f>
        <v>1184</v>
      </c>
      <c r="I304" s="151" t="n">
        <f aca="false">SUM(I301:I303)</f>
        <v>182</v>
      </c>
      <c r="J304" s="12"/>
      <c r="L304" s="161"/>
    </row>
    <row r="305" customFormat="false" ht="14.65" hidden="false" customHeight="false" outlineLevel="0" collapsed="false">
      <c r="B305" s="151" t="s">
        <v>562</v>
      </c>
      <c r="E305" s="151" t="n">
        <v>58</v>
      </c>
      <c r="G305" s="151" t="n">
        <v>50</v>
      </c>
      <c r="I305" s="151" t="n">
        <v>2</v>
      </c>
      <c r="J305" s="12"/>
      <c r="L305" s="161"/>
    </row>
    <row r="306" customFormat="false" ht="14.65" hidden="false" customHeight="false" outlineLevel="0" collapsed="false">
      <c r="B306" s="151" t="s">
        <v>600</v>
      </c>
      <c r="E306" s="151" t="n">
        <f aca="false">SUM(E304:E305)</f>
        <v>1485</v>
      </c>
      <c r="G306" s="151" t="n">
        <f aca="false">SUM(G304:G305)</f>
        <v>1234</v>
      </c>
      <c r="I306" s="151" t="n">
        <f aca="false">SUM(I304:I305)</f>
        <v>184</v>
      </c>
      <c r="J306" s="12"/>
      <c r="L306" s="161"/>
    </row>
    <row r="307" customFormat="false" ht="9.95" hidden="false" customHeight="true" outlineLevel="0" collapsed="false">
      <c r="B307" s="96"/>
      <c r="C307" s="12"/>
      <c r="E307" s="151"/>
      <c r="G307" s="151"/>
      <c r="I307" s="151"/>
      <c r="J307" s="12"/>
      <c r="L307" s="161"/>
    </row>
    <row r="308" customFormat="false" ht="14.65" hidden="false" customHeight="false" outlineLevel="0" collapsed="false">
      <c r="B308" s="197" t="s">
        <v>112</v>
      </c>
      <c r="C308" s="12"/>
      <c r="E308" s="161"/>
      <c r="G308" s="161"/>
      <c r="I308" s="161"/>
      <c r="J308" s="12"/>
      <c r="L308" s="161"/>
    </row>
    <row r="309" customFormat="false" ht="9.95" hidden="false" customHeight="true" outlineLevel="0" collapsed="false">
      <c r="J309" s="12"/>
      <c r="L309" s="151"/>
    </row>
    <row r="310" customFormat="false" ht="14.65" hidden="false" customHeight="false" outlineLevel="0" collapsed="false">
      <c r="B310" s="246" t="s">
        <v>728</v>
      </c>
      <c r="E310" s="161" t="n">
        <v>188</v>
      </c>
      <c r="G310" s="161" t="n">
        <v>436</v>
      </c>
      <c r="I310" s="161" t="n">
        <v>34</v>
      </c>
      <c r="J310" s="12"/>
      <c r="L310" s="151"/>
    </row>
    <row r="311" customFormat="false" ht="17" hidden="false" customHeight="false" outlineLevel="0" collapsed="false">
      <c r="B311" s="246" t="s">
        <v>689</v>
      </c>
      <c r="E311" s="161" t="n">
        <v>138</v>
      </c>
      <c r="G311" s="161" t="n">
        <v>586</v>
      </c>
      <c r="I311" s="161" t="n">
        <v>47</v>
      </c>
      <c r="J311" s="12"/>
      <c r="L311" s="151"/>
    </row>
    <row r="312" customFormat="false" ht="17" hidden="false" customHeight="false" outlineLevel="0" collapsed="false">
      <c r="B312" s="246" t="s">
        <v>691</v>
      </c>
      <c r="E312" s="161" t="n">
        <v>112</v>
      </c>
      <c r="G312" s="161" t="n">
        <v>533</v>
      </c>
      <c r="I312" s="161" t="n">
        <v>32</v>
      </c>
      <c r="J312" s="12"/>
      <c r="L312" s="151"/>
    </row>
    <row r="313" customFormat="false" ht="14.65" hidden="false" customHeight="false" outlineLevel="0" collapsed="false">
      <c r="B313" s="151" t="s">
        <v>561</v>
      </c>
      <c r="E313" s="151" t="n">
        <f aca="false">SUM(E310:E312)</f>
        <v>438</v>
      </c>
      <c r="G313" s="151" t="n">
        <f aca="false">SUM(G310:G312)</f>
        <v>1555</v>
      </c>
      <c r="I313" s="151" t="n">
        <f aca="false">SUM(I310:I312)</f>
        <v>113</v>
      </c>
      <c r="J313" s="12"/>
      <c r="L313" s="161"/>
    </row>
    <row r="314" customFormat="false" ht="14.65" hidden="false" customHeight="false" outlineLevel="0" collapsed="false">
      <c r="B314" s="151" t="s">
        <v>562</v>
      </c>
      <c r="E314" s="151" t="n">
        <v>9</v>
      </c>
      <c r="G314" s="151" t="n">
        <v>58</v>
      </c>
      <c r="I314" s="151" t="n">
        <v>2</v>
      </c>
      <c r="J314" s="12"/>
      <c r="L314" s="151"/>
      <c r="M314" s="151"/>
    </row>
    <row r="315" customFormat="false" ht="12.6" hidden="false" customHeight="true" outlineLevel="0" collapsed="false">
      <c r="B315" s="151" t="s">
        <v>600</v>
      </c>
      <c r="E315" s="151" t="n">
        <f aca="false">SUM(E313:E314)</f>
        <v>447</v>
      </c>
      <c r="G315" s="151" t="n">
        <f aca="false">SUM(G313:G314)</f>
        <v>1613</v>
      </c>
      <c r="I315" s="151" t="n">
        <f aca="false">SUM(I313:I314)</f>
        <v>115</v>
      </c>
      <c r="J315" s="12"/>
      <c r="L315" s="41"/>
    </row>
    <row r="316" customFormat="false" ht="12" hidden="false" customHeight="true" outlineLevel="0" collapsed="false">
      <c r="B316" s="12"/>
      <c r="E316" s="151"/>
      <c r="G316" s="151"/>
      <c r="I316" s="151"/>
      <c r="J316" s="161"/>
      <c r="L316" s="41"/>
    </row>
    <row r="317" customFormat="false" ht="14.65" hidden="false" customHeight="false" outlineLevel="0" collapsed="false">
      <c r="B317" s="49" t="s">
        <v>563</v>
      </c>
      <c r="E317" s="151" t="e">
        <f aca="false">SUM(E275,E282,E290,E297,E306,E315)</f>
        <v>#VALUE!</v>
      </c>
      <c r="G317" s="151" t="e">
        <f aca="false">SUM(G275,G282,G290,G297,G306,G315)</f>
        <v>#VALUE!</v>
      </c>
      <c r="I317" s="151" t="e">
        <f aca="false">SUM(I275,I282,I290,I297,I306,I315)</f>
        <v>#VALUE!</v>
      </c>
      <c r="J317" s="161"/>
    </row>
    <row r="318" customFormat="false" ht="12" hidden="false" customHeight="true" outlineLevel="0" collapsed="false"/>
    <row r="319" customFormat="false" ht="14.65" hidden="false" customHeight="false" outlineLevel="0" collapsed="false">
      <c r="E319" s="0" t="s">
        <v>729</v>
      </c>
      <c r="M319" s="0" t="n">
        <f aca="false">4633-1996</f>
        <v>2637</v>
      </c>
    </row>
    <row r="320" customFormat="false" ht="17" hidden="false" customHeight="false" outlineLevel="0" collapsed="false">
      <c r="A320" s="147" t="s">
        <v>730</v>
      </c>
      <c r="B320" s="147"/>
      <c r="C320" s="147"/>
      <c r="D320" s="147"/>
      <c r="E320" s="147"/>
      <c r="F320" s="147"/>
      <c r="G320" s="147"/>
      <c r="H320" s="147"/>
      <c r="I320" s="147"/>
      <c r="J320" s="147"/>
      <c r="K320" s="147"/>
    </row>
    <row r="321" customFormat="false" ht="14.65" hidden="false" customHeight="false" outlineLevel="0" collapsed="false">
      <c r="A321" s="40"/>
      <c r="B321" s="40"/>
      <c r="C321" s="40"/>
      <c r="D321" s="40"/>
      <c r="E321" s="40"/>
      <c r="F321" s="158"/>
      <c r="G321" s="158"/>
      <c r="H321" s="8"/>
      <c r="I321" s="158"/>
      <c r="J321" s="40"/>
      <c r="K321" s="40"/>
    </row>
    <row r="322" customFormat="false" ht="15.8" hidden="false" customHeight="false" outlineLevel="0" collapsed="false">
      <c r="A322" s="244" t="s">
        <v>731</v>
      </c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732</v>
      </c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</row>
    <row r="324" customFormat="false" ht="15.8" hidden="false" customHeight="false" outlineLevel="0" collapsed="false">
      <c r="A324" s="244" t="s">
        <v>733</v>
      </c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</row>
    <row r="325" customFormat="false" ht="14.65" hidden="false" customHeight="false" outlineLevel="0" collapsed="false">
      <c r="A325" s="245" t="s">
        <v>734</v>
      </c>
      <c r="B325" s="245"/>
      <c r="C325" s="245"/>
      <c r="D325" s="245"/>
      <c r="E325" s="245"/>
      <c r="F325" s="245"/>
      <c r="G325" s="245"/>
      <c r="H325" s="245"/>
      <c r="I325" s="245"/>
      <c r="J325" s="245"/>
      <c r="K325" s="245"/>
    </row>
    <row r="326" customFormat="false" ht="14.65" hidden="false" customHeight="false" outlineLevel="0" collapsed="false">
      <c r="A326" s="96"/>
      <c r="B326" s="12"/>
      <c r="C326" s="166"/>
      <c r="D326" s="166"/>
      <c r="E326" s="166"/>
      <c r="F326" s="166"/>
      <c r="G326" s="166"/>
      <c r="H326" s="12"/>
      <c r="I326" s="12"/>
    </row>
    <row r="327" customFormat="false" ht="14.65" hidden="false" customHeight="false" outlineLevel="0" collapsed="false">
      <c r="A327" s="197" t="s">
        <v>77</v>
      </c>
      <c r="B327" s="12"/>
      <c r="D327" s="166" t="s">
        <v>735</v>
      </c>
      <c r="F327" s="166"/>
      <c r="G327" s="160" t="s">
        <v>736</v>
      </c>
      <c r="H327" s="12"/>
      <c r="I327" s="160" t="s">
        <v>737</v>
      </c>
    </row>
    <row r="328" customFormat="false" ht="14.65" hidden="false" customHeight="false" outlineLevel="0" collapsed="false">
      <c r="A328" s="96"/>
      <c r="H328" s="12"/>
    </row>
    <row r="329" customFormat="false" ht="14.65" hidden="false" customHeight="false" outlineLevel="0" collapsed="false">
      <c r="A329" s="246" t="s">
        <v>738</v>
      </c>
      <c r="D329" s="161" t="n">
        <v>301</v>
      </c>
      <c r="F329" s="161"/>
      <c r="G329" s="161" t="n">
        <v>187</v>
      </c>
      <c r="H329" s="12"/>
      <c r="I329" s="161" t="n">
        <v>234</v>
      </c>
    </row>
    <row r="330" customFormat="false" ht="14.65" hidden="false" customHeight="false" outlineLevel="0" collapsed="false">
      <c r="A330" s="246" t="s">
        <v>739</v>
      </c>
      <c r="D330" s="161" t="n">
        <v>400</v>
      </c>
      <c r="F330" s="161"/>
      <c r="G330" s="161" t="n">
        <v>144</v>
      </c>
      <c r="H330" s="12"/>
      <c r="I330" s="161" t="n">
        <v>139</v>
      </c>
    </row>
    <row r="331" customFormat="false" ht="14.65" hidden="false" customHeight="false" outlineLevel="0" collapsed="false">
      <c r="A331" s="246" t="s">
        <v>740</v>
      </c>
      <c r="D331" s="161" t="n">
        <v>239</v>
      </c>
      <c r="F331" s="161"/>
      <c r="G331" s="161" t="n">
        <v>196</v>
      </c>
      <c r="H331" s="20"/>
      <c r="I331" s="161" t="n">
        <v>109</v>
      </c>
    </row>
    <row r="332" customFormat="false" ht="14.65" hidden="false" customHeight="false" outlineLevel="0" collapsed="false">
      <c r="A332" s="151" t="s">
        <v>561</v>
      </c>
      <c r="D332" s="151" t="n">
        <f aca="false">SUM(D329:D331)</f>
        <v>940</v>
      </c>
      <c r="F332" s="151"/>
      <c r="G332" s="151" t="n">
        <f aca="false">SUM(G329:G331)</f>
        <v>527</v>
      </c>
      <c r="H332" s="20"/>
      <c r="I332" s="151" t="n">
        <f aca="false">SUM(I329:I331)</f>
        <v>482</v>
      </c>
    </row>
    <row r="333" customFormat="false" ht="14.65" hidden="false" customHeight="false" outlineLevel="0" collapsed="false">
      <c r="A333" s="151" t="s">
        <v>562</v>
      </c>
      <c r="D333" s="151" t="n">
        <v>61</v>
      </c>
      <c r="F333" s="151"/>
      <c r="G333" s="151" t="n">
        <v>44</v>
      </c>
      <c r="H333" s="20"/>
      <c r="I333" s="151" t="n">
        <v>18</v>
      </c>
    </row>
    <row r="334" customFormat="false" ht="14.65" hidden="false" customHeight="false" outlineLevel="0" collapsed="false">
      <c r="A334" s="151" t="s">
        <v>600</v>
      </c>
      <c r="D334" s="151" t="n">
        <f aca="false">SUM(D332:D333)</f>
        <v>1001</v>
      </c>
      <c r="F334" s="151"/>
      <c r="G334" s="151" t="n">
        <f aca="false">SUM(G332:G333)</f>
        <v>571</v>
      </c>
      <c r="H334" s="12"/>
      <c r="I334" s="151" t="n">
        <f aca="false">SUM(I332:I333)</f>
        <v>500</v>
      </c>
    </row>
    <row r="335" customFormat="false" ht="14.65" hidden="false" customHeight="false" outlineLevel="0" collapsed="false">
      <c r="A335" s="96"/>
      <c r="B335" s="12"/>
      <c r="D335" s="161"/>
      <c r="F335" s="161"/>
      <c r="G335" s="161"/>
      <c r="H335" s="12"/>
      <c r="I335" s="161"/>
    </row>
    <row r="336" customFormat="false" ht="17" hidden="false" customHeight="false" outlineLevel="0" collapsed="false">
      <c r="A336" s="197" t="s">
        <v>102</v>
      </c>
      <c r="B336" s="12"/>
      <c r="D336" s="161"/>
      <c r="F336" s="161"/>
      <c r="G336" s="161"/>
      <c r="H336" s="12"/>
      <c r="I336" s="161"/>
    </row>
    <row r="337" customFormat="false" ht="17" hidden="false" customHeight="false" outlineLevel="0" collapsed="false">
      <c r="A337" s="96"/>
      <c r="B337" s="162"/>
      <c r="H337" s="12"/>
    </row>
    <row r="338" customFormat="false" ht="17" hidden="false" customHeight="false" outlineLevel="0" collapsed="false">
      <c r="A338" s="246" t="s">
        <v>740</v>
      </c>
      <c r="D338" s="161" t="n">
        <v>333</v>
      </c>
      <c r="F338" s="161"/>
      <c r="G338" s="161" t="n">
        <v>158</v>
      </c>
      <c r="H338" s="49"/>
      <c r="I338" s="161" t="n">
        <v>100</v>
      </c>
    </row>
    <row r="339" customFormat="false" ht="14.65" hidden="false" customHeight="false" outlineLevel="0" collapsed="false">
      <c r="A339" s="246" t="s">
        <v>741</v>
      </c>
      <c r="D339" s="161" t="n">
        <v>364</v>
      </c>
      <c r="F339" s="161"/>
      <c r="G339" s="161" t="n">
        <v>156</v>
      </c>
      <c r="H339" s="49"/>
      <c r="I339" s="161" t="n">
        <v>143</v>
      </c>
    </row>
    <row r="340" customFormat="false" ht="14.65" hidden="false" customHeight="false" outlineLevel="0" collapsed="false">
      <c r="A340" s="246" t="s">
        <v>742</v>
      </c>
      <c r="D340" s="161" t="n">
        <v>359</v>
      </c>
      <c r="F340" s="161"/>
      <c r="G340" s="161" t="n">
        <v>257</v>
      </c>
      <c r="H340" s="49"/>
      <c r="I340" s="161" t="n">
        <v>75</v>
      </c>
    </row>
    <row r="341" customFormat="false" ht="14.65" hidden="false" customHeight="false" outlineLevel="0" collapsed="false">
      <c r="A341" s="246" t="s">
        <v>743</v>
      </c>
      <c r="D341" s="161" t="n">
        <v>443</v>
      </c>
      <c r="F341" s="161"/>
      <c r="G341" s="161" t="n">
        <v>312</v>
      </c>
      <c r="H341" s="49"/>
      <c r="I341" s="161" t="n">
        <v>82</v>
      </c>
    </row>
    <row r="342" customFormat="false" ht="14.65" hidden="false" customHeight="false" outlineLevel="0" collapsed="false">
      <c r="A342" s="246" t="s">
        <v>744</v>
      </c>
      <c r="D342" s="161" t="n">
        <v>74</v>
      </c>
      <c r="F342" s="161"/>
      <c r="G342" s="161" t="n">
        <v>22</v>
      </c>
      <c r="H342" s="12"/>
      <c r="I342" s="161" t="n">
        <v>8</v>
      </c>
    </row>
    <row r="343" customFormat="false" ht="14.65" hidden="false" customHeight="false" outlineLevel="0" collapsed="false">
      <c r="A343" s="246" t="s">
        <v>745</v>
      </c>
      <c r="D343" s="161" t="n">
        <v>233</v>
      </c>
      <c r="F343" s="161"/>
      <c r="G343" s="161" t="n">
        <v>252</v>
      </c>
      <c r="H343" s="12"/>
      <c r="I343" s="161" t="n">
        <v>40</v>
      </c>
      <c r="L343" s="0" t="n">
        <f aca="false">6220-2370</f>
        <v>3850</v>
      </c>
    </row>
    <row r="344" customFormat="false" ht="14.65" hidden="false" customHeight="false" outlineLevel="0" collapsed="false">
      <c r="A344" s="246" t="s">
        <v>746</v>
      </c>
      <c r="D344" s="161" t="n">
        <v>299</v>
      </c>
      <c r="F344" s="161"/>
      <c r="G344" s="161" t="n">
        <v>216</v>
      </c>
      <c r="H344" s="12"/>
      <c r="I344" s="161" t="n">
        <v>29</v>
      </c>
    </row>
    <row r="345" customFormat="false" ht="14.65" hidden="false" customHeight="false" outlineLevel="0" collapsed="false">
      <c r="A345" s="151" t="s">
        <v>561</v>
      </c>
      <c r="D345" s="151" t="n">
        <f aca="false">SUM(D338:D344)</f>
        <v>2105</v>
      </c>
      <c r="F345" s="151"/>
      <c r="G345" s="151" t="n">
        <f aca="false">SUM(G338:G344)</f>
        <v>1373</v>
      </c>
      <c r="H345" s="12"/>
      <c r="I345" s="151" t="n">
        <f aca="false">SUM(I338:I344)</f>
        <v>477</v>
      </c>
    </row>
    <row r="346" customFormat="false" ht="14.65" hidden="false" customHeight="false" outlineLevel="0" collapsed="false">
      <c r="A346" s="151" t="s">
        <v>562</v>
      </c>
      <c r="D346" s="151" t="n">
        <v>92</v>
      </c>
      <c r="F346" s="151"/>
      <c r="G346" s="151" t="n">
        <v>103</v>
      </c>
      <c r="H346" s="12"/>
      <c r="I346" s="151" t="n">
        <v>29</v>
      </c>
    </row>
    <row r="347" customFormat="false" ht="14.65" hidden="false" customHeight="false" outlineLevel="0" collapsed="false">
      <c r="A347" s="151" t="s">
        <v>600</v>
      </c>
      <c r="D347" s="151" t="n">
        <f aca="false">SUM(D345:D346)</f>
        <v>2197</v>
      </c>
      <c r="F347" s="151"/>
      <c r="G347" s="151" t="n">
        <f aca="false">SUM(G345:G346)</f>
        <v>1476</v>
      </c>
      <c r="H347" s="12"/>
      <c r="I347" s="151" t="n">
        <f aca="false">SUM(I345:I346)</f>
        <v>506</v>
      </c>
    </row>
    <row r="348" customFormat="false" ht="14.65" hidden="false" customHeight="false" outlineLevel="0" collapsed="false">
      <c r="A348" s="96"/>
      <c r="B348" s="12"/>
      <c r="D348" s="161"/>
      <c r="F348" s="161"/>
      <c r="G348" s="161"/>
      <c r="H348" s="12"/>
      <c r="I348" s="161"/>
    </row>
    <row r="349" customFormat="false" ht="14.65" hidden="false" customHeight="false" outlineLevel="0" collapsed="false">
      <c r="A349" s="197" t="s">
        <v>109</v>
      </c>
      <c r="B349" s="12"/>
      <c r="D349" s="161"/>
      <c r="F349" s="161"/>
      <c r="G349" s="161"/>
      <c r="H349" s="12"/>
      <c r="I349" s="161"/>
    </row>
    <row r="350" customFormat="false" ht="14.65" hidden="false" customHeight="false" outlineLevel="0" collapsed="false">
      <c r="A350" s="96"/>
      <c r="H350" s="12"/>
    </row>
    <row r="351" customFormat="false" ht="14.65" hidden="false" customHeight="false" outlineLevel="0" collapsed="false">
      <c r="A351" s="49" t="s">
        <v>747</v>
      </c>
      <c r="D351" s="161" t="n">
        <v>267</v>
      </c>
      <c r="F351" s="161"/>
      <c r="G351" s="161" t="n">
        <v>137</v>
      </c>
      <c r="H351" s="12"/>
      <c r="I351" s="161" t="n">
        <v>191</v>
      </c>
    </row>
    <row r="352" customFormat="false" ht="14.65" hidden="false" customHeight="false" outlineLevel="0" collapsed="false">
      <c r="A352" s="49" t="s">
        <v>748</v>
      </c>
      <c r="D352" s="161" t="n">
        <v>152</v>
      </c>
      <c r="F352" s="161"/>
      <c r="G352" s="161" t="n">
        <v>33</v>
      </c>
      <c r="H352" s="12"/>
      <c r="I352" s="161" t="n">
        <v>118</v>
      </c>
    </row>
    <row r="353" customFormat="false" ht="14.65" hidden="false" customHeight="false" outlineLevel="0" collapsed="false">
      <c r="A353" s="49" t="s">
        <v>749</v>
      </c>
      <c r="D353" s="161" t="n">
        <v>194</v>
      </c>
      <c r="F353" s="161"/>
      <c r="G353" s="161" t="n">
        <v>68</v>
      </c>
      <c r="H353" s="12"/>
      <c r="I353" s="161" t="n">
        <v>186</v>
      </c>
    </row>
    <row r="354" customFormat="false" ht="14.65" hidden="false" customHeight="false" outlineLevel="0" collapsed="false">
      <c r="A354" s="49" t="s">
        <v>750</v>
      </c>
      <c r="D354" s="161" t="n">
        <v>71</v>
      </c>
      <c r="F354" s="161"/>
      <c r="G354" s="161" t="n">
        <v>32</v>
      </c>
      <c r="H354" s="12"/>
      <c r="I354" s="161" t="n">
        <v>92</v>
      </c>
    </row>
    <row r="355" customFormat="false" ht="14.65" hidden="false" customHeight="false" outlineLevel="0" collapsed="false">
      <c r="A355" s="151" t="s">
        <v>561</v>
      </c>
      <c r="D355" s="151" t="n">
        <f aca="false">SUM(D351:D354)</f>
        <v>684</v>
      </c>
      <c r="F355" s="151"/>
      <c r="G355" s="151" t="n">
        <f aca="false">SUM(G351:G354)</f>
        <v>270</v>
      </c>
      <c r="H355" s="12"/>
      <c r="I355" s="151" t="n">
        <f aca="false">SUM(I351:I354)</f>
        <v>587</v>
      </c>
    </row>
    <row r="356" customFormat="false" ht="14.65" hidden="false" customHeight="false" outlineLevel="0" collapsed="false">
      <c r="A356" s="151" t="s">
        <v>562</v>
      </c>
      <c r="D356" s="151" t="n">
        <v>47</v>
      </c>
      <c r="F356" s="151"/>
      <c r="G356" s="151" t="n">
        <v>16</v>
      </c>
      <c r="H356" s="12"/>
      <c r="I356" s="151" t="n">
        <v>23</v>
      </c>
    </row>
    <row r="357" customFormat="false" ht="14.65" hidden="false" customHeight="false" outlineLevel="0" collapsed="false">
      <c r="A357" s="151" t="s">
        <v>600</v>
      </c>
      <c r="D357" s="151" t="n">
        <f aca="false">SUM(D355:D356)</f>
        <v>731</v>
      </c>
      <c r="F357" s="151"/>
      <c r="G357" s="151" t="n">
        <f aca="false">SUM(G355:G356)</f>
        <v>286</v>
      </c>
      <c r="H357" s="12"/>
      <c r="I357" s="151" t="n">
        <f aca="false">SUM(I355:I356)</f>
        <v>610</v>
      </c>
    </row>
    <row r="358" customFormat="false" ht="14.65" hidden="false" customHeight="false" outlineLevel="0" collapsed="false">
      <c r="A358" s="12"/>
      <c r="D358" s="12"/>
      <c r="F358" s="12"/>
      <c r="G358" s="12"/>
      <c r="H358" s="12"/>
      <c r="I358" s="12"/>
    </row>
    <row r="359" customFormat="false" ht="14.65" hidden="false" customHeight="false" outlineLevel="0" collapsed="false">
      <c r="A359" s="49" t="s">
        <v>563</v>
      </c>
      <c r="D359" s="151" t="n">
        <f aca="false">SUM(D334,D347,D357)</f>
        <v>3929</v>
      </c>
      <c r="F359" s="151"/>
      <c r="G359" s="151" t="n">
        <f aca="false">SUM(G334,G347,G357)</f>
        <v>2333</v>
      </c>
      <c r="H359" s="12"/>
      <c r="I359" s="151" t="n">
        <f aca="false">SUM(I334,I347,I357)</f>
        <v>1616</v>
      </c>
    </row>
    <row r="360" customFormat="false" ht="14.65" hidden="false" customHeight="false" outlineLevel="0" collapsed="false">
      <c r="H360" s="12"/>
    </row>
    <row r="361" customFormat="false" ht="17" hidden="false" customHeight="false" outlineLevel="0" collapsed="false">
      <c r="H361" s="12"/>
      <c r="I361" s="12"/>
    </row>
    <row r="363" customFormat="false" ht="17" hidden="false" customHeight="false" outlineLevel="0" collapsed="false"/>
    <row r="371" customFormat="false" ht="9.95" hidden="false" customHeight="true" outlineLevel="0" collapsed="false">
      <c r="A371" s="96"/>
      <c r="B371" s="12"/>
      <c r="C371" s="161"/>
      <c r="D371" s="161"/>
      <c r="E371" s="161"/>
      <c r="F371" s="161"/>
      <c r="G371" s="161"/>
      <c r="H371" s="12"/>
      <c r="I371" s="12"/>
      <c r="J371" s="12"/>
      <c r="L371" s="0" t="n">
        <f aca="false">5331-2472</f>
        <v>2859</v>
      </c>
    </row>
    <row r="373" customFormat="false" ht="14.65" hidden="false" customHeight="false" outlineLevel="0" collapsed="false">
      <c r="E373" s="0" t="s">
        <v>751</v>
      </c>
    </row>
    <row r="374" customFormat="false" ht="12.75" hidden="false" customHeight="true" outlineLevel="0" collapsed="false"/>
    <row r="375" customFormat="false" ht="17" hidden="false" customHeight="false" outlineLevel="0" collapsed="false">
      <c r="B375" s="7" t="s">
        <v>752</v>
      </c>
      <c r="C375" s="8"/>
      <c r="D375" s="8"/>
      <c r="E375" s="8"/>
      <c r="F375" s="248"/>
      <c r="G375" s="147" t="s">
        <v>753</v>
      </c>
      <c r="H375" s="147"/>
      <c r="I375" s="147"/>
      <c r="J375" s="147"/>
      <c r="K375" s="147"/>
    </row>
    <row r="376" customFormat="false" ht="12.75" hidden="false" customHeight="true" outlineLevel="0" collapsed="false">
      <c r="A376" s="245"/>
      <c r="B376" s="249"/>
      <c r="C376" s="228"/>
      <c r="D376" s="249"/>
      <c r="E376" s="249"/>
      <c r="F376" s="248"/>
      <c r="G376" s="245"/>
      <c r="H376" s="249"/>
      <c r="I376" s="228"/>
      <c r="J376" s="249"/>
      <c r="K376" s="249"/>
    </row>
    <row r="377" customFormat="false" ht="15.8" hidden="false" customHeight="false" outlineLevel="0" collapsed="false">
      <c r="A377" s="250" t="s">
        <v>754</v>
      </c>
      <c r="B377" s="251"/>
      <c r="C377" s="252"/>
      <c r="D377" s="252"/>
      <c r="F377" s="248"/>
      <c r="G377" s="244" t="s">
        <v>755</v>
      </c>
      <c r="H377" s="244"/>
      <c r="I377" s="244"/>
      <c r="J377" s="244"/>
      <c r="K377" s="244"/>
    </row>
    <row r="378" customFormat="false" ht="15.8" hidden="false" customHeight="false" outlineLevel="0" collapsed="false">
      <c r="B378" s="250" t="s">
        <v>756</v>
      </c>
      <c r="C378" s="251"/>
      <c r="D378" s="253"/>
      <c r="E378" s="253"/>
      <c r="F378" s="248"/>
      <c r="G378" s="244" t="s">
        <v>757</v>
      </c>
      <c r="H378" s="244"/>
      <c r="I378" s="244"/>
      <c r="J378" s="244"/>
      <c r="K378" s="244"/>
    </row>
    <row r="379" customFormat="false" ht="14.65" hidden="false" customHeight="false" outlineLevel="0" collapsed="false">
      <c r="B379" s="254" t="s">
        <v>758</v>
      </c>
      <c r="C379" s="224"/>
      <c r="D379" s="154"/>
      <c r="E379" s="154"/>
      <c r="F379" s="248"/>
      <c r="G379" s="245" t="s">
        <v>759</v>
      </c>
      <c r="H379" s="245"/>
      <c r="I379" s="245"/>
      <c r="J379" s="245"/>
      <c r="K379" s="245"/>
    </row>
    <row r="380" customFormat="false" ht="12.75" hidden="false" customHeight="true" outlineLevel="0" collapsed="false">
      <c r="A380" s="96"/>
      <c r="B380" s="12"/>
      <c r="C380" s="166"/>
      <c r="D380" s="166"/>
      <c r="E380" s="166"/>
      <c r="F380" s="248"/>
      <c r="G380" s="96"/>
      <c r="H380" s="12"/>
      <c r="I380" s="242"/>
      <c r="J380" s="242"/>
      <c r="K380" s="242"/>
    </row>
    <row r="381" customFormat="false" ht="14.65" hidden="false" customHeight="false" outlineLevel="0" collapsed="false">
      <c r="A381" s="197" t="s">
        <v>90</v>
      </c>
      <c r="B381" s="12"/>
      <c r="C381" s="160" t="s">
        <v>760</v>
      </c>
      <c r="D381" s="160" t="s">
        <v>761</v>
      </c>
      <c r="F381" s="202"/>
      <c r="G381" s="197" t="s">
        <v>96</v>
      </c>
      <c r="H381" s="12"/>
      <c r="I381" s="160" t="s">
        <v>762</v>
      </c>
      <c r="J381" s="160" t="s">
        <v>763</v>
      </c>
    </row>
    <row r="382" customFormat="false" ht="14.65" hidden="false" customHeight="false" outlineLevel="0" collapsed="false">
      <c r="F382" s="202"/>
    </row>
    <row r="383" customFormat="false" ht="12.75" hidden="false" customHeight="true" outlineLevel="0" collapsed="false">
      <c r="A383" s="255" t="s">
        <v>764</v>
      </c>
      <c r="C383" s="161" t="n">
        <v>974</v>
      </c>
      <c r="D383" s="161" t="n">
        <v>296</v>
      </c>
      <c r="F383" s="202"/>
      <c r="G383" s="255" t="s">
        <v>765</v>
      </c>
      <c r="I383" s="161" t="n">
        <v>234</v>
      </c>
      <c r="J383" s="161" t="n">
        <v>128</v>
      </c>
    </row>
    <row r="384" customFormat="false" ht="14.65" hidden="false" customHeight="false" outlineLevel="0" collapsed="false">
      <c r="A384" s="255" t="s">
        <v>766</v>
      </c>
      <c r="C384" s="161" t="n">
        <v>946</v>
      </c>
      <c r="D384" s="161" t="n">
        <v>366</v>
      </c>
      <c r="F384" s="202"/>
      <c r="G384" s="255" t="s">
        <v>767</v>
      </c>
      <c r="I384" s="161" t="n">
        <v>82</v>
      </c>
      <c r="J384" s="161" t="n">
        <v>57</v>
      </c>
    </row>
    <row r="385" customFormat="false" ht="14.65" hidden="false" customHeight="false" outlineLevel="0" collapsed="false">
      <c r="A385" s="151" t="s">
        <v>561</v>
      </c>
      <c r="C385" s="151" t="n">
        <f aca="false">SUM(C383:C384)</f>
        <v>1920</v>
      </c>
      <c r="D385" s="151" t="n">
        <f aca="false">SUM(D383:D384)</f>
        <v>662</v>
      </c>
      <c r="F385" s="202"/>
      <c r="G385" s="255" t="s">
        <v>768</v>
      </c>
      <c r="I385" s="161" t="n">
        <v>453</v>
      </c>
      <c r="J385" s="161" t="n">
        <v>373</v>
      </c>
    </row>
    <row r="386" customFormat="false" ht="14.65" hidden="false" customHeight="false" outlineLevel="0" collapsed="false">
      <c r="A386" s="151" t="s">
        <v>562</v>
      </c>
      <c r="C386" s="151" t="n">
        <v>149</v>
      </c>
      <c r="D386" s="151" t="n">
        <v>75</v>
      </c>
      <c r="F386" s="202"/>
      <c r="G386" s="255" t="s">
        <v>769</v>
      </c>
      <c r="I386" s="161" t="n">
        <v>481</v>
      </c>
      <c r="J386" s="161" t="n">
        <v>214</v>
      </c>
    </row>
    <row r="387" customFormat="false" ht="17" hidden="false" customHeight="false" outlineLevel="0" collapsed="false">
      <c r="A387" s="151" t="s">
        <v>600</v>
      </c>
      <c r="C387" s="151" t="n">
        <f aca="false">SUM(C385:C386)</f>
        <v>2069</v>
      </c>
      <c r="D387" s="151" t="n">
        <f aca="false">SUM(D385:D386)</f>
        <v>737</v>
      </c>
      <c r="F387" s="202"/>
      <c r="G387" s="255" t="s">
        <v>770</v>
      </c>
      <c r="I387" s="161" t="n">
        <v>338</v>
      </c>
      <c r="J387" s="161" t="n">
        <v>257</v>
      </c>
    </row>
    <row r="388" customFormat="false" ht="14.65" hidden="false" customHeight="false" outlineLevel="0" collapsed="false">
      <c r="A388" s="96"/>
      <c r="B388" s="12"/>
      <c r="C388" s="161"/>
      <c r="D388" s="161"/>
      <c r="F388" s="202"/>
      <c r="G388" s="255" t="s">
        <v>771</v>
      </c>
      <c r="I388" s="161" t="n">
        <v>331</v>
      </c>
      <c r="J388" s="161" t="n">
        <v>295</v>
      </c>
    </row>
    <row r="389" customFormat="false" ht="17" hidden="false" customHeight="false" outlineLevel="0" collapsed="false">
      <c r="A389" s="197" t="s">
        <v>94</v>
      </c>
      <c r="B389" s="12"/>
      <c r="C389" s="161"/>
      <c r="D389" s="161"/>
      <c r="F389" s="202"/>
      <c r="G389" s="255" t="s">
        <v>772</v>
      </c>
      <c r="I389" s="161" t="n">
        <v>113</v>
      </c>
      <c r="J389" s="161" t="n">
        <v>116</v>
      </c>
    </row>
    <row r="390" customFormat="false" ht="12.75" hidden="false" customHeight="true" outlineLevel="0" collapsed="false">
      <c r="D390" s="12"/>
      <c r="F390" s="202"/>
      <c r="G390" s="255" t="s">
        <v>773</v>
      </c>
      <c r="I390" s="161" t="n">
        <v>251</v>
      </c>
      <c r="J390" s="161" t="n">
        <v>186</v>
      </c>
    </row>
    <row r="391" customFormat="false" ht="14.65" hidden="false" customHeight="false" outlineLevel="0" collapsed="false">
      <c r="A391" s="96"/>
      <c r="B391" s="246" t="s">
        <v>774</v>
      </c>
      <c r="C391" s="161" t="n">
        <v>330</v>
      </c>
      <c r="D391" s="161" t="n">
        <v>142</v>
      </c>
      <c r="F391" s="202"/>
      <c r="G391" s="255" t="s">
        <v>775</v>
      </c>
      <c r="I391" s="161" t="n">
        <v>403</v>
      </c>
      <c r="J391" s="161" t="n">
        <v>311</v>
      </c>
    </row>
    <row r="392" customFormat="false" ht="12.75" hidden="false" customHeight="true" outlineLevel="0" collapsed="false">
      <c r="A392" s="96"/>
      <c r="B392" s="246" t="s">
        <v>776</v>
      </c>
      <c r="C392" s="161" t="n">
        <v>300</v>
      </c>
      <c r="D392" s="161" t="n">
        <v>77</v>
      </c>
      <c r="F392" s="202"/>
      <c r="G392" s="255" t="s">
        <v>777</v>
      </c>
      <c r="I392" s="161" t="n">
        <v>304</v>
      </c>
      <c r="J392" s="161" t="n">
        <v>426</v>
      </c>
    </row>
    <row r="393" customFormat="false" ht="14.65" hidden="false" customHeight="false" outlineLevel="0" collapsed="false">
      <c r="A393" s="151" t="s">
        <v>561</v>
      </c>
      <c r="C393" s="151" t="n">
        <f aca="false">SUM(C391:C392)</f>
        <v>630</v>
      </c>
      <c r="D393" s="151" t="n">
        <f aca="false">SUM(D391:D392)</f>
        <v>219</v>
      </c>
      <c r="F393" s="202"/>
      <c r="G393" s="255" t="s">
        <v>778</v>
      </c>
      <c r="I393" s="161" t="n">
        <v>488</v>
      </c>
      <c r="J393" s="161" t="n">
        <v>422</v>
      </c>
    </row>
    <row r="394" customFormat="false" ht="14.65" hidden="false" customHeight="false" outlineLevel="0" collapsed="false">
      <c r="A394" s="151" t="s">
        <v>562</v>
      </c>
      <c r="C394" s="151" t="n">
        <v>25</v>
      </c>
      <c r="D394" s="151" t="n">
        <v>23</v>
      </c>
      <c r="F394" s="202"/>
    </row>
    <row r="395" customFormat="false" ht="14.65" hidden="false" customHeight="false" outlineLevel="0" collapsed="false">
      <c r="A395" s="151" t="s">
        <v>600</v>
      </c>
      <c r="C395" s="151" t="n">
        <f aca="false">SUM(C393:C394)</f>
        <v>655</v>
      </c>
      <c r="D395" s="151" t="n">
        <f aca="false">SUM(D393:D394)</f>
        <v>242</v>
      </c>
      <c r="F395" s="202"/>
      <c r="G395" s="151" t="s">
        <v>561</v>
      </c>
      <c r="I395" s="151" t="n">
        <f aca="false">SUM(I383:I393)</f>
        <v>3478</v>
      </c>
      <c r="J395" s="151" t="n">
        <f aca="false">SUM(J383:J393)</f>
        <v>2785</v>
      </c>
    </row>
    <row r="396" customFormat="false" ht="14.65" hidden="false" customHeight="false" outlineLevel="0" collapsed="false">
      <c r="A396" s="96"/>
      <c r="B396" s="12"/>
      <c r="C396" s="161"/>
      <c r="D396" s="161"/>
      <c r="F396" s="202"/>
      <c r="G396" s="151" t="s">
        <v>562</v>
      </c>
      <c r="I396" s="151" t="n">
        <v>219</v>
      </c>
      <c r="J396" s="151" t="n">
        <v>187</v>
      </c>
    </row>
    <row r="397" customFormat="false" ht="14.65" hidden="false" customHeight="false" outlineLevel="0" collapsed="false">
      <c r="A397" s="197" t="s">
        <v>96</v>
      </c>
      <c r="B397" s="12"/>
      <c r="C397" s="161"/>
      <c r="D397" s="161"/>
      <c r="F397" s="202"/>
      <c r="G397" s="151" t="s">
        <v>191</v>
      </c>
      <c r="I397" s="151" t="n">
        <f aca="false">SUM(I395:I396)</f>
        <v>3697</v>
      </c>
      <c r="J397" s="151" t="n">
        <f aca="false">SUM(J395:J396)</f>
        <v>2972</v>
      </c>
      <c r="K397" s="12"/>
    </row>
    <row r="398" customFormat="false" ht="12.75" hidden="false" customHeight="true" outlineLevel="0" collapsed="false">
      <c r="D398" s="12"/>
      <c r="F398" s="202"/>
      <c r="G398" s="161"/>
      <c r="H398" s="12"/>
      <c r="I398" s="12"/>
      <c r="J398" s="12"/>
      <c r="K398" s="12"/>
    </row>
    <row r="399" customFormat="false" ht="14.65" hidden="false" customHeight="false" outlineLevel="0" collapsed="false">
      <c r="A399" s="255" t="s">
        <v>779</v>
      </c>
      <c r="C399" s="161" t="n">
        <v>136</v>
      </c>
      <c r="D399" s="161" t="n">
        <v>13</v>
      </c>
      <c r="F399" s="202"/>
      <c r="G399" s="161"/>
      <c r="H399" s="12"/>
      <c r="I399" s="12"/>
      <c r="J399" s="12"/>
      <c r="K399" s="12"/>
    </row>
    <row r="400" customFormat="false" ht="12.75" hidden="false" customHeight="true" outlineLevel="0" collapsed="false">
      <c r="A400" s="255" t="s">
        <v>780</v>
      </c>
      <c r="C400" s="161" t="n">
        <v>102</v>
      </c>
      <c r="D400" s="161" t="n">
        <v>20</v>
      </c>
      <c r="F400" s="202"/>
      <c r="G400" s="161"/>
      <c r="H400" s="12"/>
      <c r="I400" s="12"/>
      <c r="J400" s="12"/>
      <c r="K400" s="12"/>
    </row>
    <row r="401" customFormat="false" ht="14.65" hidden="false" customHeight="false" outlineLevel="0" collapsed="false">
      <c r="A401" s="255" t="s">
        <v>764</v>
      </c>
      <c r="C401" s="161" t="n">
        <v>587</v>
      </c>
      <c r="D401" s="161" t="n">
        <v>245</v>
      </c>
      <c r="F401" s="202"/>
      <c r="G401" s="161"/>
      <c r="H401" s="12"/>
      <c r="I401" s="12"/>
      <c r="J401" s="12"/>
      <c r="K401" s="12"/>
    </row>
    <row r="402" customFormat="false" ht="14.65" hidden="false" customHeight="false" outlineLevel="0" collapsed="false">
      <c r="A402" s="255" t="s">
        <v>766</v>
      </c>
      <c r="C402" s="161" t="n">
        <v>613</v>
      </c>
      <c r="D402" s="161" t="n">
        <v>174</v>
      </c>
      <c r="F402" s="202"/>
      <c r="G402" s="161"/>
      <c r="H402" s="12"/>
      <c r="I402" s="12"/>
      <c r="J402" s="12"/>
      <c r="K402" s="12"/>
    </row>
    <row r="403" customFormat="false" ht="12.75" hidden="false" customHeight="true" outlineLevel="0" collapsed="false">
      <c r="A403" s="151" t="s">
        <v>561</v>
      </c>
      <c r="C403" s="151" t="n">
        <f aca="false">SUM(C399:C402)</f>
        <v>1438</v>
      </c>
      <c r="D403" s="151" t="n">
        <f aca="false">SUM(D399:D402)</f>
        <v>452</v>
      </c>
      <c r="F403" s="202"/>
      <c r="G403" s="161"/>
      <c r="H403" s="12"/>
      <c r="I403" s="12"/>
      <c r="J403" s="12"/>
      <c r="K403" s="12"/>
    </row>
    <row r="404" customFormat="false" ht="12.75" hidden="false" customHeight="true" outlineLevel="0" collapsed="false">
      <c r="A404" s="151" t="s">
        <v>562</v>
      </c>
      <c r="C404" s="151" t="n">
        <v>74</v>
      </c>
      <c r="D404" s="151" t="n">
        <v>39</v>
      </c>
      <c r="F404" s="202"/>
      <c r="G404" s="161"/>
      <c r="H404" s="12"/>
      <c r="I404" s="12"/>
      <c r="J404" s="12"/>
      <c r="K404" s="12"/>
    </row>
    <row r="405" customFormat="false" ht="12.75" hidden="false" customHeight="true" outlineLevel="0" collapsed="false">
      <c r="A405" s="151" t="s">
        <v>600</v>
      </c>
      <c r="C405" s="151" t="n">
        <f aca="false">SUM(C403:C404)</f>
        <v>1512</v>
      </c>
      <c r="D405" s="151" t="n">
        <f aca="false">SUM(D403:D404)</f>
        <v>491</v>
      </c>
      <c r="F405" s="202"/>
      <c r="G405" s="161"/>
      <c r="H405" s="12"/>
      <c r="I405" s="12"/>
      <c r="J405" s="12"/>
      <c r="K405" s="12"/>
    </row>
    <row r="406" customFormat="false" ht="12.75" hidden="false" customHeight="true" outlineLevel="0" collapsed="false">
      <c r="A406" s="12"/>
      <c r="C406" s="161"/>
      <c r="D406" s="161"/>
      <c r="F406" s="202"/>
      <c r="G406" s="161"/>
      <c r="H406" s="12"/>
      <c r="I406" s="12"/>
      <c r="J406" s="12"/>
      <c r="K406" s="12"/>
    </row>
    <row r="407" customFormat="false" ht="12.75" hidden="false" customHeight="true" outlineLevel="0" collapsed="false">
      <c r="A407" s="49" t="s">
        <v>563</v>
      </c>
      <c r="C407" s="151" t="n">
        <f aca="false">SUM(C387,C395,C405)</f>
        <v>4236</v>
      </c>
      <c r="D407" s="151" t="n">
        <f aca="false">SUM(D387,D395,D405)</f>
        <v>1470</v>
      </c>
      <c r="F407" s="256"/>
      <c r="G407" s="161"/>
      <c r="H407" s="12"/>
      <c r="I407" s="12"/>
      <c r="J407" s="12"/>
      <c r="K407" s="12"/>
    </row>
    <row r="408" customFormat="false" ht="12.75" hidden="false" customHeight="true" outlineLevel="0" collapsed="false">
      <c r="A408" s="96"/>
      <c r="B408" s="12"/>
      <c r="C408" s="161"/>
      <c r="D408" s="161"/>
      <c r="F408" s="161"/>
      <c r="G408" s="161"/>
      <c r="H408" s="12"/>
      <c r="I408" s="12"/>
      <c r="J408" s="12"/>
      <c r="K408" s="12"/>
    </row>
    <row r="409" customFormat="false" ht="12.75" hidden="false" customHeight="true" outlineLevel="0" collapsed="false">
      <c r="A409" s="96"/>
      <c r="B409" s="12"/>
      <c r="C409" s="161"/>
      <c r="D409" s="161"/>
      <c r="E409" s="161"/>
      <c r="F409" s="161"/>
      <c r="G409" s="161"/>
      <c r="H409" s="12"/>
      <c r="I409" s="12"/>
      <c r="J409" s="12"/>
      <c r="K409" s="12"/>
    </row>
    <row r="410" customFormat="false" ht="12.75" hidden="false" customHeight="true" outlineLevel="0" collapsed="false">
      <c r="H410" s="12"/>
      <c r="I410" s="12"/>
      <c r="J410" s="12"/>
      <c r="K410" s="12"/>
    </row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>
      <c r="M424" s="230"/>
    </row>
    <row r="425" customFormat="false" ht="12.75" hidden="false" customHeight="true" outlineLevel="0" collapsed="false">
      <c r="L425" s="230"/>
      <c r="M425" s="230"/>
    </row>
    <row r="426" customFormat="false" ht="12.75" hidden="false" customHeight="true" outlineLevel="0" collapsed="false"/>
    <row r="427" customFormat="false" ht="12.75" hidden="false" customHeight="true" outlineLevel="0" collapsed="false">
      <c r="E427" s="0" t="s">
        <v>781</v>
      </c>
    </row>
    <row r="428" customFormat="false" ht="12.75" hidden="false" customHeight="true" outlineLevel="0" collapsed="false">
      <c r="A428" s="96"/>
      <c r="B428" s="257"/>
      <c r="C428" s="258"/>
      <c r="D428" s="258"/>
      <c r="G428" s="41"/>
      <c r="H428" s="12"/>
    </row>
    <row r="429" customFormat="false" ht="12.75" hidden="false" customHeight="true" outlineLevel="0" collapsed="false">
      <c r="A429" s="259"/>
      <c r="B429" s="257"/>
      <c r="C429" s="258"/>
      <c r="D429" s="258"/>
      <c r="G429" s="41"/>
      <c r="H429" s="12"/>
    </row>
    <row r="430" customFormat="false" ht="12.75" hidden="false" customHeight="true" outlineLevel="0" collapsed="false">
      <c r="A430" s="96"/>
      <c r="B430" s="258"/>
      <c r="C430" s="258"/>
      <c r="D430" s="258"/>
      <c r="G430" s="41"/>
      <c r="H430" s="12"/>
    </row>
    <row r="431" customFormat="false" ht="14.65" hidden="false" customHeight="false" outlineLevel="0" collapsed="false">
      <c r="A431" s="51"/>
      <c r="C431" s="154"/>
      <c r="E431" s="154"/>
      <c r="F431" s="154"/>
      <c r="G431" s="41"/>
      <c r="H431" s="12"/>
    </row>
    <row r="432" customFormat="false" ht="14.65" hidden="false" customHeight="false" outlineLevel="0" collapsed="false">
      <c r="A432" s="103"/>
      <c r="C432" s="41"/>
      <c r="D432" s="41"/>
      <c r="E432" s="41"/>
      <c r="F432" s="41"/>
      <c r="G432" s="41"/>
      <c r="H432" s="12"/>
    </row>
    <row r="433" customFormat="false" ht="14.65" hidden="false" customHeight="false" outlineLevel="0" collapsed="false">
      <c r="A433" s="103"/>
      <c r="C433" s="41"/>
      <c r="D433" s="41"/>
      <c r="E433" s="41"/>
      <c r="F433" s="41"/>
      <c r="G433" s="41"/>
      <c r="H433" s="12"/>
    </row>
    <row r="434" customFormat="false" ht="14.65" hidden="false" customHeight="false" outlineLevel="0" collapsed="false">
      <c r="A434" s="103"/>
      <c r="C434" s="41"/>
      <c r="D434" s="41"/>
      <c r="E434" s="41"/>
      <c r="F434" s="41"/>
      <c r="G434" s="41"/>
      <c r="H434" s="12"/>
    </row>
    <row r="435" customFormat="false" ht="14.65" hidden="false" customHeight="false" outlineLevel="0" collapsed="false">
      <c r="A435" s="103"/>
      <c r="C435" s="41"/>
      <c r="D435" s="41"/>
      <c r="E435" s="41"/>
      <c r="F435" s="41"/>
      <c r="G435" s="41"/>
      <c r="H435" s="12"/>
    </row>
    <row r="436" customFormat="false" ht="17" hidden="false" customHeight="false" outlineLevel="0" collapsed="false">
      <c r="A436" s="103"/>
      <c r="C436" s="41"/>
      <c r="D436" s="41"/>
      <c r="E436" s="41"/>
      <c r="F436" s="41"/>
      <c r="G436" s="41"/>
      <c r="H436" s="12"/>
    </row>
    <row r="437" customFormat="false" ht="14.65" hidden="false" customHeight="false" outlineLevel="0" collapsed="false">
      <c r="A437" s="103"/>
      <c r="C437" s="41"/>
      <c r="D437" s="41"/>
      <c r="E437" s="41"/>
      <c r="F437" s="41"/>
      <c r="G437" s="41"/>
      <c r="H437" s="12"/>
    </row>
    <row r="438" customFormat="false" ht="17" hidden="false" customHeight="false" outlineLevel="0" collapsed="false">
      <c r="A438" s="103"/>
      <c r="C438" s="41"/>
      <c r="D438" s="41"/>
      <c r="E438" s="41"/>
      <c r="F438" s="41"/>
      <c r="G438" s="41"/>
      <c r="H438" s="12"/>
    </row>
    <row r="439" customFormat="false" ht="14.65" hidden="false" customHeight="false" outlineLevel="0" collapsed="false">
      <c r="A439" s="103"/>
      <c r="C439" s="41"/>
      <c r="D439" s="41"/>
      <c r="E439" s="41"/>
      <c r="F439" s="41"/>
      <c r="G439" s="41"/>
      <c r="H439" s="12"/>
    </row>
    <row r="440" customFormat="false" ht="14.65" hidden="false" customHeight="false" outlineLevel="0" collapsed="false">
      <c r="A440" s="103"/>
      <c r="C440" s="41"/>
      <c r="D440" s="41"/>
      <c r="E440" s="41"/>
      <c r="F440" s="41"/>
      <c r="G440" s="41"/>
      <c r="H440" s="12"/>
    </row>
    <row r="441" customFormat="false" ht="14.65" hidden="false" customHeight="false" outlineLevel="0" collapsed="false">
      <c r="A441" s="103"/>
      <c r="C441" s="41"/>
      <c r="D441" s="41"/>
      <c r="E441" s="41"/>
      <c r="F441" s="41"/>
      <c r="G441" s="41"/>
      <c r="H441" s="12"/>
    </row>
    <row r="442" customFormat="false" ht="14.65" hidden="false" customHeight="false" outlineLevel="0" collapsed="false">
      <c r="A442" s="103"/>
      <c r="C442" s="41"/>
      <c r="D442" s="41"/>
      <c r="E442" s="41"/>
      <c r="F442" s="41"/>
      <c r="G442" s="41"/>
      <c r="H442" s="12"/>
    </row>
    <row r="443" customFormat="false" ht="14.65" hidden="false" customHeight="false" outlineLevel="0" collapsed="false">
      <c r="A443" s="103"/>
      <c r="C443" s="41"/>
      <c r="D443" s="41"/>
      <c r="E443" s="41"/>
      <c r="F443" s="41"/>
      <c r="G443" s="41"/>
      <c r="H443" s="12"/>
    </row>
    <row r="444" customFormat="false" ht="14.65" hidden="false" customHeight="false" outlineLevel="0" collapsed="false">
      <c r="A444" s="103"/>
      <c r="C444" s="41"/>
      <c r="D444" s="41"/>
      <c r="E444" s="41"/>
      <c r="F444" s="41"/>
      <c r="G444" s="41"/>
      <c r="H444" s="12"/>
    </row>
    <row r="445" customFormat="false" ht="15.6" hidden="false" customHeight="true" outlineLevel="0" collapsed="false">
      <c r="A445" s="103"/>
      <c r="C445" s="41"/>
      <c r="D445" s="41"/>
      <c r="E445" s="41"/>
      <c r="F445" s="41"/>
      <c r="G445" s="41"/>
      <c r="H445" s="12"/>
    </row>
    <row r="446" customFormat="false" ht="15.6" hidden="false" customHeight="true" outlineLevel="0" collapsed="false">
      <c r="A446" s="260"/>
      <c r="C446" s="41"/>
      <c r="D446" s="41"/>
      <c r="E446" s="41"/>
      <c r="F446" s="41"/>
      <c r="G446" s="41"/>
      <c r="H446" s="12"/>
    </row>
    <row r="447" customFormat="false" ht="15.6" hidden="false" customHeight="true" outlineLevel="0" collapsed="false">
      <c r="A447" s="103"/>
      <c r="C447" s="41"/>
      <c r="D447" s="41"/>
      <c r="E447" s="41"/>
      <c r="F447" s="41"/>
      <c r="G447" s="41"/>
      <c r="H447" s="12"/>
    </row>
    <row r="448" customFormat="false" ht="15.6" hidden="false" customHeight="true" outlineLevel="0" collapsed="false">
      <c r="A448" s="103"/>
      <c r="C448" s="41"/>
      <c r="D448" s="41"/>
      <c r="E448" s="41"/>
      <c r="F448" s="41"/>
      <c r="G448" s="93"/>
      <c r="H448" s="8"/>
    </row>
    <row r="449" customFormat="false" ht="9.95" hidden="false" customHeight="true" outlineLevel="0" collapsed="false">
      <c r="A449" s="261"/>
      <c r="B449" s="40"/>
      <c r="C449" s="93"/>
      <c r="D449" s="93"/>
      <c r="E449" s="93"/>
      <c r="F449" s="93"/>
      <c r="G449" s="173"/>
      <c r="H449" s="8"/>
    </row>
    <row r="450" customFormat="false" ht="12.75" hidden="false" customHeight="true" outlineLevel="0" collapsed="false">
      <c r="A450" s="262"/>
      <c r="B450" s="154"/>
      <c r="C450" s="93"/>
      <c r="D450" s="173"/>
      <c r="E450" s="173"/>
      <c r="F450" s="173"/>
      <c r="G450" s="41"/>
      <c r="H450" s="12"/>
    </row>
    <row r="451" customFormat="false" ht="12" hidden="false" customHeight="true" outlineLevel="0" collapsed="false">
      <c r="A451" s="103"/>
      <c r="C451" s="41"/>
      <c r="D451" s="41"/>
      <c r="E451" s="41"/>
      <c r="F451" s="41"/>
      <c r="G451" s="41"/>
      <c r="H451" s="12"/>
    </row>
    <row r="452" customFormat="false" ht="13.5" hidden="false" customHeight="true" outlineLevel="0" collapsed="false">
      <c r="A452" s="103"/>
      <c r="C452" s="41"/>
      <c r="D452" s="41"/>
      <c r="E452" s="41"/>
      <c r="F452" s="41"/>
      <c r="G452" s="41"/>
      <c r="H452" s="12"/>
      <c r="L452" s="42"/>
      <c r="M452" s="20"/>
      <c r="N452" s="20"/>
      <c r="O452" s="8"/>
      <c r="P452" s="8"/>
      <c r="Q452" s="158"/>
      <c r="R452" s="20"/>
      <c r="S452" s="8"/>
      <c r="T452" s="242"/>
    </row>
    <row r="453" customFormat="false" ht="12.75" hidden="false" customHeight="true" outlineLevel="0" collapsed="false">
      <c r="A453" s="203"/>
      <c r="C453" s="41"/>
      <c r="D453" s="41"/>
      <c r="E453" s="41"/>
      <c r="F453" s="41"/>
      <c r="G453" s="41"/>
      <c r="H453" s="12"/>
      <c r="L453" s="159"/>
      <c r="M453" s="159"/>
      <c r="N453" s="159"/>
      <c r="O453" s="40"/>
      <c r="P453" s="8"/>
      <c r="Q453" s="158"/>
      <c r="R453" s="20"/>
      <c r="S453" s="8"/>
      <c r="T453" s="242"/>
    </row>
    <row r="454" customFormat="false" ht="12.75" hidden="false" customHeight="true" outlineLevel="0" collapsed="false">
      <c r="A454" s="203"/>
      <c r="C454" s="41"/>
      <c r="D454" s="41"/>
      <c r="E454" s="41"/>
      <c r="F454" s="41"/>
      <c r="G454" s="41"/>
      <c r="H454" s="12"/>
      <c r="L454" s="263"/>
      <c r="M454" s="263"/>
      <c r="N454" s="263"/>
      <c r="O454" s="264"/>
      <c r="P454" s="265"/>
      <c r="Q454" s="158"/>
      <c r="R454" s="20"/>
      <c r="S454" s="8"/>
      <c r="T454" s="242"/>
    </row>
    <row r="455" customFormat="false" ht="12.75" hidden="false" customHeight="true" outlineLevel="0" collapsed="false">
      <c r="A455" s="203"/>
      <c r="C455" s="41"/>
      <c r="D455" s="41"/>
      <c r="E455" s="41"/>
      <c r="F455" s="41"/>
      <c r="G455" s="41"/>
      <c r="H455" s="12"/>
      <c r="L455" s="263"/>
      <c r="M455" s="263"/>
      <c r="N455" s="263"/>
      <c r="O455" s="264"/>
      <c r="P455" s="265"/>
      <c r="Q455" s="158"/>
      <c r="R455" s="20"/>
      <c r="S455" s="8"/>
      <c r="T455" s="242"/>
    </row>
    <row r="456" customFormat="false" ht="12.75" hidden="false" customHeight="true" outlineLevel="0" collapsed="false">
      <c r="A456" s="203"/>
      <c r="C456" s="41"/>
      <c r="D456" s="41"/>
      <c r="E456" s="41"/>
      <c r="F456" s="41"/>
      <c r="G456" s="41"/>
      <c r="H456" s="12"/>
      <c r="L456" s="263"/>
      <c r="M456" s="263"/>
      <c r="N456" s="263"/>
      <c r="O456" s="264"/>
      <c r="P456" s="265"/>
      <c r="Q456" s="158"/>
      <c r="R456" s="20"/>
      <c r="S456" s="8"/>
      <c r="T456" s="242"/>
    </row>
    <row r="457" customFormat="false" ht="12.75" hidden="false" customHeight="true" outlineLevel="0" collapsed="false">
      <c r="A457" s="203"/>
      <c r="C457" s="41"/>
      <c r="D457" s="41"/>
      <c r="E457" s="41"/>
      <c r="F457" s="41"/>
      <c r="G457" s="41"/>
      <c r="H457" s="12"/>
      <c r="L457" s="159"/>
      <c r="M457" s="159"/>
      <c r="N457" s="159"/>
      <c r="O457" s="40"/>
      <c r="P457" s="8"/>
      <c r="Q457" s="158"/>
      <c r="R457" s="20"/>
      <c r="S457" s="8"/>
      <c r="T457" s="242"/>
    </row>
    <row r="458" customFormat="false" ht="12.75" hidden="false" customHeight="true" outlineLevel="0" collapsed="false">
      <c r="A458" s="203"/>
      <c r="C458" s="41"/>
      <c r="D458" s="41"/>
      <c r="E458" s="41"/>
      <c r="F458" s="41"/>
      <c r="G458" s="41"/>
      <c r="H458" s="12"/>
      <c r="L458" s="96"/>
      <c r="M458" s="161"/>
      <c r="N458" s="161"/>
      <c r="O458" s="161"/>
      <c r="P458" s="161"/>
      <c r="Q458" s="161"/>
      <c r="R458" s="49"/>
      <c r="S458" s="12"/>
      <c r="T458" s="151"/>
    </row>
    <row r="459" customFormat="false" ht="12.75" hidden="false" customHeight="true" outlineLevel="0" collapsed="false">
      <c r="A459" s="203"/>
      <c r="C459" s="41"/>
      <c r="D459" s="41"/>
      <c r="E459" s="41"/>
      <c r="F459" s="41"/>
      <c r="G459" s="41"/>
      <c r="L459" s="197"/>
      <c r="M459" s="12"/>
      <c r="O459" s="160"/>
      <c r="Q459" s="160"/>
      <c r="S459" s="160"/>
    </row>
    <row r="460" customFormat="false" ht="12.75" hidden="false" customHeight="true" outlineLevel="0" collapsed="false">
      <c r="A460" s="203"/>
      <c r="C460" s="41"/>
      <c r="D460" s="41"/>
      <c r="E460" s="41"/>
      <c r="F460" s="41"/>
      <c r="G460" s="41"/>
      <c r="L460" s="96"/>
      <c r="M460" s="12"/>
      <c r="O460" s="161"/>
      <c r="Q460" s="161"/>
    </row>
    <row r="461" customFormat="false" ht="12.75" hidden="false" customHeight="true" outlineLevel="0" collapsed="false">
      <c r="A461" s="203"/>
      <c r="C461" s="41"/>
      <c r="D461" s="41"/>
      <c r="E461" s="41"/>
      <c r="F461" s="41"/>
      <c r="G461" s="41"/>
      <c r="L461" s="96"/>
      <c r="M461" s="49"/>
      <c r="O461" s="161"/>
      <c r="Q461" s="161"/>
      <c r="S461" s="161"/>
    </row>
    <row r="462" customFormat="false" ht="12.75" hidden="false" customHeight="true" outlineLevel="0" collapsed="false">
      <c r="A462" s="203"/>
      <c r="C462" s="41"/>
      <c r="D462" s="41"/>
      <c r="E462" s="41"/>
      <c r="F462" s="41"/>
      <c r="G462" s="41"/>
      <c r="L462" s="96"/>
      <c r="M462" s="49"/>
      <c r="O462" s="161"/>
      <c r="Q462" s="161"/>
      <c r="S462" s="161"/>
    </row>
    <row r="463" customFormat="false" ht="12.75" hidden="false" customHeight="true" outlineLevel="0" collapsed="false">
      <c r="A463" s="203"/>
      <c r="C463" s="41"/>
      <c r="D463" s="41"/>
      <c r="E463" s="41"/>
      <c r="F463" s="41"/>
      <c r="G463" s="41"/>
      <c r="L463" s="96"/>
      <c r="M463" s="49"/>
      <c r="O463" s="161"/>
      <c r="Q463" s="161"/>
      <c r="S463" s="161"/>
    </row>
    <row r="464" customFormat="false" ht="12.75" hidden="false" customHeight="true" outlineLevel="0" collapsed="false">
      <c r="A464" s="203"/>
      <c r="C464" s="41"/>
      <c r="D464" s="41"/>
      <c r="E464" s="41"/>
      <c r="F464" s="41"/>
      <c r="G464" s="41"/>
      <c r="L464" s="96"/>
      <c r="M464" s="49"/>
      <c r="O464" s="161"/>
      <c r="Q464" s="161"/>
      <c r="S464" s="161"/>
    </row>
    <row r="465" customFormat="false" ht="12.75" hidden="false" customHeight="true" outlineLevel="0" collapsed="false">
      <c r="A465" s="203"/>
      <c r="C465" s="41"/>
      <c r="D465" s="41"/>
      <c r="E465" s="41"/>
      <c r="F465" s="41"/>
      <c r="G465" s="41"/>
      <c r="L465" s="96"/>
      <c r="M465" s="49"/>
      <c r="O465" s="161"/>
      <c r="Q465" s="161"/>
      <c r="S465" s="161"/>
    </row>
    <row r="466" customFormat="false" ht="12.75" hidden="false" customHeight="true" outlineLevel="0" collapsed="false">
      <c r="A466" s="203"/>
      <c r="C466" s="41"/>
      <c r="D466" s="41"/>
      <c r="E466" s="41"/>
      <c r="F466" s="41"/>
      <c r="G466" s="41"/>
      <c r="L466" s="96"/>
      <c r="M466" s="49"/>
      <c r="O466" s="161"/>
      <c r="Q466" s="161"/>
      <c r="S466" s="161"/>
    </row>
    <row r="467" customFormat="false" ht="12.75" hidden="false" customHeight="true" outlineLevel="0" collapsed="false">
      <c r="A467" s="203"/>
      <c r="C467" s="41"/>
      <c r="D467" s="41"/>
      <c r="E467" s="41"/>
      <c r="F467" s="41"/>
      <c r="G467" s="41"/>
      <c r="L467" s="96"/>
      <c r="M467" s="49"/>
      <c r="O467" s="161"/>
      <c r="Q467" s="161"/>
      <c r="S467" s="161"/>
    </row>
    <row r="468" customFormat="false" ht="12.75" hidden="false" customHeight="true" outlineLevel="0" collapsed="false">
      <c r="A468" s="203"/>
      <c r="C468" s="41"/>
      <c r="D468" s="41"/>
      <c r="E468" s="41"/>
      <c r="F468" s="41"/>
      <c r="G468" s="41"/>
      <c r="L468" s="96"/>
      <c r="M468" s="49"/>
      <c r="O468" s="12"/>
      <c r="Q468" s="161"/>
      <c r="S468" s="161"/>
    </row>
    <row r="469" customFormat="false" ht="12.75" hidden="false" customHeight="true" outlineLevel="0" collapsed="false">
      <c r="A469" s="203"/>
      <c r="C469" s="41"/>
      <c r="D469" s="41"/>
      <c r="E469" s="41"/>
      <c r="F469" s="41"/>
      <c r="G469" s="41"/>
      <c r="L469" s="96"/>
      <c r="M469" s="49"/>
      <c r="O469" s="161"/>
      <c r="Q469" s="161"/>
      <c r="S469" s="161"/>
    </row>
    <row r="470" customFormat="false" ht="12.75" hidden="false" customHeight="true" outlineLevel="0" collapsed="false">
      <c r="A470" s="203"/>
      <c r="C470" s="41"/>
      <c r="D470" s="41"/>
      <c r="E470" s="41"/>
      <c r="F470" s="41"/>
      <c r="G470" s="41"/>
      <c r="L470" s="151"/>
      <c r="O470" s="151"/>
      <c r="Q470" s="151"/>
      <c r="S470" s="151"/>
    </row>
    <row r="471" customFormat="false" ht="12.75" hidden="false" customHeight="true" outlineLevel="0" collapsed="false">
      <c r="A471" s="203"/>
      <c r="C471" s="41"/>
      <c r="D471" s="41"/>
      <c r="E471" s="41"/>
      <c r="F471" s="41"/>
      <c r="G471" s="41"/>
      <c r="L471" s="151"/>
      <c r="O471" s="151"/>
      <c r="Q471" s="151"/>
      <c r="S471" s="151"/>
    </row>
    <row r="472" customFormat="false" ht="15" hidden="false" customHeight="true" outlineLevel="0" collapsed="false">
      <c r="A472" s="203"/>
      <c r="C472" s="41"/>
      <c r="D472" s="41"/>
      <c r="E472" s="41"/>
      <c r="F472" s="41"/>
      <c r="G472" s="41"/>
      <c r="L472" s="151"/>
      <c r="O472" s="151"/>
      <c r="Q472" s="151"/>
      <c r="S472" s="151"/>
      <c r="T472" s="151"/>
    </row>
    <row r="473" customFormat="false" ht="9.95" hidden="false" customHeight="true" outlineLevel="0" collapsed="false">
      <c r="A473" s="203"/>
      <c r="C473" s="41"/>
      <c r="D473" s="41"/>
      <c r="E473" s="41"/>
      <c r="F473" s="41"/>
      <c r="G473" s="41"/>
      <c r="L473" s="230"/>
      <c r="M473" s="230"/>
      <c r="N473" s="230"/>
      <c r="O473" s="230"/>
      <c r="P473" s="230"/>
      <c r="Q473" s="230"/>
      <c r="R473" s="230"/>
      <c r="S473" s="230"/>
    </row>
    <row r="474" customFormat="false" ht="12.75" hidden="false" customHeight="true" outlineLevel="0" collapsed="false">
      <c r="A474" s="203"/>
      <c r="C474" s="41"/>
      <c r="D474" s="41"/>
      <c r="E474" s="41"/>
      <c r="F474" s="41"/>
      <c r="G474" s="41"/>
      <c r="L474" s="230"/>
      <c r="M474" s="230"/>
      <c r="N474" s="230"/>
      <c r="O474" s="230"/>
      <c r="P474" s="230"/>
      <c r="Q474" s="230"/>
      <c r="R474" s="230"/>
      <c r="S474" s="230"/>
    </row>
    <row r="475" customFormat="false" ht="9.95" hidden="false" customHeight="true" outlineLevel="0" collapsed="false">
      <c r="A475" s="203"/>
      <c r="C475" s="41"/>
      <c r="D475" s="41"/>
      <c r="E475" s="41"/>
      <c r="F475" s="41"/>
      <c r="G475" s="41"/>
    </row>
    <row r="476" customFormat="false" ht="12.75" hidden="false" customHeight="true" outlineLevel="0" collapsed="false">
      <c r="A476" s="203"/>
      <c r="C476" s="41"/>
      <c r="D476" s="41"/>
      <c r="E476" s="41"/>
      <c r="F476" s="41"/>
      <c r="G476" s="41"/>
    </row>
    <row r="477" customFormat="false" ht="12.6" hidden="false" customHeight="true" outlineLevel="0" collapsed="false">
      <c r="A477" s="203"/>
      <c r="C477" s="41"/>
      <c r="D477" s="41"/>
      <c r="E477" s="41"/>
      <c r="F477" s="41"/>
      <c r="G477" s="41"/>
    </row>
    <row r="478" customFormat="false" ht="12.6" hidden="false" customHeight="true" outlineLevel="0" collapsed="false">
      <c r="A478" s="203"/>
      <c r="C478" s="41"/>
      <c r="D478" s="41"/>
      <c r="E478" s="41"/>
      <c r="F478" s="41"/>
      <c r="G478" s="41"/>
    </row>
    <row r="479" customFormat="false" ht="12.6" hidden="false" customHeight="true" outlineLevel="0" collapsed="false">
      <c r="A479" s="203"/>
      <c r="C479" s="41"/>
      <c r="D479" s="41"/>
      <c r="E479" s="41"/>
      <c r="F479" s="41"/>
      <c r="G479" s="41"/>
    </row>
    <row r="480" customFormat="false" ht="12.6" hidden="false" customHeight="true" outlineLevel="0" collapsed="false">
      <c r="A480" s="203"/>
      <c r="C480" s="41"/>
      <c r="D480" s="41"/>
      <c r="E480" s="41"/>
      <c r="F480" s="41"/>
      <c r="G480" s="41"/>
    </row>
    <row r="481" customFormat="false" ht="12.6" hidden="false" customHeight="true" outlineLevel="0" collapsed="false">
      <c r="A481" s="203"/>
      <c r="C481" s="41"/>
      <c r="D481" s="41"/>
      <c r="E481" s="41"/>
      <c r="F481" s="41"/>
      <c r="G481" s="41"/>
    </row>
    <row r="482" customFormat="false" ht="12.6" hidden="false" customHeight="true" outlineLevel="0" collapsed="false">
      <c r="A482" s="203"/>
      <c r="C482" s="41"/>
      <c r="D482" s="41"/>
      <c r="E482" s="41"/>
      <c r="F482" s="41"/>
      <c r="G482" s="41"/>
    </row>
    <row r="483" customFormat="false" ht="12.6" hidden="false" customHeight="true" outlineLevel="0" collapsed="false">
      <c r="A483" s="203"/>
      <c r="C483" s="41"/>
      <c r="D483" s="41"/>
      <c r="E483" s="41"/>
      <c r="F483" s="41"/>
      <c r="G483" s="41"/>
    </row>
    <row r="484" customFormat="false" ht="12.6" hidden="false" customHeight="true" outlineLevel="0" collapsed="false">
      <c r="A484" s="203"/>
      <c r="C484" s="41"/>
      <c r="D484" s="41"/>
      <c r="E484" s="41"/>
      <c r="F484" s="41"/>
      <c r="G484" s="41"/>
    </row>
    <row r="485" customFormat="false" ht="12.6" hidden="false" customHeight="true" outlineLevel="0" collapsed="false">
      <c r="A485" s="203"/>
      <c r="C485" s="41"/>
      <c r="D485" s="41"/>
      <c r="E485" s="41"/>
      <c r="F485" s="41"/>
      <c r="G485" s="41"/>
    </row>
    <row r="486" customFormat="false" ht="12.6" hidden="false" customHeight="true" outlineLevel="0" collapsed="false">
      <c r="A486" s="203"/>
      <c r="C486" s="41"/>
      <c r="D486" s="41"/>
      <c r="E486" s="41"/>
      <c r="F486" s="41"/>
      <c r="G486" s="41"/>
    </row>
    <row r="487" customFormat="false" ht="17" hidden="false" customHeight="false" outlineLevel="0" collapsed="false">
      <c r="A487" s="203"/>
      <c r="C487" s="41"/>
      <c r="D487" s="41"/>
      <c r="E487" s="41"/>
      <c r="F487" s="41"/>
      <c r="G487" s="41"/>
    </row>
    <row r="488" customFormat="false" ht="14.65" hidden="false" customHeight="false" outlineLevel="0" collapsed="false">
      <c r="A488" s="203"/>
      <c r="C488" s="41"/>
      <c r="D488" s="41"/>
      <c r="E488" s="41"/>
      <c r="F488" s="41"/>
      <c r="G488" s="41"/>
    </row>
    <row r="489" customFormat="false" ht="14.65" hidden="false" customHeight="false" outlineLevel="0" collapsed="false">
      <c r="A489" s="203"/>
      <c r="C489" s="41"/>
      <c r="D489" s="41"/>
      <c r="E489" s="41"/>
      <c r="F489" s="41"/>
      <c r="G489" s="41"/>
    </row>
    <row r="490" customFormat="false" ht="12" hidden="false" customHeight="true" outlineLevel="0" collapsed="false">
      <c r="A490" s="203"/>
      <c r="C490" s="41"/>
      <c r="D490" s="41"/>
      <c r="E490" s="41"/>
      <c r="F490" s="41"/>
      <c r="G490" s="41"/>
    </row>
    <row r="491" customFormat="false" ht="14.65" hidden="false" customHeight="false" outlineLevel="0" collapsed="false">
      <c r="A491" s="203"/>
      <c r="C491" s="41"/>
      <c r="D491" s="41"/>
      <c r="E491" s="41"/>
      <c r="F491" s="41"/>
      <c r="G491" s="41"/>
    </row>
    <row r="492" customFormat="false" ht="8.1" hidden="false" customHeight="true" outlineLevel="0" collapsed="false">
      <c r="A492" s="203"/>
      <c r="C492" s="41"/>
      <c r="D492" s="41"/>
      <c r="E492" s="41"/>
      <c r="F492" s="41"/>
      <c r="G492" s="41"/>
    </row>
    <row r="493" customFormat="false" ht="12.75" hidden="false" customHeight="true" outlineLevel="0" collapsed="false">
      <c r="A493" s="203"/>
      <c r="C493" s="41"/>
      <c r="D493" s="41"/>
      <c r="E493" s="41"/>
      <c r="F493" s="41"/>
      <c r="G493" s="41"/>
    </row>
    <row r="494" customFormat="false" ht="9.95" hidden="false" customHeight="true" outlineLevel="0" collapsed="false">
      <c r="A494" s="203"/>
      <c r="C494" s="41"/>
      <c r="D494" s="41"/>
      <c r="E494" s="41"/>
      <c r="F494" s="41"/>
      <c r="G494" s="41"/>
    </row>
    <row r="495" customFormat="false" ht="12.75" hidden="false" customHeight="true" outlineLevel="0" collapsed="false">
      <c r="A495" s="203"/>
      <c r="C495" s="41"/>
      <c r="D495" s="41"/>
      <c r="E495" s="41"/>
      <c r="F495" s="41"/>
      <c r="G495" s="41"/>
    </row>
    <row r="496" customFormat="false" ht="12.75" hidden="false" customHeight="true" outlineLevel="0" collapsed="false">
      <c r="A496" s="203"/>
      <c r="C496" s="41"/>
      <c r="D496" s="41"/>
      <c r="E496" s="41"/>
      <c r="F496" s="41"/>
      <c r="G496" s="41"/>
    </row>
    <row r="497" customFormat="false" ht="12.6" hidden="false" customHeight="true" outlineLevel="0" collapsed="false">
      <c r="A497" s="203"/>
      <c r="C497" s="41"/>
      <c r="D497" s="41"/>
      <c r="E497" s="41"/>
      <c r="F497" s="41"/>
      <c r="G497" s="41"/>
    </row>
    <row r="498" customFormat="false" ht="12.6" hidden="false" customHeight="true" outlineLevel="0" collapsed="false">
      <c r="A498" s="203"/>
      <c r="C498" s="41"/>
      <c r="D498" s="41"/>
      <c r="E498" s="41"/>
      <c r="F498" s="41"/>
      <c r="G498" s="41"/>
    </row>
    <row r="499" customFormat="false" ht="12.6" hidden="false" customHeight="true" outlineLevel="0" collapsed="false">
      <c r="A499" s="203"/>
      <c r="C499" s="41"/>
      <c r="D499" s="41"/>
      <c r="E499" s="41"/>
      <c r="F499" s="41"/>
      <c r="G499" s="41"/>
      <c r="L499" s="230" t="n">
        <f aca="false">5616-1493</f>
        <v>4123</v>
      </c>
      <c r="M499" s="230"/>
      <c r="N499" s="230"/>
      <c r="O499" s="230"/>
      <c r="P499" s="230"/>
      <c r="Q499" s="230"/>
      <c r="R499" s="230"/>
      <c r="S499" s="230"/>
      <c r="T499" s="230"/>
      <c r="U499" s="230"/>
      <c r="V499" s="230"/>
      <c r="W499" s="230"/>
      <c r="X499" s="230"/>
      <c r="Y499" s="230"/>
    </row>
    <row r="500" customFormat="false" ht="12" hidden="false" customHeight="true" outlineLevel="0" collapsed="false">
      <c r="A500" s="203"/>
      <c r="C500" s="41"/>
      <c r="D500" s="41"/>
      <c r="E500" s="41"/>
      <c r="F500" s="41"/>
      <c r="G500" s="41"/>
      <c r="L500" s="230"/>
      <c r="M500" s="230"/>
      <c r="N500" s="230"/>
      <c r="O500" s="230"/>
      <c r="P500" s="230"/>
      <c r="Q500" s="230"/>
      <c r="R500" s="230"/>
      <c r="S500" s="230"/>
      <c r="T500" s="230"/>
      <c r="U500" s="230"/>
      <c r="V500" s="230"/>
      <c r="W500" s="230"/>
      <c r="X500" s="230"/>
      <c r="Y500" s="230"/>
    </row>
    <row r="501" customFormat="false" ht="12.75" hidden="false" customHeight="true" outlineLevel="0" collapsed="false">
      <c r="A501" s="203"/>
      <c r="C501" s="41"/>
      <c r="D501" s="41"/>
      <c r="E501" s="41"/>
      <c r="F501" s="41"/>
      <c r="G501" s="41"/>
    </row>
    <row r="502" customFormat="false" ht="12.6" hidden="false" customHeight="true" outlineLevel="0" collapsed="false">
      <c r="A502" s="203"/>
      <c r="C502" s="41"/>
      <c r="D502" s="41"/>
      <c r="E502" s="41"/>
      <c r="F502" s="41"/>
      <c r="G502" s="41"/>
    </row>
    <row r="503" customFormat="false" ht="12.6" hidden="false" customHeight="true" outlineLevel="0" collapsed="false">
      <c r="A503" s="203"/>
      <c r="C503" s="41"/>
      <c r="D503" s="41"/>
      <c r="E503" s="41"/>
      <c r="F503" s="41"/>
      <c r="G503" s="41"/>
    </row>
    <row r="504" customFormat="false" ht="12.6" hidden="false" customHeight="true" outlineLevel="0" collapsed="false">
      <c r="A504" s="203"/>
      <c r="C504" s="41"/>
      <c r="D504" s="41"/>
      <c r="E504" s="41"/>
      <c r="F504" s="41"/>
      <c r="G504" s="41"/>
    </row>
    <row r="505" customFormat="false" ht="14.65" hidden="false" customHeight="false" outlineLevel="0" collapsed="false">
      <c r="A505" s="203"/>
      <c r="C505" s="41"/>
      <c r="D505" s="41"/>
      <c r="E505" s="41"/>
      <c r="F505" s="41"/>
      <c r="G505" s="41"/>
    </row>
    <row r="506" customFormat="false" ht="14.65" hidden="false" customHeight="false" outlineLevel="0" collapsed="false">
      <c r="A506" s="203"/>
      <c r="C506" s="41"/>
      <c r="D506" s="41"/>
      <c r="E506" s="41"/>
      <c r="F506" s="41"/>
      <c r="G506" s="41"/>
    </row>
    <row r="507" customFormat="false" ht="14.65" hidden="false" customHeight="false" outlineLevel="0" collapsed="false">
      <c r="A507" s="203"/>
      <c r="C507" s="41"/>
      <c r="D507" s="41"/>
      <c r="E507" s="41"/>
      <c r="F507" s="41"/>
      <c r="G507" s="41"/>
    </row>
    <row r="508" customFormat="false" ht="9.95" hidden="false" customHeight="true" outlineLevel="0" collapsed="false">
      <c r="A508" s="203"/>
      <c r="C508" s="41"/>
      <c r="D508" s="41"/>
      <c r="E508" s="41"/>
      <c r="F508" s="41"/>
      <c r="G508" s="41"/>
    </row>
    <row r="509" customFormat="false" ht="14.85" hidden="false" customHeight="true" outlineLevel="0" collapsed="false">
      <c r="A509" s="203"/>
      <c r="C509" s="41"/>
      <c r="D509" s="41"/>
      <c r="E509" s="41"/>
      <c r="F509" s="41"/>
      <c r="G509" s="41"/>
    </row>
    <row r="510" customFormat="false" ht="14.65" hidden="false" customHeight="false" outlineLevel="0" collapsed="false">
      <c r="A510" s="203"/>
      <c r="C510" s="41"/>
      <c r="D510" s="41"/>
      <c r="E510" s="41"/>
      <c r="F510" s="41"/>
      <c r="G510" s="41"/>
    </row>
    <row r="511" customFormat="false" ht="14.85" hidden="false" customHeight="true" outlineLevel="0" collapsed="false">
      <c r="A511" s="203"/>
      <c r="C511" s="41"/>
      <c r="D511" s="41"/>
      <c r="E511" s="41"/>
      <c r="F511" s="41"/>
      <c r="G511" s="41"/>
    </row>
    <row r="512" customFormat="false" ht="12.6" hidden="false" customHeight="true" outlineLevel="0" collapsed="false">
      <c r="A512" s="203"/>
      <c r="C512" s="41"/>
      <c r="D512" s="41"/>
      <c r="E512" s="41"/>
      <c r="F512" s="41"/>
      <c r="G512" s="41"/>
    </row>
    <row r="513" customFormat="false" ht="17" hidden="false" customHeight="false" outlineLevel="0" collapsed="false">
      <c r="A513" s="203"/>
      <c r="C513" s="41"/>
      <c r="D513" s="41"/>
      <c r="E513" s="41"/>
      <c r="F513" s="41"/>
      <c r="G513" s="41"/>
    </row>
    <row r="514" customFormat="false" ht="12.6" hidden="false" customHeight="true" outlineLevel="0" collapsed="false">
      <c r="A514" s="203"/>
      <c r="C514" s="41"/>
      <c r="D514" s="41"/>
      <c r="E514" s="41"/>
      <c r="F514" s="41"/>
      <c r="G514" s="41"/>
    </row>
    <row r="515" customFormat="false" ht="12.6" hidden="false" customHeight="true" outlineLevel="0" collapsed="false">
      <c r="A515" s="203"/>
      <c r="C515" s="41"/>
      <c r="D515" s="41"/>
      <c r="E515" s="41"/>
      <c r="F515" s="41"/>
      <c r="G515" s="41"/>
    </row>
    <row r="516" customFormat="false" ht="12.6" hidden="false" customHeight="true" outlineLevel="0" collapsed="false">
      <c r="A516" s="203"/>
      <c r="C516" s="41"/>
      <c r="D516" s="41"/>
      <c r="E516" s="41"/>
      <c r="F516" s="41"/>
      <c r="G516" s="41"/>
    </row>
    <row r="517" customFormat="false" ht="12.6" hidden="false" customHeight="true" outlineLevel="0" collapsed="false">
      <c r="A517" s="203"/>
      <c r="C517" s="41"/>
      <c r="D517" s="41"/>
      <c r="E517" s="41"/>
      <c r="F517" s="41"/>
      <c r="G517" s="41"/>
    </row>
    <row r="518" customFormat="false" ht="12.6" hidden="false" customHeight="true" outlineLevel="0" collapsed="false">
      <c r="A518" s="203"/>
      <c r="C518" s="41"/>
      <c r="D518" s="41"/>
      <c r="E518" s="41"/>
      <c r="F518" s="41"/>
      <c r="G518" s="41"/>
    </row>
    <row r="519" customFormat="false" ht="12.6" hidden="false" customHeight="true" outlineLevel="0" collapsed="false">
      <c r="A519" s="203"/>
      <c r="C519" s="41"/>
      <c r="D519" s="41"/>
      <c r="E519" s="41"/>
      <c r="F519" s="41"/>
      <c r="G519" s="41"/>
    </row>
    <row r="520" customFormat="false" ht="12.6" hidden="false" customHeight="true" outlineLevel="0" collapsed="false">
      <c r="A520" s="203"/>
      <c r="C520" s="41"/>
      <c r="D520" s="41"/>
      <c r="E520" s="41"/>
      <c r="F520" s="41"/>
      <c r="G520" s="41"/>
    </row>
    <row r="521" customFormat="false" ht="12.6" hidden="false" customHeight="true" outlineLevel="0" collapsed="false">
      <c r="A521" s="203"/>
      <c r="C521" s="41"/>
      <c r="D521" s="41"/>
      <c r="E521" s="41"/>
      <c r="F521" s="41"/>
      <c r="G521" s="41"/>
    </row>
    <row r="522" customFormat="false" ht="12.6" hidden="false" customHeight="true" outlineLevel="0" collapsed="false">
      <c r="A522" s="203"/>
      <c r="C522" s="41"/>
      <c r="D522" s="41"/>
      <c r="E522" s="41"/>
      <c r="F522" s="41"/>
      <c r="G522" s="41"/>
    </row>
    <row r="523" customFormat="false" ht="12.6" hidden="false" customHeight="true" outlineLevel="0" collapsed="false">
      <c r="A523" s="203"/>
      <c r="C523" s="41"/>
      <c r="D523" s="41"/>
      <c r="E523" s="41"/>
      <c r="F523" s="41"/>
      <c r="G523" s="41"/>
      <c r="L523" s="12"/>
      <c r="M523" s="12"/>
      <c r="N523" s="12"/>
    </row>
    <row r="524" customFormat="false" ht="12.6" hidden="false" customHeight="true" outlineLevel="0" collapsed="false">
      <c r="A524" s="203"/>
      <c r="C524" s="41"/>
      <c r="D524" s="41"/>
      <c r="E524" s="41"/>
      <c r="F524" s="41"/>
      <c r="G524" s="41"/>
      <c r="L524" s="12"/>
      <c r="M524" s="12"/>
      <c r="N524" s="12"/>
    </row>
    <row r="525" customFormat="false" ht="14.65" hidden="false" customHeight="false" outlineLevel="0" collapsed="false">
      <c r="A525" s="203"/>
      <c r="C525" s="41"/>
      <c r="D525" s="41"/>
      <c r="E525" s="41"/>
      <c r="F525" s="41"/>
      <c r="G525" s="41"/>
      <c r="L525" s="12"/>
      <c r="M525" s="12"/>
      <c r="N525" s="12"/>
    </row>
    <row r="526" customFormat="false" ht="14.65" hidden="false" customHeight="false" outlineLevel="0" collapsed="false">
      <c r="A526" s="203"/>
      <c r="C526" s="41"/>
      <c r="D526" s="41"/>
      <c r="E526" s="41"/>
      <c r="F526" s="41"/>
      <c r="G526" s="41"/>
      <c r="L526" s="12"/>
      <c r="M526" s="12"/>
      <c r="N526" s="12"/>
    </row>
    <row r="527" customFormat="false" ht="14.65" hidden="false" customHeight="false" outlineLevel="0" collapsed="false">
      <c r="A527" s="203"/>
      <c r="C527" s="41"/>
      <c r="D527" s="41"/>
      <c r="E527" s="41"/>
      <c r="F527" s="41"/>
      <c r="G527" s="41"/>
      <c r="L527" s="12"/>
      <c r="M527" s="12"/>
      <c r="N527" s="12"/>
    </row>
    <row r="528" customFormat="false" ht="14.65" hidden="false" customHeight="false" outlineLevel="0" collapsed="false">
      <c r="A528" s="203"/>
      <c r="C528" s="41"/>
      <c r="D528" s="41"/>
      <c r="E528" s="41"/>
      <c r="F528" s="41"/>
      <c r="G528" s="41"/>
    </row>
    <row r="529" customFormat="false" ht="14.65" hidden="false" customHeight="false" outlineLevel="0" collapsed="false">
      <c r="A529" s="203"/>
      <c r="C529" s="41"/>
      <c r="D529" s="41"/>
      <c r="E529" s="41"/>
      <c r="F529" s="41"/>
      <c r="G529" s="41"/>
    </row>
    <row r="530" customFormat="false" ht="15" hidden="false" customHeight="true" outlineLevel="0" collapsed="false">
      <c r="A530" s="203"/>
      <c r="C530" s="41"/>
      <c r="D530" s="41"/>
      <c r="E530" s="41"/>
      <c r="F530" s="41"/>
      <c r="G530" s="41"/>
    </row>
    <row r="531" customFormat="false" ht="14.65" hidden="false" customHeight="false" outlineLevel="0" collapsed="false">
      <c r="A531" s="203"/>
      <c r="C531" s="41"/>
      <c r="D531" s="41"/>
      <c r="E531" s="41"/>
      <c r="F531" s="41"/>
      <c r="G531" s="41"/>
      <c r="M531" s="0" t="n">
        <f aca="false">5070-1732</f>
        <v>3338</v>
      </c>
    </row>
    <row r="532" customFormat="false" ht="14.65" hidden="false" customHeight="false" outlineLevel="0" collapsed="false">
      <c r="A532" s="203"/>
      <c r="C532" s="41"/>
      <c r="D532" s="41"/>
      <c r="E532" s="41"/>
      <c r="F532" s="41"/>
      <c r="G532" s="41"/>
    </row>
    <row r="533" customFormat="false" ht="14.65" hidden="false" customHeight="false" outlineLevel="0" collapsed="false">
      <c r="A533" s="203"/>
      <c r="C533" s="41"/>
      <c r="D533" s="41"/>
      <c r="E533" s="41"/>
      <c r="F533" s="41"/>
      <c r="G533" s="41"/>
    </row>
    <row r="534" customFormat="false" ht="14.65" hidden="false" customHeight="false" outlineLevel="0" collapsed="false">
      <c r="A534" s="203"/>
      <c r="C534" s="41"/>
      <c r="D534" s="41"/>
      <c r="E534" s="41"/>
      <c r="F534" s="41"/>
      <c r="G534" s="41"/>
    </row>
    <row r="535" customFormat="false" ht="14.65" hidden="false" customHeight="false" outlineLevel="0" collapsed="false">
      <c r="A535" s="203"/>
      <c r="C535" s="41"/>
      <c r="D535" s="41"/>
      <c r="E535" s="41"/>
      <c r="F535" s="41"/>
      <c r="G535" s="41"/>
    </row>
    <row r="536" customFormat="false" ht="14.65" hidden="false" customHeight="false" outlineLevel="0" collapsed="false">
      <c r="A536" s="203"/>
      <c r="C536" s="41"/>
      <c r="D536" s="41"/>
      <c r="E536" s="41"/>
      <c r="F536" s="41"/>
      <c r="G536" s="41"/>
    </row>
    <row r="537" customFormat="false" ht="14.65" hidden="false" customHeight="false" outlineLevel="0" collapsed="false">
      <c r="C537" s="41"/>
      <c r="D537" s="41"/>
      <c r="E537" s="41"/>
      <c r="F537" s="41"/>
      <c r="G537" s="41"/>
    </row>
    <row r="538" customFormat="false" ht="17" hidden="false" customHeight="false" outlineLevel="0" collapsed="false">
      <c r="C538" s="41"/>
      <c r="D538" s="41"/>
      <c r="E538" s="41"/>
      <c r="F538" s="41"/>
      <c r="G538" s="41"/>
    </row>
    <row r="539" customFormat="false" ht="14.65" hidden="false" customHeight="false" outlineLevel="0" collapsed="false">
      <c r="C539" s="41"/>
      <c r="D539" s="41"/>
      <c r="E539" s="41"/>
      <c r="F539" s="41"/>
      <c r="G539" s="41"/>
    </row>
    <row r="540" customFormat="false" ht="14.65" hidden="false" customHeight="false" outlineLevel="0" collapsed="false">
      <c r="C540" s="41"/>
      <c r="D540" s="41"/>
      <c r="E540" s="41"/>
      <c r="F540" s="41"/>
      <c r="G540" s="41"/>
    </row>
    <row r="541" customFormat="false" ht="14.65" hidden="false" customHeight="false" outlineLevel="0" collapsed="false">
      <c r="C541" s="41"/>
      <c r="D541" s="41"/>
      <c r="E541" s="41"/>
      <c r="F541" s="41"/>
      <c r="G541" s="41"/>
    </row>
    <row r="542" customFormat="false" ht="14.65" hidden="false" customHeight="false" outlineLevel="0" collapsed="false">
      <c r="C542" s="41"/>
      <c r="D542" s="41"/>
      <c r="E542" s="41"/>
      <c r="F542" s="41"/>
      <c r="G542" s="41"/>
    </row>
    <row r="543" customFormat="false" ht="14.65" hidden="false" customHeight="false" outlineLevel="0" collapsed="false">
      <c r="C543" s="41"/>
      <c r="D543" s="41"/>
      <c r="E543" s="41"/>
      <c r="F543" s="41"/>
      <c r="G543" s="41"/>
    </row>
    <row r="544" customFormat="false" ht="14.65" hidden="false" customHeight="false" outlineLevel="0" collapsed="false">
      <c r="C544" s="41"/>
      <c r="D544" s="41"/>
      <c r="E544" s="41"/>
      <c r="F544" s="41"/>
      <c r="G544" s="41"/>
    </row>
    <row r="545" customFormat="false" ht="14.65" hidden="false" customHeight="false" outlineLevel="0" collapsed="false">
      <c r="C545" s="41"/>
      <c r="D545" s="41"/>
      <c r="E545" s="41"/>
      <c r="F545" s="41"/>
      <c r="G545" s="41"/>
    </row>
    <row r="546" customFormat="false" ht="14.65" hidden="false" customHeight="false" outlineLevel="0" collapsed="false">
      <c r="C546" s="41"/>
      <c r="D546" s="41"/>
      <c r="E546" s="41"/>
      <c r="F546" s="41"/>
      <c r="G546" s="41"/>
    </row>
    <row r="547" customFormat="false" ht="14.65" hidden="false" customHeight="false" outlineLevel="0" collapsed="false">
      <c r="C547" s="41"/>
      <c r="D547" s="41"/>
      <c r="E547" s="41"/>
      <c r="F547" s="41"/>
      <c r="G547" s="41"/>
    </row>
    <row r="548" customFormat="false" ht="14.65" hidden="false" customHeight="false" outlineLevel="0" collapsed="false">
      <c r="C548" s="41"/>
      <c r="D548" s="41"/>
      <c r="E548" s="41"/>
      <c r="F548" s="41"/>
      <c r="G548" s="41"/>
    </row>
    <row r="549" customFormat="false" ht="14.65" hidden="false" customHeight="false" outlineLevel="0" collapsed="false">
      <c r="C549" s="41"/>
      <c r="D549" s="41"/>
      <c r="E549" s="41"/>
      <c r="F549" s="41"/>
      <c r="G549" s="41"/>
    </row>
    <row r="550" customFormat="false" ht="14.65" hidden="false" customHeight="false" outlineLevel="0" collapsed="false">
      <c r="C550" s="41"/>
      <c r="D550" s="41"/>
      <c r="E550" s="41"/>
      <c r="F550" s="41"/>
      <c r="G550" s="41"/>
    </row>
    <row r="551" customFormat="false" ht="15.8" hidden="false" customHeight="false" outlineLevel="0" collapsed="false">
      <c r="C551" s="41"/>
      <c r="D551" s="41"/>
      <c r="E551" s="41"/>
      <c r="F551" s="41"/>
      <c r="G551" s="41"/>
      <c r="L551" s="266"/>
      <c r="M551" s="230"/>
      <c r="N551" s="230"/>
      <c r="O551" s="230"/>
      <c r="P551" s="230"/>
      <c r="Q551" s="230"/>
      <c r="R551" s="230"/>
      <c r="S551" s="230"/>
      <c r="T551" s="230"/>
      <c r="U551" s="230"/>
    </row>
    <row r="552" customFormat="false" ht="15.8" hidden="false" customHeight="false" outlineLevel="0" collapsed="false">
      <c r="C552" s="41"/>
      <c r="D552" s="41"/>
      <c r="E552" s="41"/>
      <c r="F552" s="41"/>
      <c r="G552" s="41"/>
      <c r="L552" s="266"/>
      <c r="M552" s="230"/>
      <c r="N552" s="230"/>
      <c r="O552" s="230"/>
      <c r="P552" s="230"/>
      <c r="Q552" s="230"/>
      <c r="R552" s="230"/>
      <c r="S552" s="230"/>
      <c r="T552" s="230"/>
      <c r="U552" s="230"/>
    </row>
    <row r="553" customFormat="false" ht="14.65" hidden="false" customHeight="false" outlineLevel="0" collapsed="false">
      <c r="C553" s="41"/>
      <c r="D553" s="41"/>
      <c r="E553" s="41"/>
      <c r="F553" s="41"/>
      <c r="G553" s="41"/>
      <c r="M553" s="0" t="n">
        <f aca="false">4475-1602</f>
        <v>2873</v>
      </c>
    </row>
    <row r="554" customFormat="false" ht="14.65" hidden="false" customHeight="false" outlineLevel="0" collapsed="false">
      <c r="C554" s="41"/>
      <c r="D554" s="41"/>
      <c r="E554" s="41"/>
      <c r="F554" s="41"/>
      <c r="G554" s="41"/>
    </row>
    <row r="555" customFormat="false" ht="14.65" hidden="false" customHeight="false" outlineLevel="0" collapsed="false">
      <c r="C555" s="41"/>
      <c r="D555" s="41"/>
      <c r="E555" s="41"/>
      <c r="F555" s="41"/>
      <c r="G555" s="41"/>
      <c r="M555" s="0" t="n">
        <f aca="false">3843-1177</f>
        <v>2666</v>
      </c>
    </row>
    <row r="556" customFormat="false" ht="14.65" hidden="false" customHeight="false" outlineLevel="0" collapsed="false">
      <c r="C556" s="41"/>
      <c r="D556" s="41"/>
      <c r="E556" s="41"/>
      <c r="F556" s="41"/>
      <c r="G556" s="41"/>
    </row>
    <row r="557" customFormat="false" ht="14.65" hidden="false" customHeight="false" outlineLevel="0" collapsed="false">
      <c r="C557" s="41"/>
      <c r="D557" s="41"/>
      <c r="E557" s="41"/>
      <c r="F557" s="41"/>
      <c r="G557" s="41"/>
    </row>
    <row r="558" customFormat="false" ht="12.95" hidden="false" customHeight="true" outlineLevel="0" collapsed="false">
      <c r="C558" s="41"/>
      <c r="D558" s="41"/>
      <c r="E558" s="41"/>
      <c r="F558" s="41"/>
      <c r="G558" s="41"/>
    </row>
    <row r="559" customFormat="false" ht="12.95" hidden="false" customHeight="true" outlineLevel="0" collapsed="false">
      <c r="C559" s="41"/>
      <c r="D559" s="41"/>
      <c r="E559" s="41"/>
      <c r="F559" s="41"/>
      <c r="G559" s="41"/>
    </row>
    <row r="560" customFormat="false" ht="12.95" hidden="false" customHeight="true" outlineLevel="0" collapsed="false">
      <c r="C560" s="41"/>
      <c r="D560" s="41"/>
      <c r="E560" s="41"/>
      <c r="F560" s="41"/>
      <c r="G560" s="41"/>
    </row>
    <row r="561" customFormat="false" ht="12.95" hidden="false" customHeight="true" outlineLevel="0" collapsed="false">
      <c r="C561" s="41"/>
      <c r="D561" s="41"/>
      <c r="E561" s="41"/>
      <c r="F561" s="41"/>
      <c r="G561" s="41"/>
    </row>
    <row r="562" customFormat="false" ht="12.95" hidden="false" customHeight="true" outlineLevel="0" collapsed="false">
      <c r="C562" s="41"/>
      <c r="D562" s="41"/>
      <c r="E562" s="41"/>
      <c r="F562" s="41"/>
      <c r="G562" s="41"/>
    </row>
    <row r="563" customFormat="false" ht="12.95" hidden="false" customHeight="true" outlineLevel="0" collapsed="false">
      <c r="C563" s="41"/>
      <c r="D563" s="41"/>
      <c r="E563" s="41"/>
      <c r="F563" s="41"/>
      <c r="G563" s="41"/>
      <c r="L563" s="203"/>
    </row>
    <row r="564" customFormat="false" ht="12.95" hidden="false" customHeight="true" outlineLevel="0" collapsed="false">
      <c r="C564" s="41"/>
      <c r="D564" s="41"/>
      <c r="E564" s="41"/>
      <c r="F564" s="41"/>
      <c r="G564" s="41"/>
    </row>
    <row r="565" customFormat="false" ht="12.95" hidden="false" customHeight="true" outlineLevel="0" collapsed="false">
      <c r="C565" s="41"/>
      <c r="D565" s="41"/>
      <c r="E565" s="41"/>
      <c r="F565" s="41"/>
      <c r="G565" s="41"/>
    </row>
    <row r="566" customFormat="false" ht="12.6" hidden="false" customHeight="true" outlineLevel="0" collapsed="false">
      <c r="C566" s="41"/>
      <c r="D566" s="41"/>
      <c r="E566" s="41"/>
      <c r="F566" s="41"/>
      <c r="G566" s="41"/>
    </row>
    <row r="567" customFormat="false" ht="12.6" hidden="false" customHeight="true" outlineLevel="0" collapsed="false">
      <c r="C567" s="41"/>
      <c r="D567" s="41"/>
      <c r="E567" s="41"/>
      <c r="F567" s="41"/>
      <c r="G567" s="41"/>
    </row>
    <row r="568" customFormat="false" ht="12.6" hidden="false" customHeight="true" outlineLevel="0" collapsed="false">
      <c r="C568" s="41"/>
      <c r="D568" s="41"/>
      <c r="E568" s="41"/>
      <c r="F568" s="41"/>
      <c r="G568" s="41"/>
    </row>
    <row r="569" customFormat="false" ht="12.6" hidden="false" customHeight="true" outlineLevel="0" collapsed="false">
      <c r="C569" s="41"/>
      <c r="D569" s="41"/>
      <c r="E569" s="41"/>
      <c r="F569" s="41"/>
      <c r="G569" s="41"/>
    </row>
    <row r="570" customFormat="false" ht="12.6" hidden="false" customHeight="true" outlineLevel="0" collapsed="false">
      <c r="C570" s="41"/>
      <c r="D570" s="41"/>
      <c r="E570" s="41"/>
      <c r="F570" s="41"/>
      <c r="G570" s="41"/>
    </row>
    <row r="571" customFormat="false" ht="12.6" hidden="false" customHeight="true" outlineLevel="0" collapsed="false">
      <c r="C571" s="41"/>
      <c r="D571" s="41"/>
      <c r="E571" s="41"/>
      <c r="F571" s="41"/>
      <c r="G571" s="41"/>
    </row>
    <row r="572" customFormat="false" ht="12.6" hidden="false" customHeight="true" outlineLevel="0" collapsed="false">
      <c r="C572" s="41"/>
      <c r="D572" s="41"/>
      <c r="E572" s="41"/>
      <c r="F572" s="41"/>
      <c r="G572" s="41"/>
    </row>
    <row r="573" customFormat="false" ht="12.6" hidden="false" customHeight="true" outlineLevel="0" collapsed="false">
      <c r="C573" s="41"/>
      <c r="D573" s="41"/>
      <c r="E573" s="41"/>
      <c r="F573" s="41"/>
      <c r="G573" s="41"/>
    </row>
    <row r="574" customFormat="false" ht="12.6" hidden="false" customHeight="true" outlineLevel="0" collapsed="false">
      <c r="C574" s="41"/>
      <c r="D574" s="41"/>
      <c r="E574" s="41"/>
      <c r="F574" s="41"/>
      <c r="G574" s="41"/>
    </row>
    <row r="575" customFormat="false" ht="12.6" hidden="false" customHeight="true" outlineLevel="0" collapsed="false">
      <c r="C575" s="41"/>
      <c r="D575" s="41"/>
      <c r="E575" s="41"/>
      <c r="F575" s="41"/>
      <c r="G575" s="41"/>
    </row>
    <row r="576" customFormat="false" ht="12.6" hidden="false" customHeight="true" outlineLevel="0" collapsed="false">
      <c r="C576" s="41"/>
      <c r="D576" s="41"/>
      <c r="E576" s="41"/>
      <c r="F576" s="41"/>
      <c r="G576" s="41"/>
    </row>
    <row r="577" customFormat="false" ht="12.6" hidden="false" customHeight="true" outlineLevel="0" collapsed="false">
      <c r="C577" s="41"/>
      <c r="D577" s="41"/>
      <c r="E577" s="41"/>
      <c r="F577" s="41"/>
      <c r="G577" s="41"/>
    </row>
    <row r="578" customFormat="false" ht="12.6" hidden="false" customHeight="true" outlineLevel="0" collapsed="false">
      <c r="C578" s="41"/>
      <c r="D578" s="41"/>
      <c r="E578" s="41"/>
      <c r="F578" s="41"/>
      <c r="G578" s="41"/>
    </row>
    <row r="579" customFormat="false" ht="12.6" hidden="false" customHeight="true" outlineLevel="0" collapsed="false">
      <c r="C579" s="41"/>
      <c r="D579" s="41"/>
      <c r="E579" s="41"/>
      <c r="F579" s="41"/>
      <c r="G579" s="41"/>
    </row>
    <row r="580" customFormat="false" ht="12.6" hidden="false" customHeight="true" outlineLevel="0" collapsed="false">
      <c r="C580" s="41"/>
      <c r="D580" s="41"/>
      <c r="E580" s="41"/>
      <c r="F580" s="41"/>
      <c r="G580" s="41"/>
    </row>
    <row r="581" customFormat="false" ht="12.6" hidden="false" customHeight="true" outlineLevel="0" collapsed="false">
      <c r="C581" s="41"/>
      <c r="D581" s="41"/>
      <c r="E581" s="41"/>
      <c r="F581" s="41"/>
      <c r="G581" s="41"/>
    </row>
    <row r="582" customFormat="false" ht="12.6" hidden="false" customHeight="true" outlineLevel="0" collapsed="false">
      <c r="C582" s="41"/>
      <c r="D582" s="41"/>
      <c r="E582" s="41"/>
      <c r="F582" s="41"/>
      <c r="G582" s="41"/>
    </row>
    <row r="583" customFormat="false" ht="15" hidden="false" customHeight="true" outlineLevel="0" collapsed="false">
      <c r="C583" s="41"/>
      <c r="D583" s="41"/>
      <c r="E583" s="41"/>
      <c r="F583" s="41"/>
      <c r="G583" s="41"/>
    </row>
    <row r="584" customFormat="false" ht="15" hidden="false" customHeight="true" outlineLevel="0" collapsed="false">
      <c r="C584" s="41"/>
      <c r="D584" s="41"/>
      <c r="E584" s="41"/>
      <c r="F584" s="41"/>
      <c r="G584" s="41"/>
    </row>
    <row r="585" customFormat="false" ht="12.6" hidden="false" customHeight="true" outlineLevel="0" collapsed="false">
      <c r="C585" s="41"/>
      <c r="D585" s="41"/>
      <c r="E585" s="41"/>
      <c r="F585" s="41"/>
      <c r="G585" s="41"/>
    </row>
    <row r="586" customFormat="false" ht="15" hidden="false" customHeight="true" outlineLevel="0" collapsed="false">
      <c r="C586" s="41"/>
      <c r="D586" s="41"/>
      <c r="E586" s="41"/>
      <c r="F586" s="41"/>
      <c r="G586" s="41"/>
      <c r="L586" s="266"/>
      <c r="M586" s="230"/>
      <c r="N586" s="230"/>
      <c r="O586" s="230"/>
      <c r="P586" s="230"/>
      <c r="Q586" s="230"/>
      <c r="R586" s="230"/>
      <c r="S586" s="230"/>
      <c r="T586" s="230"/>
      <c r="U586" s="230"/>
      <c r="V586" s="230"/>
    </row>
    <row r="587" customFormat="false" ht="13.7" hidden="false" customHeight="true" outlineLevel="0" collapsed="false">
      <c r="C587" s="41"/>
      <c r="D587" s="41"/>
      <c r="E587" s="41"/>
      <c r="F587" s="41"/>
      <c r="G587" s="41"/>
      <c r="L587" s="266" t="n">
        <f aca="false">5608-2643</f>
        <v>2965</v>
      </c>
      <c r="M587" s="230"/>
      <c r="N587" s="230"/>
      <c r="O587" s="230"/>
      <c r="P587" s="230"/>
      <c r="Q587" s="230"/>
      <c r="R587" s="230"/>
      <c r="S587" s="230"/>
      <c r="T587" s="230"/>
      <c r="U587" s="230"/>
      <c r="V587" s="230"/>
    </row>
    <row r="588" customFormat="false" ht="13.7" hidden="false" customHeight="true" outlineLevel="0" collapsed="false">
      <c r="C588" s="41"/>
      <c r="D588" s="41"/>
      <c r="E588" s="41"/>
      <c r="F588" s="41"/>
      <c r="G588" s="41"/>
    </row>
    <row r="589" customFormat="false" ht="13.7" hidden="false" customHeight="true" outlineLevel="0" collapsed="false">
      <c r="C589" s="41"/>
      <c r="D589" s="41"/>
      <c r="E589" s="41"/>
      <c r="F589" s="41"/>
      <c r="G589" s="41"/>
    </row>
    <row r="590" customFormat="false" ht="13.7" hidden="false" customHeight="true" outlineLevel="0" collapsed="false">
      <c r="C590" s="41"/>
      <c r="D590" s="41"/>
      <c r="E590" s="41"/>
      <c r="F590" s="41"/>
      <c r="G590" s="41"/>
    </row>
    <row r="591" customFormat="false" ht="13.7" hidden="false" customHeight="true" outlineLevel="0" collapsed="false">
      <c r="C591" s="41"/>
      <c r="D591" s="41"/>
      <c r="E591" s="41"/>
      <c r="F591" s="41"/>
      <c r="G591" s="41"/>
    </row>
    <row r="592" customFormat="false" ht="13.7" hidden="false" customHeight="true" outlineLevel="0" collapsed="false">
      <c r="C592" s="41"/>
      <c r="D592" s="41"/>
      <c r="E592" s="41"/>
      <c r="F592" s="41"/>
      <c r="G592" s="41"/>
    </row>
    <row r="593" customFormat="false" ht="12.75" hidden="false" customHeight="true" outlineLevel="0" collapsed="false">
      <c r="C593" s="41"/>
      <c r="D593" s="41"/>
      <c r="E593" s="41"/>
      <c r="F593" s="41"/>
      <c r="G593" s="41"/>
    </row>
    <row r="594" customFormat="false" ht="13.7" hidden="false" customHeight="true" outlineLevel="0" collapsed="false">
      <c r="C594" s="41"/>
      <c r="D594" s="41"/>
      <c r="E594" s="41"/>
      <c r="F594" s="41"/>
      <c r="G594" s="41"/>
    </row>
    <row r="595" customFormat="false" ht="13.7" hidden="false" customHeight="true" outlineLevel="0" collapsed="false">
      <c r="C595" s="41"/>
      <c r="D595" s="41"/>
      <c r="E595" s="41"/>
      <c r="F595" s="41"/>
      <c r="G595" s="41"/>
    </row>
    <row r="596" customFormat="false" ht="13.7" hidden="false" customHeight="true" outlineLevel="0" collapsed="false">
      <c r="C596" s="41"/>
      <c r="D596" s="41"/>
      <c r="E596" s="41"/>
      <c r="F596" s="41"/>
      <c r="G596" s="41"/>
    </row>
    <row r="597" customFormat="false" ht="13.7" hidden="false" customHeight="true" outlineLevel="0" collapsed="false">
      <c r="C597" s="41"/>
      <c r="D597" s="41"/>
      <c r="E597" s="41"/>
      <c r="F597" s="41"/>
      <c r="G597" s="41"/>
    </row>
    <row r="598" customFormat="false" ht="13.7" hidden="false" customHeight="true" outlineLevel="0" collapsed="false">
      <c r="C598" s="41"/>
      <c r="D598" s="41"/>
      <c r="E598" s="41"/>
      <c r="F598" s="41"/>
      <c r="G598" s="41"/>
    </row>
    <row r="599" customFormat="false" ht="13.7" hidden="false" customHeight="true" outlineLevel="0" collapsed="false">
      <c r="C599" s="41"/>
      <c r="D599" s="41"/>
      <c r="E599" s="41"/>
      <c r="F599" s="41"/>
      <c r="G599" s="41"/>
    </row>
    <row r="600" customFormat="false" ht="13.7" hidden="false" customHeight="true" outlineLevel="0" collapsed="false">
      <c r="C600" s="41"/>
      <c r="D600" s="41"/>
      <c r="E600" s="41"/>
      <c r="F600" s="41"/>
      <c r="G600" s="41"/>
    </row>
    <row r="601" customFormat="false" ht="13.7" hidden="false" customHeight="true" outlineLevel="0" collapsed="false">
      <c r="C601" s="41"/>
      <c r="D601" s="41"/>
      <c r="E601" s="41"/>
      <c r="F601" s="41"/>
      <c r="G601" s="41"/>
    </row>
    <row r="602" customFormat="false" ht="13.7" hidden="false" customHeight="true" outlineLevel="0" collapsed="false">
      <c r="C602" s="41"/>
      <c r="D602" s="41"/>
      <c r="E602" s="41"/>
      <c r="F602" s="41"/>
      <c r="G602" s="41"/>
    </row>
    <row r="603" customFormat="false" ht="13.7" hidden="false" customHeight="true" outlineLevel="0" collapsed="false">
      <c r="C603" s="41"/>
      <c r="D603" s="41"/>
      <c r="E603" s="41"/>
      <c r="F603" s="41"/>
      <c r="G603" s="41"/>
    </row>
    <row r="604" customFormat="false" ht="13.7" hidden="false" customHeight="true" outlineLevel="0" collapsed="false">
      <c r="C604" s="41"/>
      <c r="D604" s="41"/>
      <c r="E604" s="41"/>
      <c r="F604" s="41"/>
      <c r="G604" s="41"/>
    </row>
    <row r="605" customFormat="false" ht="13.7" hidden="false" customHeight="true" outlineLevel="0" collapsed="false">
      <c r="C605" s="41"/>
      <c r="D605" s="41"/>
      <c r="E605" s="41"/>
      <c r="F605" s="41"/>
      <c r="G605" s="41"/>
    </row>
    <row r="606" customFormat="false" ht="13.7" hidden="false" customHeight="true" outlineLevel="0" collapsed="false">
      <c r="C606" s="41"/>
      <c r="D606" s="41"/>
      <c r="E606" s="41"/>
      <c r="F606" s="41"/>
      <c r="G606" s="41"/>
    </row>
    <row r="607" customFormat="false" ht="13.7" hidden="false" customHeight="true" outlineLevel="0" collapsed="false">
      <c r="C607" s="41"/>
      <c r="D607" s="41"/>
      <c r="E607" s="41"/>
      <c r="F607" s="41"/>
      <c r="G607" s="41"/>
    </row>
    <row r="608" customFormat="false" ht="13.7" hidden="false" customHeight="true" outlineLevel="0" collapsed="false">
      <c r="C608" s="41"/>
      <c r="D608" s="41"/>
      <c r="E608" s="41"/>
      <c r="F608" s="41"/>
      <c r="G608" s="41"/>
    </row>
    <row r="609" customFormat="false" ht="13.7" hidden="false" customHeight="true" outlineLevel="0" collapsed="false">
      <c r="C609" s="41"/>
      <c r="D609" s="41"/>
      <c r="E609" s="41"/>
      <c r="F609" s="41"/>
      <c r="G609" s="41"/>
    </row>
    <row r="610" customFormat="false" ht="13.7" hidden="false" customHeight="true" outlineLevel="0" collapsed="false">
      <c r="C610" s="41"/>
      <c r="D610" s="41"/>
      <c r="E610" s="41"/>
      <c r="F610" s="41"/>
      <c r="G610" s="41"/>
    </row>
    <row r="611" customFormat="false" ht="13.7" hidden="false" customHeight="true" outlineLevel="0" collapsed="false">
      <c r="C611" s="41"/>
      <c r="D611" s="41"/>
      <c r="E611" s="41"/>
      <c r="F611" s="41"/>
      <c r="G611" s="41"/>
    </row>
    <row r="612" customFormat="false" ht="13.7" hidden="false" customHeight="true" outlineLevel="0" collapsed="false">
      <c r="C612" s="41"/>
      <c r="D612" s="41"/>
      <c r="E612" s="41"/>
      <c r="F612" s="41"/>
      <c r="G612" s="41"/>
    </row>
    <row r="613" customFormat="false" ht="13.7" hidden="false" customHeight="true" outlineLevel="0" collapsed="false">
      <c r="C613" s="41"/>
      <c r="D613" s="41"/>
      <c r="E613" s="41"/>
      <c r="F613" s="41"/>
      <c r="G613" s="41"/>
    </row>
    <row r="614" customFormat="false" ht="13.7" hidden="false" customHeight="true" outlineLevel="0" collapsed="false">
      <c r="C614" s="41"/>
      <c r="D614" s="41"/>
      <c r="E614" s="41"/>
      <c r="F614" s="41"/>
      <c r="G614" s="41"/>
    </row>
    <row r="615" customFormat="false" ht="13.7" hidden="false" customHeight="true" outlineLevel="0" collapsed="false">
      <c r="C615" s="41"/>
      <c r="D615" s="41"/>
      <c r="E615" s="41"/>
      <c r="F615" s="41"/>
      <c r="G615" s="41"/>
    </row>
    <row r="616" customFormat="false" ht="13.7" hidden="false" customHeight="true" outlineLevel="0" collapsed="false">
      <c r="C616" s="41"/>
      <c r="D616" s="41"/>
      <c r="E616" s="41"/>
      <c r="F616" s="41"/>
      <c r="G616" s="41"/>
    </row>
    <row r="617" customFormat="false" ht="13.7" hidden="false" customHeight="true" outlineLevel="0" collapsed="false">
      <c r="C617" s="41"/>
      <c r="D617" s="41"/>
      <c r="E617" s="41"/>
      <c r="F617" s="41"/>
      <c r="G617" s="41"/>
    </row>
    <row r="618" customFormat="false" ht="13.7" hidden="false" customHeight="true" outlineLevel="0" collapsed="false">
      <c r="C618" s="41"/>
      <c r="D618" s="41"/>
      <c r="E618" s="41"/>
      <c r="F618" s="41"/>
      <c r="G618" s="41"/>
    </row>
    <row r="619" customFormat="false" ht="13.7" hidden="false" customHeight="true" outlineLevel="0" collapsed="false">
      <c r="C619" s="41"/>
      <c r="D619" s="41"/>
      <c r="E619" s="41"/>
      <c r="F619" s="41"/>
      <c r="G619" s="41"/>
    </row>
    <row r="620" customFormat="false" ht="13.7" hidden="false" customHeight="true" outlineLevel="0" collapsed="false">
      <c r="C620" s="41"/>
      <c r="D620" s="41"/>
      <c r="E620" s="41"/>
      <c r="F620" s="41"/>
      <c r="G620" s="41"/>
    </row>
    <row r="621" customFormat="false" ht="14.65" hidden="false" customHeight="false" outlineLevel="0" collapsed="false">
      <c r="C621" s="41"/>
      <c r="D621" s="41"/>
      <c r="E621" s="41"/>
      <c r="F621" s="41"/>
      <c r="G621" s="41"/>
    </row>
    <row r="622" customFormat="false" ht="14.65" hidden="false" customHeight="false" outlineLevel="0" collapsed="false">
      <c r="C622" s="41"/>
      <c r="D622" s="41"/>
      <c r="E622" s="41"/>
      <c r="F622" s="41"/>
      <c r="G622" s="41"/>
    </row>
    <row r="623" customFormat="false" ht="14.65" hidden="false" customHeight="false" outlineLevel="0" collapsed="false">
      <c r="C623" s="41"/>
      <c r="D623" s="41"/>
      <c r="E623" s="41"/>
      <c r="F623" s="41"/>
      <c r="G623" s="41"/>
    </row>
    <row r="624" customFormat="false" ht="14.65" hidden="false" customHeight="false" outlineLevel="0" collapsed="false">
      <c r="C624" s="41"/>
      <c r="D624" s="41"/>
      <c r="E624" s="41"/>
      <c r="F624" s="41"/>
      <c r="G624" s="41"/>
    </row>
    <row r="625" customFormat="false" ht="14.65" hidden="false" customHeight="false" outlineLevel="0" collapsed="false">
      <c r="C625" s="41"/>
      <c r="D625" s="41"/>
      <c r="E625" s="41"/>
      <c r="F625" s="41"/>
      <c r="G625" s="41"/>
    </row>
    <row r="626" customFormat="false" ht="14.65" hidden="false" customHeight="false" outlineLevel="0" collapsed="false">
      <c r="C626" s="41"/>
      <c r="D626" s="41"/>
      <c r="E626" s="41"/>
      <c r="F626" s="41"/>
      <c r="G626" s="41"/>
    </row>
    <row r="627" customFormat="false" ht="14.65" hidden="false" customHeight="false" outlineLevel="0" collapsed="false">
      <c r="C627" s="41"/>
      <c r="D627" s="41"/>
      <c r="E627" s="41"/>
      <c r="F627" s="41"/>
      <c r="G627" s="41"/>
    </row>
    <row r="628" customFormat="false" ht="14.65" hidden="false" customHeight="false" outlineLevel="0" collapsed="false">
      <c r="C628" s="41"/>
      <c r="D628" s="41"/>
      <c r="E628" s="41"/>
      <c r="F628" s="41"/>
      <c r="G628" s="41"/>
    </row>
    <row r="629" customFormat="false" ht="14.65" hidden="false" customHeight="false" outlineLevel="0" collapsed="false">
      <c r="C629" s="41"/>
      <c r="D629" s="41"/>
      <c r="E629" s="41"/>
      <c r="F629" s="41"/>
      <c r="G629" s="41"/>
    </row>
    <row r="630" customFormat="false" ht="14.65" hidden="false" customHeight="false" outlineLevel="0" collapsed="false">
      <c r="C630" s="41"/>
      <c r="D630" s="41"/>
      <c r="E630" s="41"/>
      <c r="F630" s="41"/>
      <c r="G630" s="41"/>
    </row>
    <row r="631" customFormat="false" ht="14.65" hidden="false" customHeight="false" outlineLevel="0" collapsed="false">
      <c r="C631" s="41"/>
      <c r="D631" s="41"/>
      <c r="E631" s="41"/>
      <c r="F631" s="41"/>
      <c r="G631" s="41"/>
    </row>
    <row r="632" customFormat="false" ht="14.65" hidden="false" customHeight="false" outlineLevel="0" collapsed="false">
      <c r="C632" s="41"/>
      <c r="D632" s="41"/>
      <c r="E632" s="41"/>
      <c r="F632" s="41"/>
      <c r="G632" s="41"/>
    </row>
    <row r="633" customFormat="false" ht="14.65" hidden="false" customHeight="false" outlineLevel="0" collapsed="false">
      <c r="C633" s="41"/>
      <c r="D633" s="41"/>
      <c r="E633" s="41"/>
      <c r="F633" s="41"/>
      <c r="G633" s="41"/>
    </row>
    <row r="634" customFormat="false" ht="14.65" hidden="false" customHeight="false" outlineLevel="0" collapsed="false">
      <c r="C634" s="41"/>
      <c r="D634" s="41"/>
      <c r="E634" s="41"/>
      <c r="F634" s="41"/>
      <c r="G634" s="41"/>
    </row>
    <row r="635" customFormat="false" ht="14.65" hidden="false" customHeight="false" outlineLevel="0" collapsed="false">
      <c r="C635" s="41"/>
      <c r="D635" s="41"/>
      <c r="E635" s="41"/>
      <c r="F635" s="41"/>
      <c r="G635" s="41"/>
    </row>
    <row r="636" customFormat="false" ht="14.65" hidden="false" customHeight="false" outlineLevel="0" collapsed="false">
      <c r="C636" s="41"/>
      <c r="D636" s="41"/>
      <c r="E636" s="41"/>
      <c r="F636" s="41"/>
      <c r="G636" s="41"/>
    </row>
    <row r="637" customFormat="false" ht="14.65" hidden="false" customHeight="false" outlineLevel="0" collapsed="false">
      <c r="C637" s="41"/>
      <c r="D637" s="41"/>
      <c r="E637" s="41"/>
      <c r="F637" s="41"/>
      <c r="G637" s="41"/>
    </row>
    <row r="638" s="12" customFormat="true" ht="15" hidden="false" customHeight="true" outlineLevel="0" collapsed="false">
      <c r="A638" s="0"/>
      <c r="B638" s="0"/>
      <c r="C638" s="41"/>
      <c r="D638" s="41"/>
      <c r="E638" s="41"/>
      <c r="F638" s="41"/>
      <c r="G638" s="41"/>
      <c r="H638" s="0"/>
      <c r="I638" s="0"/>
      <c r="J638" s="0"/>
      <c r="K638" s="0"/>
      <c r="L638" s="0"/>
      <c r="M638" s="0"/>
    </row>
    <row r="639" s="12" customFormat="true" ht="14.65" hidden="false" customHeight="false" outlineLevel="0" collapsed="false">
      <c r="A639" s="0"/>
      <c r="B639" s="0"/>
      <c r="C639" s="41"/>
      <c r="D639" s="41"/>
      <c r="E639" s="41"/>
      <c r="F639" s="41"/>
      <c r="G639" s="41"/>
      <c r="H639" s="0"/>
      <c r="I639" s="0"/>
      <c r="J639" s="0"/>
      <c r="K639" s="0"/>
      <c r="L639" s="161"/>
      <c r="M639" s="161"/>
    </row>
    <row r="640" s="12" customFormat="true" ht="12.95" hidden="false" customHeight="true" outlineLevel="0" collapsed="false">
      <c r="A640" s="0"/>
      <c r="B640" s="0"/>
      <c r="C640" s="41"/>
      <c r="D640" s="41"/>
      <c r="E640" s="41"/>
      <c r="F640" s="41"/>
      <c r="G640" s="41"/>
      <c r="H640" s="0"/>
      <c r="I640" s="0"/>
      <c r="J640" s="0"/>
      <c r="K640" s="0"/>
      <c r="L640" s="267"/>
      <c r="M640" s="267"/>
      <c r="N640" s="115"/>
      <c r="O640" s="115"/>
      <c r="P640" s="115"/>
      <c r="Q640" s="115"/>
      <c r="R640" s="115"/>
      <c r="S640" s="115"/>
      <c r="T640" s="115"/>
      <c r="U640" s="115"/>
      <c r="V640" s="115"/>
      <c r="W640" s="115"/>
      <c r="X640" s="115"/>
      <c r="Y640" s="115"/>
      <c r="Z640" s="115"/>
      <c r="AA640" s="115"/>
      <c r="AB640" s="115"/>
      <c r="AC640" s="115"/>
      <c r="AD640" s="115"/>
      <c r="AE640" s="115"/>
    </row>
    <row r="641" s="12" customFormat="true" ht="15.8" hidden="false" customHeight="false" outlineLevel="0" collapsed="false">
      <c r="A641" s="0"/>
      <c r="B641" s="0"/>
      <c r="C641" s="41"/>
      <c r="D641" s="41"/>
      <c r="E641" s="41"/>
      <c r="F641" s="41"/>
      <c r="G641" s="41"/>
      <c r="H641" s="0"/>
      <c r="I641" s="0"/>
      <c r="J641" s="0"/>
      <c r="K641" s="0"/>
      <c r="L641" s="253"/>
      <c r="M641" s="267" t="n">
        <f aca="false">3697-2972</f>
        <v>725</v>
      </c>
      <c r="N641" s="115"/>
      <c r="O641" s="115"/>
      <c r="P641" s="115"/>
      <c r="Q641" s="115"/>
      <c r="R641" s="115"/>
      <c r="S641" s="115"/>
      <c r="T641" s="115"/>
      <c r="U641" s="115"/>
      <c r="V641" s="115"/>
      <c r="W641" s="115"/>
      <c r="X641" s="115"/>
      <c r="Y641" s="115"/>
      <c r="Z641" s="115"/>
      <c r="AA641" s="115"/>
      <c r="AB641" s="115"/>
      <c r="AC641" s="115"/>
      <c r="AD641" s="115"/>
      <c r="AE641" s="115"/>
    </row>
    <row r="642" s="12" customFormat="true" ht="17" hidden="false" customHeight="false" outlineLevel="0" collapsed="false">
      <c r="A642" s="0"/>
      <c r="B642" s="0"/>
      <c r="C642" s="41"/>
      <c r="D642" s="41"/>
      <c r="E642" s="41"/>
      <c r="F642" s="41"/>
      <c r="G642" s="41"/>
      <c r="H642" s="0"/>
      <c r="I642" s="0"/>
      <c r="J642" s="0"/>
      <c r="K642" s="0"/>
      <c r="L642" s="0"/>
      <c r="M642" s="161"/>
    </row>
    <row r="643" s="12" customFormat="true" ht="14.65" hidden="false" customHeight="false" outlineLevel="0" collapsed="false">
      <c r="A643" s="0"/>
      <c r="B643" s="0"/>
      <c r="C643" s="41"/>
      <c r="D643" s="41"/>
      <c r="E643" s="41"/>
      <c r="F643" s="41"/>
      <c r="G643" s="41"/>
      <c r="H643" s="0"/>
      <c r="I643" s="0"/>
      <c r="J643" s="0"/>
      <c r="K643" s="0"/>
      <c r="L643" s="242"/>
      <c r="M643" s="161"/>
    </row>
    <row r="644" s="12" customFormat="true" ht="14.65" hidden="false" customHeight="false" outlineLevel="0" collapsed="false">
      <c r="A644" s="0"/>
      <c r="B644" s="0"/>
      <c r="C644" s="41"/>
      <c r="D644" s="41"/>
      <c r="E644" s="41"/>
      <c r="F644" s="41"/>
      <c r="G644" s="41"/>
      <c r="H644" s="0"/>
      <c r="I644" s="0"/>
      <c r="J644" s="0"/>
      <c r="K644" s="0"/>
      <c r="L644" s="242"/>
      <c r="M644" s="161"/>
    </row>
    <row r="645" s="12" customFormat="true" ht="14.65" hidden="false" customHeight="false" outlineLevel="0" collapsed="false">
      <c r="A645" s="0"/>
      <c r="B645" s="0"/>
      <c r="C645" s="41"/>
      <c r="D645" s="41"/>
      <c r="E645" s="41"/>
      <c r="F645" s="41"/>
      <c r="G645" s="41"/>
      <c r="H645" s="0"/>
      <c r="I645" s="0"/>
      <c r="J645" s="0"/>
      <c r="K645" s="0"/>
      <c r="L645" s="161"/>
      <c r="M645" s="161"/>
    </row>
    <row r="646" s="12" customFormat="true" ht="14.65" hidden="false" customHeight="false" outlineLevel="0" collapsed="false">
      <c r="A646" s="0"/>
      <c r="B646" s="0"/>
      <c r="C646" s="41"/>
      <c r="D646" s="41"/>
      <c r="E646" s="41"/>
      <c r="F646" s="41"/>
      <c r="G646" s="41"/>
      <c r="H646" s="0"/>
      <c r="I646" s="0"/>
      <c r="J646" s="0"/>
      <c r="K646" s="0"/>
      <c r="L646" s="161"/>
      <c r="M646" s="161"/>
    </row>
    <row r="647" s="12" customFormat="true" ht="14.65" hidden="false" customHeight="false" outlineLevel="0" collapsed="false">
      <c r="A647" s="0"/>
      <c r="B647" s="0"/>
      <c r="C647" s="41"/>
      <c r="D647" s="41"/>
      <c r="E647" s="41"/>
      <c r="F647" s="41"/>
      <c r="G647" s="41"/>
      <c r="H647" s="0"/>
      <c r="I647" s="0"/>
      <c r="J647" s="0"/>
      <c r="K647" s="0"/>
      <c r="L647" s="161"/>
      <c r="M647" s="161"/>
    </row>
    <row r="648" s="12" customFormat="true" ht="14.65" hidden="false" customHeight="false" outlineLevel="0" collapsed="false">
      <c r="A648" s="0"/>
      <c r="B648" s="0"/>
      <c r="C648" s="41"/>
      <c r="D648" s="41"/>
      <c r="E648" s="41"/>
      <c r="F648" s="41"/>
      <c r="G648" s="41"/>
      <c r="H648" s="0"/>
      <c r="I648" s="0"/>
      <c r="J648" s="0"/>
      <c r="K648" s="0"/>
      <c r="L648" s="161"/>
      <c r="M648" s="161"/>
    </row>
    <row r="649" s="12" customFormat="true" ht="14.65" hidden="false" customHeight="false" outlineLevel="0" collapsed="false">
      <c r="A649" s="0"/>
      <c r="B649" s="0"/>
      <c r="C649" s="41"/>
      <c r="D649" s="41"/>
      <c r="E649" s="41"/>
      <c r="F649" s="41"/>
      <c r="G649" s="41"/>
      <c r="H649" s="0"/>
      <c r="I649" s="0"/>
      <c r="J649" s="0"/>
      <c r="K649" s="0"/>
      <c r="L649" s="161"/>
      <c r="M649" s="268"/>
    </row>
    <row r="650" s="12" customFormat="true" ht="14.65" hidden="false" customHeight="false" outlineLevel="0" collapsed="false">
      <c r="A650" s="0"/>
      <c r="B650" s="0"/>
      <c r="C650" s="41"/>
      <c r="D650" s="41"/>
      <c r="E650" s="41"/>
      <c r="F650" s="41"/>
      <c r="G650" s="41"/>
      <c r="H650" s="0"/>
      <c r="I650" s="0"/>
      <c r="J650" s="0"/>
      <c r="K650" s="0"/>
      <c r="L650" s="161"/>
      <c r="M650" s="268"/>
    </row>
    <row r="651" s="12" customFormat="true" ht="12.75" hidden="false" customHeight="true" outlineLevel="0" collapsed="false">
      <c r="A651" s="0"/>
      <c r="B651" s="0"/>
      <c r="C651" s="41"/>
      <c r="D651" s="41"/>
      <c r="E651" s="41"/>
      <c r="F651" s="41"/>
      <c r="G651" s="41"/>
      <c r="H651" s="0"/>
      <c r="I651" s="0"/>
      <c r="J651" s="0"/>
      <c r="K651" s="0"/>
      <c r="L651" s="161"/>
      <c r="M651" s="268"/>
    </row>
    <row r="652" s="12" customFormat="true" ht="14.65" hidden="false" customHeight="false" outlineLevel="0" collapsed="false">
      <c r="A652" s="0"/>
      <c r="B652" s="0"/>
      <c r="C652" s="41"/>
      <c r="D652" s="41"/>
      <c r="E652" s="41"/>
      <c r="F652" s="41"/>
      <c r="G652" s="41"/>
      <c r="H652" s="0"/>
      <c r="I652" s="0"/>
      <c r="J652" s="0"/>
      <c r="K652" s="0"/>
      <c r="L652" s="161"/>
      <c r="M652" s="268"/>
    </row>
    <row r="653" s="12" customFormat="true" ht="14.65" hidden="false" customHeight="false" outlineLevel="0" collapsed="false">
      <c r="A653" s="0"/>
      <c r="B653" s="0"/>
      <c r="C653" s="41"/>
      <c r="D653" s="41"/>
      <c r="E653" s="41"/>
      <c r="F653" s="41"/>
      <c r="G653" s="41"/>
      <c r="H653" s="0"/>
      <c r="I653" s="0"/>
      <c r="J653" s="0"/>
      <c r="K653" s="0"/>
      <c r="L653" s="161"/>
      <c r="M653" s="268"/>
    </row>
    <row r="654" s="12" customFormat="true" ht="14.65" hidden="false" customHeight="false" outlineLevel="0" collapsed="false">
      <c r="A654" s="0"/>
      <c r="B654" s="0"/>
      <c r="C654" s="41"/>
      <c r="D654" s="41"/>
      <c r="E654" s="41"/>
      <c r="F654" s="41"/>
      <c r="G654" s="41"/>
      <c r="H654" s="0"/>
      <c r="I654" s="0"/>
      <c r="J654" s="0"/>
      <c r="K654" s="0"/>
      <c r="L654" s="161"/>
      <c r="M654" s="268"/>
    </row>
    <row r="655" s="12" customFormat="true" ht="14.65" hidden="false" customHeight="false" outlineLevel="0" collapsed="false">
      <c r="A655" s="0"/>
      <c r="B655" s="0"/>
      <c r="C655" s="41"/>
      <c r="D655" s="41"/>
      <c r="E655" s="41"/>
      <c r="F655" s="41"/>
      <c r="G655" s="41"/>
      <c r="H655" s="0"/>
      <c r="I655" s="0"/>
      <c r="J655" s="0"/>
      <c r="K655" s="0"/>
      <c r="L655" s="161"/>
      <c r="M655" s="268"/>
    </row>
    <row r="656" s="12" customFormat="true" ht="14.65" hidden="false" customHeight="false" outlineLevel="0" collapsed="false">
      <c r="A656" s="0"/>
      <c r="B656" s="0"/>
      <c r="C656" s="41"/>
      <c r="D656" s="41"/>
      <c r="E656" s="41"/>
      <c r="F656" s="41"/>
      <c r="G656" s="41"/>
      <c r="H656" s="0"/>
      <c r="I656" s="0"/>
      <c r="J656" s="0"/>
      <c r="K656" s="0"/>
      <c r="L656" s="161"/>
      <c r="M656" s="268"/>
    </row>
    <row r="657" s="12" customFormat="true" ht="14.65" hidden="false" customHeight="false" outlineLevel="0" collapsed="false">
      <c r="A657" s="0"/>
      <c r="B657" s="0"/>
      <c r="C657" s="41"/>
      <c r="D657" s="41"/>
      <c r="E657" s="41"/>
      <c r="F657" s="41"/>
      <c r="G657" s="41"/>
      <c r="H657" s="0"/>
      <c r="I657" s="0"/>
      <c r="J657" s="0"/>
      <c r="K657" s="0"/>
      <c r="L657" s="161"/>
      <c r="M657" s="268"/>
    </row>
    <row r="658" s="12" customFormat="true" ht="14.65" hidden="false" customHeight="false" outlineLevel="0" collapsed="false">
      <c r="A658" s="0"/>
      <c r="B658" s="0"/>
      <c r="C658" s="41"/>
      <c r="D658" s="41"/>
      <c r="E658" s="41"/>
      <c r="F658" s="41"/>
      <c r="G658" s="41"/>
      <c r="H658" s="0"/>
      <c r="I658" s="0"/>
      <c r="J658" s="0"/>
      <c r="K658" s="0"/>
      <c r="L658" s="161"/>
      <c r="M658" s="269"/>
    </row>
    <row r="659" s="12" customFormat="true" ht="12.75" hidden="false" customHeight="true" outlineLevel="0" collapsed="false">
      <c r="A659" s="0"/>
      <c r="B659" s="0"/>
      <c r="C659" s="41"/>
      <c r="D659" s="41"/>
      <c r="E659" s="41"/>
      <c r="F659" s="41"/>
      <c r="G659" s="41"/>
      <c r="H659" s="0"/>
      <c r="I659" s="0"/>
      <c r="J659" s="0"/>
      <c r="K659" s="0"/>
      <c r="L659" s="161"/>
      <c r="M659" s="41"/>
    </row>
    <row r="660" s="12" customFormat="true" ht="14.65" hidden="false" customHeight="false" outlineLevel="0" collapsed="false">
      <c r="A660" s="0"/>
      <c r="B660" s="0"/>
      <c r="C660" s="41"/>
      <c r="D660" s="41"/>
      <c r="E660" s="41"/>
      <c r="F660" s="41"/>
      <c r="G660" s="41"/>
      <c r="H660" s="0"/>
      <c r="I660" s="0"/>
      <c r="J660" s="0"/>
      <c r="K660" s="0"/>
    </row>
    <row r="661" s="12" customFormat="true" ht="14.65" hidden="false" customHeight="false" outlineLevel="0" collapsed="false">
      <c r="A661" s="0"/>
      <c r="B661" s="0"/>
      <c r="C661" s="41"/>
      <c r="D661" s="41"/>
      <c r="E661" s="41"/>
      <c r="F661" s="41"/>
      <c r="G661" s="41"/>
      <c r="H661" s="0"/>
      <c r="I661" s="0"/>
      <c r="J661" s="0"/>
      <c r="K661" s="0"/>
    </row>
    <row r="662" s="12" customFormat="true" ht="14.65" hidden="false" customHeight="false" outlineLevel="0" collapsed="false">
      <c r="A662" s="0"/>
      <c r="B662" s="0"/>
      <c r="C662" s="41"/>
      <c r="D662" s="41"/>
      <c r="E662" s="41"/>
      <c r="F662" s="41"/>
      <c r="G662" s="41"/>
      <c r="H662" s="0"/>
      <c r="I662" s="0"/>
      <c r="J662" s="0"/>
      <c r="K662" s="0"/>
    </row>
    <row r="663" s="12" customFormat="true" ht="14.65" hidden="false" customHeight="false" outlineLevel="0" collapsed="false">
      <c r="A663" s="0"/>
      <c r="B663" s="0"/>
      <c r="C663" s="41"/>
      <c r="D663" s="41"/>
      <c r="E663" s="41"/>
      <c r="F663" s="41"/>
      <c r="G663" s="41"/>
      <c r="H663" s="0"/>
      <c r="I663" s="0"/>
      <c r="J663" s="0"/>
      <c r="K663" s="0"/>
    </row>
    <row r="664" s="12" customFormat="true" ht="14.65" hidden="false" customHeight="false" outlineLevel="0" collapsed="false">
      <c r="A664" s="0"/>
      <c r="B664" s="0"/>
      <c r="C664" s="41"/>
      <c r="D664" s="41"/>
      <c r="E664" s="41"/>
      <c r="F664" s="41"/>
      <c r="G664" s="41"/>
      <c r="H664" s="0"/>
      <c r="I664" s="0"/>
      <c r="J664" s="0"/>
      <c r="K664" s="0"/>
    </row>
    <row r="665" s="12" customFormat="true" ht="14.65" hidden="false" customHeight="false" outlineLevel="0" collapsed="false">
      <c r="A665" s="0"/>
      <c r="B665" s="0"/>
      <c r="C665" s="41"/>
      <c r="D665" s="41"/>
      <c r="E665" s="41"/>
      <c r="F665" s="41"/>
      <c r="G665" s="41"/>
      <c r="H665" s="0"/>
      <c r="I665" s="0"/>
      <c r="J665" s="0"/>
      <c r="K665" s="0"/>
    </row>
    <row r="666" s="12" customFormat="true" ht="17" hidden="false" customHeight="false" outlineLevel="0" collapsed="false">
      <c r="A666" s="0"/>
      <c r="B666" s="0"/>
      <c r="C666" s="41"/>
      <c r="D666" s="41"/>
      <c r="E666" s="41"/>
      <c r="F666" s="41"/>
      <c r="G666" s="41"/>
      <c r="H666" s="0"/>
      <c r="I666" s="0"/>
      <c r="J666" s="0"/>
      <c r="K666" s="0"/>
    </row>
    <row r="667" s="12" customFormat="true" ht="14.65" hidden="false" customHeight="false" outlineLevel="0" collapsed="false">
      <c r="A667" s="0"/>
      <c r="B667" s="0"/>
      <c r="C667" s="41"/>
      <c r="D667" s="41"/>
      <c r="E667" s="41"/>
      <c r="F667" s="41"/>
      <c r="G667" s="41"/>
      <c r="H667" s="0"/>
      <c r="I667" s="0"/>
      <c r="J667" s="0"/>
      <c r="K667" s="0"/>
    </row>
    <row r="668" s="12" customFormat="true" ht="13.5" hidden="false" customHeight="true" outlineLevel="0" collapsed="false">
      <c r="A668" s="0"/>
      <c r="B668" s="0"/>
      <c r="C668" s="41"/>
      <c r="D668" s="41"/>
      <c r="E668" s="41"/>
      <c r="F668" s="41"/>
      <c r="G668" s="41"/>
      <c r="H668" s="0"/>
      <c r="I668" s="0"/>
      <c r="J668" s="0"/>
      <c r="K668" s="0"/>
    </row>
    <row r="669" s="12" customFormat="true" ht="12.75" hidden="false" customHeight="true" outlineLevel="0" collapsed="false">
      <c r="A669" s="0"/>
      <c r="B669" s="0"/>
      <c r="C669" s="41"/>
      <c r="D669" s="41"/>
      <c r="E669" s="41"/>
      <c r="F669" s="41"/>
      <c r="G669" s="41"/>
      <c r="H669" s="0"/>
      <c r="I669" s="0"/>
      <c r="J669" s="0"/>
      <c r="K669" s="0"/>
    </row>
    <row r="670" s="12" customFormat="true" ht="12.75" hidden="false" customHeight="true" outlineLevel="0" collapsed="false">
      <c r="A670" s="0"/>
      <c r="B670" s="0"/>
      <c r="C670" s="41"/>
      <c r="D670" s="41"/>
      <c r="E670" s="41"/>
      <c r="F670" s="41"/>
      <c r="G670" s="41"/>
      <c r="H670" s="0"/>
      <c r="I670" s="0"/>
      <c r="J670" s="0"/>
      <c r="K670" s="0"/>
    </row>
    <row r="671" s="12" customFormat="true" ht="12.75" hidden="false" customHeight="true" outlineLevel="0" collapsed="false">
      <c r="A671" s="0"/>
      <c r="B671" s="0"/>
      <c r="C671" s="41"/>
      <c r="D671" s="41"/>
      <c r="E671" s="41"/>
      <c r="F671" s="41"/>
      <c r="G671" s="41"/>
      <c r="H671" s="0"/>
      <c r="I671" s="0"/>
      <c r="J671" s="0"/>
      <c r="K671" s="0"/>
    </row>
    <row r="672" s="12" customFormat="true" ht="12.75" hidden="false" customHeight="true" outlineLevel="0" collapsed="false">
      <c r="A672" s="0"/>
      <c r="B672" s="0"/>
      <c r="C672" s="41"/>
      <c r="D672" s="41"/>
      <c r="E672" s="41"/>
      <c r="F672" s="41"/>
      <c r="G672" s="41"/>
      <c r="H672" s="0"/>
      <c r="I672" s="0"/>
      <c r="J672" s="0"/>
      <c r="K672" s="0"/>
    </row>
    <row r="673" s="12" customFormat="true" ht="12.75" hidden="false" customHeight="true" outlineLevel="0" collapsed="false">
      <c r="A673" s="0"/>
      <c r="B673" s="0"/>
      <c r="C673" s="41"/>
      <c r="D673" s="41"/>
      <c r="E673" s="41"/>
      <c r="F673" s="41"/>
      <c r="G673" s="41"/>
      <c r="H673" s="0"/>
      <c r="I673" s="0"/>
      <c r="J673" s="0"/>
      <c r="K673" s="0"/>
    </row>
    <row r="674" s="12" customFormat="true" ht="12.75" hidden="false" customHeight="true" outlineLevel="0" collapsed="false">
      <c r="A674" s="0"/>
      <c r="B674" s="0"/>
      <c r="C674" s="41"/>
      <c r="D674" s="41"/>
      <c r="E674" s="41"/>
      <c r="F674" s="41"/>
      <c r="G674" s="41"/>
      <c r="H674" s="0"/>
      <c r="I674" s="0"/>
      <c r="J674" s="0"/>
      <c r="K674" s="0"/>
    </row>
    <row r="675" s="12" customFormat="true" ht="14.65" hidden="false" customHeight="false" outlineLevel="0" collapsed="false">
      <c r="A675" s="0"/>
      <c r="B675" s="0"/>
      <c r="C675" s="41"/>
      <c r="D675" s="41"/>
      <c r="E675" s="41"/>
      <c r="F675" s="41"/>
      <c r="G675" s="41"/>
      <c r="H675" s="0"/>
      <c r="I675" s="0"/>
      <c r="J675" s="0"/>
      <c r="K675" s="0"/>
    </row>
    <row r="676" s="12" customFormat="true" ht="14.65" hidden="false" customHeight="false" outlineLevel="0" collapsed="false">
      <c r="A676" s="0"/>
      <c r="B676" s="0"/>
      <c r="C676" s="41"/>
      <c r="D676" s="41"/>
      <c r="E676" s="41"/>
      <c r="F676" s="41"/>
      <c r="G676" s="41"/>
      <c r="H676" s="0"/>
      <c r="I676" s="0"/>
      <c r="J676" s="0"/>
      <c r="K676" s="0"/>
    </row>
    <row r="677" s="12" customFormat="true" ht="14.65" hidden="false" customHeight="false" outlineLevel="0" collapsed="false">
      <c r="A677" s="0"/>
      <c r="B677" s="0"/>
      <c r="C677" s="41"/>
      <c r="D677" s="41"/>
      <c r="E677" s="41"/>
      <c r="F677" s="41"/>
      <c r="G677" s="41"/>
      <c r="H677" s="0"/>
      <c r="I677" s="0"/>
      <c r="J677" s="0"/>
      <c r="K677" s="0"/>
    </row>
    <row r="678" s="12" customFormat="true" ht="14.65" hidden="false" customHeight="false" outlineLevel="0" collapsed="false">
      <c r="A678" s="0"/>
      <c r="B678" s="0"/>
      <c r="C678" s="41"/>
      <c r="D678" s="41"/>
      <c r="E678" s="41"/>
      <c r="F678" s="41"/>
      <c r="G678" s="41"/>
      <c r="H678" s="0"/>
      <c r="I678" s="0"/>
      <c r="J678" s="0"/>
      <c r="K678" s="0"/>
    </row>
    <row r="679" s="12" customFormat="true" ht="12.6" hidden="false" customHeight="true" outlineLevel="0" collapsed="false">
      <c r="A679" s="0"/>
      <c r="B679" s="0"/>
      <c r="C679" s="41"/>
      <c r="D679" s="41"/>
      <c r="E679" s="41"/>
      <c r="F679" s="41"/>
      <c r="G679" s="41"/>
      <c r="H679" s="0"/>
      <c r="I679" s="0"/>
      <c r="J679" s="0"/>
      <c r="K679" s="0"/>
    </row>
    <row r="680" s="12" customFormat="true" ht="12.6" hidden="false" customHeight="true" outlineLevel="0" collapsed="false">
      <c r="A680" s="0"/>
      <c r="B680" s="0"/>
      <c r="C680" s="41"/>
      <c r="D680" s="41"/>
      <c r="E680" s="41"/>
      <c r="F680" s="41"/>
      <c r="G680" s="41"/>
      <c r="H680" s="0"/>
      <c r="I680" s="0"/>
      <c r="J680" s="0"/>
      <c r="K680" s="0"/>
    </row>
    <row r="681" s="12" customFormat="true" ht="12.6" hidden="false" customHeight="true" outlineLevel="0" collapsed="false">
      <c r="A681" s="0"/>
      <c r="B681" s="0"/>
      <c r="C681" s="41"/>
      <c r="D681" s="41"/>
      <c r="E681" s="41"/>
      <c r="F681" s="41"/>
      <c r="G681" s="41"/>
      <c r="H681" s="0"/>
      <c r="I681" s="0"/>
      <c r="J681" s="0"/>
      <c r="K681" s="0"/>
    </row>
    <row r="682" s="12" customFormat="true" ht="12.6" hidden="false" customHeight="true" outlineLevel="0" collapsed="false">
      <c r="A682" s="0"/>
      <c r="B682" s="0"/>
      <c r="C682" s="41"/>
      <c r="D682" s="41"/>
      <c r="E682" s="41"/>
      <c r="F682" s="41"/>
      <c r="G682" s="41"/>
      <c r="H682" s="0"/>
      <c r="I682" s="0"/>
      <c r="J682" s="0"/>
      <c r="K682" s="0"/>
    </row>
    <row r="683" customFormat="false" ht="12.6" hidden="false" customHeight="true" outlineLevel="0" collapsed="false">
      <c r="C683" s="41"/>
      <c r="D683" s="41"/>
      <c r="E683" s="41"/>
      <c r="F683" s="41"/>
      <c r="G683" s="41"/>
    </row>
    <row r="684" customFormat="false" ht="12.6" hidden="false" customHeight="true" outlineLevel="0" collapsed="false">
      <c r="C684" s="41"/>
      <c r="D684" s="41"/>
      <c r="E684" s="41"/>
      <c r="F684" s="41"/>
      <c r="G684" s="41"/>
    </row>
    <row r="685" customFormat="false" ht="12.6" hidden="false" customHeight="true" outlineLevel="0" collapsed="false">
      <c r="C685" s="41"/>
      <c r="D685" s="41"/>
      <c r="E685" s="41"/>
      <c r="F685" s="41"/>
      <c r="G685" s="41"/>
    </row>
    <row r="686" customFormat="false" ht="12.6" hidden="false" customHeight="true" outlineLevel="0" collapsed="false">
      <c r="C686" s="41"/>
      <c r="D686" s="41"/>
      <c r="E686" s="41"/>
      <c r="F686" s="41"/>
      <c r="G686" s="41"/>
    </row>
    <row r="687" customFormat="false" ht="12.6" hidden="false" customHeight="true" outlineLevel="0" collapsed="false">
      <c r="C687" s="41"/>
      <c r="D687" s="41"/>
      <c r="E687" s="41"/>
      <c r="F687" s="41"/>
      <c r="G687" s="41"/>
    </row>
    <row r="688" customFormat="false" ht="12.6" hidden="false" customHeight="true" outlineLevel="0" collapsed="false">
      <c r="C688" s="41"/>
      <c r="D688" s="41"/>
      <c r="E688" s="41"/>
      <c r="F688" s="41"/>
      <c r="G688" s="41"/>
    </row>
    <row r="689" customFormat="false" ht="12.6" hidden="false" customHeight="true" outlineLevel="0" collapsed="false">
      <c r="C689" s="41"/>
      <c r="D689" s="41"/>
      <c r="E689" s="41"/>
      <c r="F689" s="41"/>
      <c r="G689" s="41"/>
    </row>
    <row r="690" customFormat="false" ht="14.65" hidden="false" customHeight="false" outlineLevel="0" collapsed="false">
      <c r="C690" s="41"/>
      <c r="D690" s="41"/>
      <c r="E690" s="41"/>
      <c r="F690" s="41"/>
      <c r="G690" s="41"/>
    </row>
    <row r="691" customFormat="false" ht="17" hidden="false" customHeight="false" outlineLevel="0" collapsed="false">
      <c r="C691" s="41"/>
      <c r="D691" s="41"/>
      <c r="E691" s="41"/>
      <c r="F691" s="41"/>
      <c r="G691" s="41"/>
    </row>
    <row r="692" customFormat="false" ht="14.65" hidden="false" customHeight="false" outlineLevel="0" collapsed="false">
      <c r="C692" s="41"/>
      <c r="D692" s="41"/>
      <c r="E692" s="41"/>
      <c r="F692" s="41"/>
      <c r="G692" s="41"/>
    </row>
    <row r="693" customFormat="false" ht="14.65" hidden="false" customHeight="false" outlineLevel="0" collapsed="false">
      <c r="C693" s="41"/>
      <c r="D693" s="41"/>
      <c r="E693" s="41"/>
      <c r="F693" s="41"/>
      <c r="G693" s="41"/>
    </row>
    <row r="694" customFormat="false" ht="14.65" hidden="false" customHeight="false" outlineLevel="0" collapsed="false">
      <c r="C694" s="41"/>
      <c r="D694" s="41"/>
      <c r="E694" s="41"/>
      <c r="F694" s="41"/>
      <c r="G694" s="41"/>
    </row>
    <row r="695" customFormat="false" ht="14.65" hidden="false" customHeight="false" outlineLevel="0" collapsed="false">
      <c r="C695" s="41"/>
      <c r="D695" s="41"/>
      <c r="E695" s="41"/>
      <c r="F695" s="41"/>
      <c r="G695" s="41"/>
    </row>
    <row r="696" customFormat="false" ht="14.65" hidden="false" customHeight="false" outlineLevel="0" collapsed="false">
      <c r="C696" s="41"/>
      <c r="D696" s="41"/>
      <c r="E696" s="41"/>
      <c r="F696" s="41"/>
      <c r="G696" s="41"/>
    </row>
    <row r="697" customFormat="false" ht="14.65" hidden="false" customHeight="false" outlineLevel="0" collapsed="false">
      <c r="C697" s="41"/>
      <c r="D697" s="41"/>
      <c r="E697" s="41"/>
      <c r="F697" s="41"/>
      <c r="G697" s="41"/>
    </row>
    <row r="698" customFormat="false" ht="14.65" hidden="false" customHeight="false" outlineLevel="0" collapsed="false">
      <c r="C698" s="41"/>
      <c r="D698" s="41"/>
      <c r="E698" s="41"/>
      <c r="F698" s="41"/>
      <c r="G698" s="41"/>
    </row>
    <row r="699" customFormat="false" ht="14.65" hidden="false" customHeight="false" outlineLevel="0" collapsed="false">
      <c r="C699" s="41"/>
      <c r="D699" s="41"/>
      <c r="E699" s="41"/>
      <c r="F699" s="41"/>
      <c r="G699" s="41"/>
    </row>
    <row r="700" customFormat="false" ht="14.65" hidden="false" customHeight="false" outlineLevel="0" collapsed="false">
      <c r="C700" s="41"/>
      <c r="D700" s="41"/>
      <c r="E700" s="41"/>
      <c r="F700" s="41"/>
      <c r="G700" s="41"/>
    </row>
    <row r="701" customFormat="false" ht="14.65" hidden="false" customHeight="false" outlineLevel="0" collapsed="false">
      <c r="C701" s="41"/>
      <c r="D701" s="41"/>
      <c r="E701" s="41"/>
      <c r="F701" s="41"/>
      <c r="G701" s="41"/>
    </row>
    <row r="702" customFormat="false" ht="14.65" hidden="false" customHeight="false" outlineLevel="0" collapsed="false">
      <c r="C702" s="41"/>
      <c r="D702" s="41"/>
      <c r="E702" s="41"/>
      <c r="F702" s="41"/>
      <c r="G702" s="41"/>
    </row>
    <row r="703" customFormat="false" ht="14.65" hidden="false" customHeight="false" outlineLevel="0" collapsed="false">
      <c r="C703" s="41"/>
      <c r="D703" s="41"/>
      <c r="E703" s="41"/>
      <c r="F703" s="41"/>
      <c r="G703" s="41"/>
    </row>
    <row r="704" customFormat="false" ht="14.65" hidden="false" customHeight="false" outlineLevel="0" collapsed="false">
      <c r="C704" s="41"/>
      <c r="D704" s="41"/>
      <c r="E704" s="41"/>
      <c r="F704" s="41"/>
      <c r="G704" s="41"/>
    </row>
    <row r="705" customFormat="false" ht="14.65" hidden="false" customHeight="false" outlineLevel="0" collapsed="false">
      <c r="C705" s="41"/>
      <c r="D705" s="41"/>
      <c r="E705" s="41"/>
      <c r="F705" s="41"/>
      <c r="G705" s="41"/>
    </row>
    <row r="706" customFormat="false" ht="14.65" hidden="false" customHeight="false" outlineLevel="0" collapsed="false">
      <c r="C706" s="41"/>
      <c r="D706" s="41"/>
      <c r="E706" s="41"/>
      <c r="F706" s="41"/>
      <c r="G706" s="41"/>
    </row>
    <row r="707" customFormat="false" ht="14.65" hidden="false" customHeight="false" outlineLevel="0" collapsed="false">
      <c r="C707" s="41"/>
      <c r="D707" s="41"/>
      <c r="E707" s="41"/>
      <c r="F707" s="41"/>
      <c r="G707" s="41"/>
    </row>
    <row r="708" customFormat="false" ht="14.65" hidden="false" customHeight="false" outlineLevel="0" collapsed="false">
      <c r="C708" s="41"/>
      <c r="D708" s="41"/>
      <c r="E708" s="41"/>
      <c r="F708" s="41"/>
      <c r="G708" s="41"/>
    </row>
    <row r="709" customFormat="false" ht="14.65" hidden="false" customHeight="false" outlineLevel="0" collapsed="false">
      <c r="C709" s="41"/>
      <c r="D709" s="41"/>
      <c r="E709" s="41"/>
      <c r="F709" s="41"/>
      <c r="G709" s="41"/>
    </row>
    <row r="710" customFormat="false" ht="14.65" hidden="false" customHeight="false" outlineLevel="0" collapsed="false">
      <c r="C710" s="41"/>
      <c r="D710" s="41"/>
      <c r="E710" s="41"/>
      <c r="F710" s="41"/>
      <c r="G710" s="41"/>
    </row>
    <row r="711" customFormat="false" ht="14.65" hidden="false" customHeight="false" outlineLevel="0" collapsed="false">
      <c r="C711" s="41"/>
      <c r="D711" s="41"/>
      <c r="E711" s="41"/>
      <c r="F711" s="41"/>
      <c r="G711" s="41"/>
    </row>
    <row r="712" customFormat="false" ht="14.65" hidden="false" customHeight="false" outlineLevel="0" collapsed="false">
      <c r="C712" s="41"/>
      <c r="D712" s="41"/>
      <c r="E712" s="41"/>
      <c r="F712" s="41"/>
      <c r="G712" s="41"/>
    </row>
    <row r="713" customFormat="false" ht="14.65" hidden="false" customHeight="false" outlineLevel="0" collapsed="false">
      <c r="C713" s="41"/>
      <c r="D713" s="41"/>
      <c r="E713" s="41"/>
      <c r="F713" s="41"/>
      <c r="G713" s="41"/>
    </row>
    <row r="714" customFormat="false" ht="14.65" hidden="false" customHeight="false" outlineLevel="0" collapsed="false">
      <c r="C714" s="41"/>
      <c r="D714" s="41"/>
      <c r="E714" s="41"/>
      <c r="F714" s="41"/>
      <c r="G714" s="41"/>
    </row>
    <row r="715" customFormat="false" ht="14.65" hidden="false" customHeight="false" outlineLevel="0" collapsed="false">
      <c r="C715" s="41"/>
      <c r="D715" s="41"/>
      <c r="E715" s="41"/>
      <c r="F715" s="41"/>
      <c r="G715" s="41"/>
    </row>
    <row r="716" customFormat="false" ht="17" hidden="false" customHeight="false" outlineLevel="0" collapsed="false">
      <c r="C716" s="41"/>
      <c r="D716" s="41"/>
      <c r="E716" s="41"/>
      <c r="F716" s="41"/>
      <c r="G716" s="41"/>
    </row>
    <row r="717" customFormat="false" ht="14.65" hidden="false" customHeight="false" outlineLevel="0" collapsed="false">
      <c r="C717" s="41"/>
      <c r="D717" s="41"/>
      <c r="E717" s="41"/>
      <c r="F717" s="41"/>
      <c r="G717" s="41"/>
    </row>
    <row r="718" customFormat="false" ht="14.65" hidden="false" customHeight="false" outlineLevel="0" collapsed="false">
      <c r="C718" s="41"/>
      <c r="D718" s="41"/>
      <c r="E718" s="41"/>
      <c r="F718" s="41"/>
      <c r="G718" s="41"/>
    </row>
    <row r="719" customFormat="false" ht="14.65" hidden="false" customHeight="false" outlineLevel="0" collapsed="false">
      <c r="C719" s="41"/>
      <c r="D719" s="41"/>
      <c r="E719" s="41"/>
      <c r="F719" s="41"/>
      <c r="G719" s="41"/>
    </row>
    <row r="720" customFormat="false" ht="14.65" hidden="false" customHeight="false" outlineLevel="0" collapsed="false">
      <c r="C720" s="41"/>
      <c r="D720" s="41"/>
      <c r="E720" s="41"/>
      <c r="F720" s="41"/>
      <c r="G720" s="41"/>
    </row>
    <row r="721" customFormat="false" ht="14.65" hidden="false" customHeight="false" outlineLevel="0" collapsed="false">
      <c r="C721" s="41"/>
      <c r="D721" s="41"/>
      <c r="E721" s="41"/>
      <c r="F721" s="41"/>
      <c r="G721" s="41"/>
    </row>
    <row r="722" customFormat="false" ht="14.65" hidden="false" customHeight="false" outlineLevel="0" collapsed="false">
      <c r="C722" s="41"/>
      <c r="D722" s="41"/>
      <c r="E722" s="41"/>
      <c r="F722" s="41"/>
      <c r="G722" s="41"/>
    </row>
    <row r="723" customFormat="false" ht="14.65" hidden="false" customHeight="false" outlineLevel="0" collapsed="false">
      <c r="C723" s="41"/>
      <c r="D723" s="41"/>
      <c r="E723" s="41"/>
      <c r="F723" s="41"/>
      <c r="G723" s="41"/>
    </row>
    <row r="724" customFormat="false" ht="14.65" hidden="false" customHeight="false" outlineLevel="0" collapsed="false">
      <c r="C724" s="41"/>
      <c r="D724" s="41"/>
      <c r="E724" s="41"/>
      <c r="F724" s="41"/>
      <c r="G724" s="41"/>
    </row>
    <row r="725" customFormat="false" ht="14.65" hidden="false" customHeight="false" outlineLevel="0" collapsed="false">
      <c r="C725" s="41"/>
      <c r="D725" s="41"/>
      <c r="E725" s="41"/>
      <c r="F725" s="41"/>
      <c r="G725" s="41"/>
    </row>
    <row r="726" customFormat="false" ht="14.65" hidden="false" customHeight="false" outlineLevel="0" collapsed="false">
      <c r="C726" s="41"/>
      <c r="D726" s="41"/>
      <c r="E726" s="41"/>
      <c r="F726" s="41"/>
      <c r="G726" s="41"/>
    </row>
    <row r="727" customFormat="false" ht="14.65" hidden="false" customHeight="false" outlineLevel="0" collapsed="false">
      <c r="C727" s="41"/>
      <c r="D727" s="41"/>
      <c r="E727" s="41"/>
      <c r="F727" s="41"/>
      <c r="G727" s="41"/>
    </row>
    <row r="728" customFormat="false" ht="14.65" hidden="false" customHeight="false" outlineLevel="0" collapsed="false">
      <c r="C728" s="41"/>
      <c r="D728" s="41"/>
      <c r="E728" s="41"/>
      <c r="F728" s="41"/>
      <c r="G728" s="41"/>
    </row>
    <row r="729" customFormat="false" ht="14.65" hidden="false" customHeight="false" outlineLevel="0" collapsed="false">
      <c r="C729" s="41"/>
      <c r="D729" s="41"/>
      <c r="E729" s="41"/>
      <c r="F729" s="41"/>
      <c r="G729" s="41"/>
    </row>
    <row r="730" customFormat="false" ht="14.65" hidden="false" customHeight="false" outlineLevel="0" collapsed="false">
      <c r="C730" s="41"/>
      <c r="D730" s="41"/>
      <c r="E730" s="41"/>
      <c r="F730" s="41"/>
      <c r="G730" s="41"/>
    </row>
    <row r="731" customFormat="false" ht="14.65" hidden="false" customHeight="false" outlineLevel="0" collapsed="false">
      <c r="C731" s="41"/>
      <c r="D731" s="41"/>
      <c r="E731" s="41"/>
      <c r="F731" s="41"/>
      <c r="G731" s="41"/>
    </row>
    <row r="732" customFormat="false" ht="14.65" hidden="false" customHeight="false" outlineLevel="0" collapsed="false">
      <c r="C732" s="41"/>
      <c r="D732" s="41"/>
      <c r="E732" s="41"/>
      <c r="F732" s="41"/>
      <c r="G732" s="41"/>
    </row>
    <row r="733" customFormat="false" ht="14.65" hidden="false" customHeight="false" outlineLevel="0" collapsed="false">
      <c r="C733" s="41"/>
      <c r="D733" s="41"/>
      <c r="E733" s="41"/>
      <c r="F733" s="41"/>
      <c r="G733" s="41"/>
    </row>
    <row r="734" customFormat="false" ht="14.65" hidden="false" customHeight="false" outlineLevel="0" collapsed="false">
      <c r="C734" s="41"/>
      <c r="D734" s="41"/>
      <c r="E734" s="41"/>
      <c r="F734" s="41"/>
      <c r="G734" s="41"/>
    </row>
    <row r="735" customFormat="false" ht="14.65" hidden="false" customHeight="false" outlineLevel="0" collapsed="false">
      <c r="C735" s="41"/>
      <c r="D735" s="41"/>
      <c r="E735" s="41"/>
      <c r="F735" s="41"/>
      <c r="G735" s="41"/>
    </row>
    <row r="736" customFormat="false" ht="14.65" hidden="false" customHeight="false" outlineLevel="0" collapsed="false">
      <c r="C736" s="41"/>
      <c r="D736" s="41"/>
      <c r="E736" s="41"/>
      <c r="F736" s="41"/>
      <c r="G736" s="41"/>
    </row>
    <row r="737" customFormat="false" ht="14.65" hidden="false" customHeight="false" outlineLevel="0" collapsed="false">
      <c r="C737" s="41"/>
      <c r="D737" s="41"/>
      <c r="E737" s="41"/>
      <c r="F737" s="41"/>
      <c r="G737" s="41"/>
    </row>
    <row r="738" customFormat="false" ht="14.65" hidden="false" customHeight="false" outlineLevel="0" collapsed="false">
      <c r="C738" s="41"/>
      <c r="D738" s="41"/>
      <c r="E738" s="41"/>
      <c r="F738" s="41"/>
      <c r="G738" s="41"/>
    </row>
    <row r="739" customFormat="false" ht="14.65" hidden="false" customHeight="false" outlineLevel="0" collapsed="false">
      <c r="C739" s="41"/>
      <c r="D739" s="41"/>
      <c r="E739" s="41"/>
      <c r="F739" s="41"/>
      <c r="G739" s="41"/>
    </row>
    <row r="740" customFormat="false" ht="14.65" hidden="false" customHeight="false" outlineLevel="0" collapsed="false">
      <c r="C740" s="41"/>
      <c r="D740" s="41"/>
      <c r="E740" s="41"/>
      <c r="F740" s="41"/>
      <c r="G740" s="41"/>
    </row>
    <row r="741" customFormat="false" ht="14.65" hidden="false" customHeight="false" outlineLevel="0" collapsed="false">
      <c r="C741" s="41"/>
      <c r="D741" s="41"/>
      <c r="E741" s="41"/>
      <c r="F741" s="41"/>
      <c r="G741" s="41"/>
    </row>
    <row r="742" customFormat="false" ht="17" hidden="false" customHeight="false" outlineLevel="0" collapsed="false">
      <c r="C742" s="41"/>
      <c r="D742" s="41"/>
      <c r="E742" s="41"/>
      <c r="F742" s="41"/>
      <c r="G742" s="41"/>
    </row>
    <row r="743" customFormat="false" ht="14.65" hidden="false" customHeight="false" outlineLevel="0" collapsed="false">
      <c r="C743" s="41"/>
      <c r="D743" s="41"/>
      <c r="E743" s="41"/>
      <c r="F743" s="41"/>
      <c r="G743" s="41"/>
    </row>
    <row r="744" customFormat="false" ht="14.65" hidden="false" customHeight="false" outlineLevel="0" collapsed="false">
      <c r="C744" s="41"/>
      <c r="D744" s="41"/>
      <c r="E744" s="41"/>
      <c r="F744" s="41"/>
      <c r="G744" s="41"/>
    </row>
    <row r="745" customFormat="false" ht="14.65" hidden="false" customHeight="false" outlineLevel="0" collapsed="false">
      <c r="C745" s="41"/>
      <c r="D745" s="41"/>
      <c r="E745" s="41"/>
      <c r="F745" s="41"/>
      <c r="G745" s="41"/>
    </row>
    <row r="746" customFormat="false" ht="14.65" hidden="false" customHeight="false" outlineLevel="0" collapsed="false">
      <c r="C746" s="41"/>
      <c r="D746" s="41"/>
      <c r="E746" s="41"/>
      <c r="F746" s="41"/>
      <c r="G746" s="41"/>
    </row>
    <row r="747" customFormat="false" ht="14.65" hidden="false" customHeight="false" outlineLevel="0" collapsed="false">
      <c r="C747" s="41"/>
      <c r="D747" s="41"/>
      <c r="E747" s="41"/>
      <c r="F747" s="41"/>
      <c r="G747" s="41"/>
    </row>
    <row r="748" customFormat="false" ht="14.65" hidden="false" customHeight="false" outlineLevel="0" collapsed="false">
      <c r="C748" s="41"/>
      <c r="D748" s="41"/>
      <c r="E748" s="41"/>
      <c r="F748" s="41"/>
      <c r="G748" s="41"/>
    </row>
    <row r="749" customFormat="false" ht="14.65" hidden="false" customHeight="false" outlineLevel="0" collapsed="false">
      <c r="C749" s="41"/>
      <c r="D749" s="41"/>
      <c r="E749" s="41"/>
      <c r="F749" s="41"/>
      <c r="G749" s="41"/>
    </row>
    <row r="750" customFormat="false" ht="14.65" hidden="false" customHeight="false" outlineLevel="0" collapsed="false">
      <c r="C750" s="41"/>
      <c r="D750" s="41"/>
      <c r="E750" s="41"/>
      <c r="F750" s="41"/>
      <c r="G750" s="41"/>
    </row>
    <row r="751" customFormat="false" ht="14.65" hidden="false" customHeight="false" outlineLevel="0" collapsed="false">
      <c r="C751" s="41"/>
      <c r="D751" s="41"/>
      <c r="E751" s="41"/>
      <c r="F751" s="41"/>
      <c r="G751" s="41"/>
    </row>
    <row r="752" customFormat="false" ht="14.65" hidden="false" customHeight="false" outlineLevel="0" collapsed="false">
      <c r="C752" s="41"/>
      <c r="D752" s="41"/>
      <c r="E752" s="41"/>
      <c r="F752" s="41"/>
      <c r="G752" s="41"/>
    </row>
    <row r="753" customFormat="false" ht="14.65" hidden="false" customHeight="false" outlineLevel="0" collapsed="false">
      <c r="C753" s="41"/>
      <c r="D753" s="41"/>
      <c r="E753" s="41"/>
      <c r="F753" s="41"/>
      <c r="G753" s="41"/>
    </row>
    <row r="754" customFormat="false" ht="14.65" hidden="false" customHeight="false" outlineLevel="0" collapsed="false">
      <c r="C754" s="41"/>
      <c r="D754" s="41"/>
      <c r="E754" s="41"/>
      <c r="F754" s="41"/>
      <c r="G754" s="41"/>
    </row>
    <row r="755" customFormat="false" ht="14.65" hidden="false" customHeight="false" outlineLevel="0" collapsed="false">
      <c r="C755" s="41"/>
      <c r="D755" s="41"/>
      <c r="E755" s="41"/>
      <c r="F755" s="41"/>
      <c r="G755" s="41"/>
    </row>
    <row r="756" customFormat="false" ht="14.65" hidden="false" customHeight="false" outlineLevel="0" collapsed="false">
      <c r="C756" s="41"/>
      <c r="D756" s="41"/>
      <c r="E756" s="41"/>
      <c r="F756" s="41"/>
      <c r="G756" s="41"/>
    </row>
    <row r="757" customFormat="false" ht="14.65" hidden="false" customHeight="false" outlineLevel="0" collapsed="false">
      <c r="C757" s="41"/>
      <c r="D757" s="41"/>
      <c r="E757" s="41"/>
      <c r="F757" s="41"/>
      <c r="G757" s="41"/>
    </row>
    <row r="758" customFormat="false" ht="14.65" hidden="false" customHeight="false" outlineLevel="0" collapsed="false">
      <c r="C758" s="41"/>
      <c r="D758" s="41"/>
      <c r="E758" s="41"/>
      <c r="F758" s="41"/>
      <c r="G758" s="41"/>
    </row>
    <row r="759" customFormat="false" ht="14.65" hidden="false" customHeight="false" outlineLevel="0" collapsed="false">
      <c r="C759" s="41"/>
      <c r="D759" s="41"/>
      <c r="E759" s="41"/>
      <c r="F759" s="41"/>
      <c r="G759" s="41"/>
    </row>
    <row r="760" customFormat="false" ht="14.65" hidden="false" customHeight="false" outlineLevel="0" collapsed="false">
      <c r="C760" s="41"/>
      <c r="D760" s="41"/>
      <c r="E760" s="41"/>
      <c r="F760" s="41"/>
      <c r="G760" s="41"/>
    </row>
    <row r="761" customFormat="false" ht="14.65" hidden="false" customHeight="false" outlineLevel="0" collapsed="false">
      <c r="C761" s="41"/>
      <c r="D761" s="41"/>
      <c r="E761" s="41"/>
      <c r="F761" s="41"/>
      <c r="G761" s="41"/>
    </row>
    <row r="762" customFormat="false" ht="14.65" hidden="false" customHeight="false" outlineLevel="0" collapsed="false">
      <c r="C762" s="41"/>
      <c r="D762" s="41"/>
      <c r="E762" s="41"/>
      <c r="F762" s="41"/>
      <c r="G762" s="41"/>
    </row>
    <row r="763" customFormat="false" ht="14.65" hidden="false" customHeight="false" outlineLevel="0" collapsed="false">
      <c r="C763" s="41"/>
      <c r="D763" s="41"/>
      <c r="E763" s="41"/>
      <c r="F763" s="41"/>
      <c r="G763" s="41"/>
    </row>
    <row r="764" customFormat="false" ht="14.65" hidden="false" customHeight="false" outlineLevel="0" collapsed="false">
      <c r="C764" s="41"/>
      <c r="D764" s="41"/>
      <c r="E764" s="41"/>
      <c r="F764" s="41"/>
      <c r="G764" s="41"/>
    </row>
    <row r="765" customFormat="false" ht="14.65" hidden="false" customHeight="false" outlineLevel="0" collapsed="false">
      <c r="C765" s="41"/>
      <c r="D765" s="41"/>
      <c r="E765" s="41"/>
      <c r="F765" s="41"/>
      <c r="G765" s="41"/>
    </row>
    <row r="766" customFormat="false" ht="14.65" hidden="false" customHeight="false" outlineLevel="0" collapsed="false">
      <c r="C766" s="41"/>
      <c r="D766" s="41"/>
      <c r="E766" s="41"/>
      <c r="F766" s="41"/>
      <c r="G766" s="41"/>
    </row>
    <row r="767" customFormat="false" ht="14.65" hidden="false" customHeight="false" outlineLevel="0" collapsed="false">
      <c r="C767" s="41"/>
      <c r="D767" s="41"/>
      <c r="E767" s="41"/>
      <c r="F767" s="41"/>
      <c r="G767" s="41"/>
    </row>
    <row r="768" customFormat="false" ht="17" hidden="false" customHeight="false" outlineLevel="0" collapsed="false">
      <c r="C768" s="41"/>
      <c r="D768" s="41"/>
      <c r="E768" s="41"/>
      <c r="F768" s="41"/>
      <c r="G768" s="41"/>
    </row>
    <row r="769" customFormat="false" ht="14.65" hidden="false" customHeight="false" outlineLevel="0" collapsed="false">
      <c r="C769" s="41"/>
      <c r="D769" s="41"/>
      <c r="E769" s="41"/>
      <c r="F769" s="41"/>
      <c r="G769" s="41"/>
    </row>
    <row r="770" customFormat="false" ht="14.65" hidden="false" customHeight="false" outlineLevel="0" collapsed="false">
      <c r="C770" s="41"/>
      <c r="D770" s="41"/>
      <c r="E770" s="41"/>
      <c r="F770" s="41"/>
      <c r="G770" s="41"/>
    </row>
    <row r="771" customFormat="false" ht="14.65" hidden="false" customHeight="false" outlineLevel="0" collapsed="false">
      <c r="C771" s="41"/>
      <c r="D771" s="41"/>
      <c r="E771" s="41"/>
      <c r="F771" s="41"/>
      <c r="G771" s="41"/>
    </row>
    <row r="772" customFormat="false" ht="14.65" hidden="false" customHeight="false" outlineLevel="0" collapsed="false">
      <c r="C772" s="41"/>
      <c r="D772" s="41"/>
      <c r="E772" s="41"/>
      <c r="F772" s="41"/>
      <c r="G772" s="41"/>
    </row>
    <row r="773" customFormat="false" ht="14.65" hidden="false" customHeight="false" outlineLevel="0" collapsed="false">
      <c r="C773" s="41"/>
      <c r="D773" s="41"/>
      <c r="E773" s="41"/>
      <c r="F773" s="41"/>
      <c r="G773" s="41"/>
    </row>
    <row r="774" customFormat="false" ht="14.65" hidden="false" customHeight="false" outlineLevel="0" collapsed="false">
      <c r="C774" s="41"/>
      <c r="D774" s="41"/>
      <c r="E774" s="41"/>
      <c r="F774" s="41"/>
      <c r="G774" s="41"/>
    </row>
    <row r="775" customFormat="false" ht="14.65" hidden="false" customHeight="false" outlineLevel="0" collapsed="false">
      <c r="C775" s="41"/>
      <c r="D775" s="41"/>
      <c r="E775" s="41"/>
      <c r="F775" s="41"/>
      <c r="G775" s="41"/>
    </row>
    <row r="776" customFormat="false" ht="14.65" hidden="false" customHeight="false" outlineLevel="0" collapsed="false">
      <c r="C776" s="41"/>
      <c r="D776" s="41"/>
      <c r="E776" s="41"/>
      <c r="F776" s="41"/>
      <c r="G776" s="41"/>
    </row>
    <row r="777" customFormat="false" ht="14.65" hidden="false" customHeight="false" outlineLevel="0" collapsed="false">
      <c r="C777" s="41"/>
      <c r="D777" s="41"/>
      <c r="E777" s="41"/>
      <c r="F777" s="41"/>
      <c r="G777" s="41"/>
    </row>
    <row r="778" customFormat="false" ht="14.65" hidden="false" customHeight="false" outlineLevel="0" collapsed="false">
      <c r="C778" s="41"/>
      <c r="D778" s="41"/>
      <c r="E778" s="41"/>
      <c r="F778" s="41"/>
      <c r="G778" s="41"/>
    </row>
    <row r="779" customFormat="false" ht="14.65" hidden="false" customHeight="false" outlineLevel="0" collapsed="false">
      <c r="C779" s="41"/>
      <c r="D779" s="41"/>
      <c r="E779" s="41"/>
      <c r="F779" s="41"/>
      <c r="G779" s="41"/>
    </row>
    <row r="780" customFormat="false" ht="14.65" hidden="false" customHeight="false" outlineLevel="0" collapsed="false">
      <c r="C780" s="41"/>
      <c r="D780" s="41"/>
      <c r="E780" s="41"/>
      <c r="F780" s="41"/>
      <c r="G780" s="41"/>
    </row>
    <row r="781" customFormat="false" ht="14.65" hidden="false" customHeight="false" outlineLevel="0" collapsed="false">
      <c r="C781" s="41"/>
      <c r="D781" s="41"/>
      <c r="E781" s="41"/>
      <c r="F781" s="41"/>
      <c r="G781" s="41"/>
    </row>
    <row r="782" customFormat="false" ht="14.65" hidden="false" customHeight="false" outlineLevel="0" collapsed="false">
      <c r="C782" s="41"/>
      <c r="D782" s="41"/>
      <c r="E782" s="41"/>
      <c r="F782" s="41"/>
      <c r="G782" s="41"/>
    </row>
    <row r="783" customFormat="false" ht="14.65" hidden="false" customHeight="false" outlineLevel="0" collapsed="false">
      <c r="C783" s="41"/>
      <c r="D783" s="41"/>
      <c r="E783" s="41"/>
      <c r="F783" s="41"/>
      <c r="G783" s="41"/>
    </row>
    <row r="784" customFormat="false" ht="14.65" hidden="false" customHeight="false" outlineLevel="0" collapsed="false">
      <c r="C784" s="41"/>
      <c r="D784" s="41"/>
      <c r="E784" s="41"/>
      <c r="F784" s="41"/>
      <c r="G784" s="41"/>
    </row>
    <row r="785" customFormat="false" ht="14.65" hidden="false" customHeight="false" outlineLevel="0" collapsed="false">
      <c r="C785" s="41"/>
      <c r="D785" s="41"/>
      <c r="E785" s="41"/>
      <c r="F785" s="41"/>
      <c r="G785" s="41"/>
    </row>
    <row r="786" customFormat="false" ht="14.65" hidden="false" customHeight="false" outlineLevel="0" collapsed="false">
      <c r="C786" s="41"/>
      <c r="D786" s="41"/>
      <c r="E786" s="41"/>
      <c r="F786" s="41"/>
      <c r="G786" s="41"/>
    </row>
    <row r="787" customFormat="false" ht="14.65" hidden="false" customHeight="false" outlineLevel="0" collapsed="false">
      <c r="C787" s="41"/>
      <c r="D787" s="41"/>
      <c r="E787" s="41"/>
      <c r="F787" s="41"/>
      <c r="G787" s="41"/>
    </row>
    <row r="788" customFormat="false" ht="14.65" hidden="false" customHeight="false" outlineLevel="0" collapsed="false">
      <c r="C788" s="41"/>
      <c r="D788" s="41"/>
      <c r="E788" s="41"/>
      <c r="F788" s="41"/>
      <c r="G788" s="41"/>
    </row>
    <row r="789" customFormat="false" ht="14.65" hidden="false" customHeight="false" outlineLevel="0" collapsed="false">
      <c r="C789" s="41"/>
      <c r="D789" s="41"/>
      <c r="E789" s="41"/>
      <c r="F789" s="41"/>
      <c r="G789" s="41"/>
    </row>
    <row r="790" customFormat="false" ht="14.65" hidden="false" customHeight="false" outlineLevel="0" collapsed="false">
      <c r="C790" s="41"/>
      <c r="D790" s="41"/>
      <c r="E790" s="41"/>
      <c r="F790" s="41"/>
      <c r="G790" s="41"/>
    </row>
    <row r="791" customFormat="false" ht="14.65" hidden="false" customHeight="false" outlineLevel="0" collapsed="false">
      <c r="C791" s="41"/>
      <c r="D791" s="41"/>
      <c r="E791" s="41"/>
      <c r="F791" s="41"/>
      <c r="G791" s="41"/>
    </row>
    <row r="792" customFormat="false" ht="14.65" hidden="false" customHeight="false" outlineLevel="0" collapsed="false">
      <c r="C792" s="41"/>
      <c r="D792" s="41"/>
      <c r="E792" s="41"/>
      <c r="F792" s="41"/>
      <c r="G792" s="41"/>
    </row>
    <row r="793" customFormat="false" ht="17" hidden="false" customHeight="false" outlineLevel="0" collapsed="false">
      <c r="C793" s="41"/>
      <c r="D793" s="41"/>
      <c r="E793" s="41"/>
      <c r="F793" s="41"/>
      <c r="G793" s="41"/>
    </row>
    <row r="794" customFormat="false" ht="14.65" hidden="false" customHeight="false" outlineLevel="0" collapsed="false">
      <c r="C794" s="41"/>
      <c r="D794" s="41"/>
      <c r="E794" s="41"/>
      <c r="F794" s="41"/>
      <c r="G794" s="41"/>
    </row>
    <row r="795" customFormat="false" ht="14.65" hidden="false" customHeight="false" outlineLevel="0" collapsed="false">
      <c r="C795" s="41"/>
      <c r="D795" s="41"/>
      <c r="E795" s="41"/>
      <c r="F795" s="41"/>
      <c r="G795" s="41"/>
    </row>
    <row r="796" customFormat="false" ht="14.65" hidden="false" customHeight="false" outlineLevel="0" collapsed="false">
      <c r="C796" s="41"/>
      <c r="D796" s="41"/>
      <c r="E796" s="41"/>
      <c r="F796" s="41"/>
      <c r="G796" s="41"/>
    </row>
    <row r="797" customFormat="false" ht="14.65" hidden="false" customHeight="false" outlineLevel="0" collapsed="false">
      <c r="C797" s="41"/>
      <c r="D797" s="41"/>
      <c r="E797" s="41"/>
      <c r="F797" s="41"/>
      <c r="G797" s="41"/>
    </row>
    <row r="798" customFormat="false" ht="14.65" hidden="false" customHeight="false" outlineLevel="0" collapsed="false">
      <c r="C798" s="41"/>
      <c r="D798" s="41"/>
      <c r="E798" s="41"/>
      <c r="F798" s="41"/>
      <c r="G798" s="41"/>
    </row>
    <row r="799" customFormat="false" ht="14.65" hidden="false" customHeight="false" outlineLevel="0" collapsed="false">
      <c r="C799" s="41"/>
      <c r="D799" s="41"/>
      <c r="E799" s="41"/>
      <c r="F799" s="41"/>
      <c r="G799" s="41"/>
    </row>
    <row r="800" customFormat="false" ht="14.65" hidden="false" customHeight="false" outlineLevel="0" collapsed="false">
      <c r="C800" s="41"/>
      <c r="D800" s="41"/>
      <c r="E800" s="41"/>
      <c r="F800" s="41"/>
      <c r="G800" s="41"/>
    </row>
    <row r="801" customFormat="false" ht="14.65" hidden="false" customHeight="false" outlineLevel="0" collapsed="false">
      <c r="C801" s="41"/>
      <c r="D801" s="41"/>
      <c r="E801" s="41"/>
      <c r="F801" s="41"/>
      <c r="G801" s="41"/>
    </row>
    <row r="802" customFormat="false" ht="14.65" hidden="false" customHeight="false" outlineLevel="0" collapsed="false">
      <c r="C802" s="41"/>
      <c r="D802" s="41"/>
      <c r="E802" s="41"/>
      <c r="F802" s="41"/>
      <c r="G802" s="41"/>
    </row>
    <row r="803" customFormat="false" ht="14.65" hidden="false" customHeight="false" outlineLevel="0" collapsed="false">
      <c r="C803" s="41"/>
      <c r="D803" s="41"/>
      <c r="E803" s="41"/>
      <c r="F803" s="41"/>
      <c r="G803" s="41"/>
    </row>
    <row r="804" customFormat="false" ht="14.65" hidden="false" customHeight="false" outlineLevel="0" collapsed="false">
      <c r="C804" s="41"/>
      <c r="D804" s="41"/>
      <c r="E804" s="41"/>
      <c r="F804" s="41"/>
      <c r="G804" s="41"/>
    </row>
    <row r="805" customFormat="false" ht="14.65" hidden="false" customHeight="false" outlineLevel="0" collapsed="false">
      <c r="C805" s="41"/>
      <c r="D805" s="41"/>
      <c r="E805" s="41"/>
      <c r="F805" s="41"/>
      <c r="G805" s="41"/>
    </row>
    <row r="806" customFormat="false" ht="14.65" hidden="false" customHeight="false" outlineLevel="0" collapsed="false">
      <c r="C806" s="41"/>
      <c r="D806" s="41"/>
      <c r="E806" s="41"/>
      <c r="F806" s="41"/>
      <c r="G806" s="41"/>
    </row>
    <row r="807" customFormat="false" ht="14.65" hidden="false" customHeight="false" outlineLevel="0" collapsed="false">
      <c r="C807" s="41"/>
      <c r="D807" s="41"/>
      <c r="E807" s="41"/>
      <c r="F807" s="41"/>
      <c r="G807" s="41"/>
    </row>
    <row r="808" customFormat="false" ht="14.65" hidden="false" customHeight="false" outlineLevel="0" collapsed="false">
      <c r="C808" s="41"/>
      <c r="D808" s="41"/>
      <c r="E808" s="41"/>
      <c r="F808" s="41"/>
      <c r="G808" s="41"/>
    </row>
    <row r="809" customFormat="false" ht="14.65" hidden="false" customHeight="false" outlineLevel="0" collapsed="false">
      <c r="C809" s="41"/>
      <c r="D809" s="41"/>
      <c r="E809" s="41"/>
      <c r="F809" s="41"/>
      <c r="G809" s="41"/>
    </row>
    <row r="810" customFormat="false" ht="14.65" hidden="false" customHeight="false" outlineLevel="0" collapsed="false">
      <c r="C810" s="41"/>
      <c r="D810" s="41"/>
      <c r="E810" s="41"/>
      <c r="F810" s="41"/>
      <c r="G810" s="41"/>
    </row>
    <row r="811" customFormat="false" ht="14.65" hidden="false" customHeight="false" outlineLevel="0" collapsed="false">
      <c r="C811" s="41"/>
      <c r="D811" s="41"/>
      <c r="E811" s="41"/>
      <c r="F811" s="41"/>
      <c r="G811" s="41"/>
    </row>
    <row r="812" customFormat="false" ht="14.65" hidden="false" customHeight="false" outlineLevel="0" collapsed="false">
      <c r="C812" s="41"/>
      <c r="D812" s="41"/>
      <c r="E812" s="41"/>
      <c r="F812" s="41"/>
      <c r="G812" s="41"/>
    </row>
    <row r="813" customFormat="false" ht="14.65" hidden="false" customHeight="false" outlineLevel="0" collapsed="false">
      <c r="C813" s="41"/>
      <c r="D813" s="41"/>
      <c r="E813" s="41"/>
      <c r="F813" s="41"/>
      <c r="G813" s="41"/>
    </row>
    <row r="814" customFormat="false" ht="14.65" hidden="false" customHeight="false" outlineLevel="0" collapsed="false">
      <c r="C814" s="41"/>
      <c r="D814" s="41"/>
      <c r="E814" s="41"/>
      <c r="F814" s="41"/>
      <c r="G814" s="41"/>
    </row>
    <row r="815" customFormat="false" ht="14.65" hidden="false" customHeight="false" outlineLevel="0" collapsed="false">
      <c r="C815" s="41"/>
      <c r="D815" s="41"/>
      <c r="E815" s="41"/>
      <c r="F815" s="41"/>
      <c r="G815" s="41"/>
    </row>
    <row r="816" customFormat="false" ht="14.65" hidden="false" customHeight="false" outlineLevel="0" collapsed="false">
      <c r="C816" s="41"/>
      <c r="D816" s="41"/>
      <c r="E816" s="41"/>
      <c r="F816" s="41"/>
      <c r="G816" s="41"/>
    </row>
    <row r="817" customFormat="false" ht="14.65" hidden="false" customHeight="false" outlineLevel="0" collapsed="false">
      <c r="C817" s="41"/>
      <c r="D817" s="41"/>
      <c r="E817" s="41"/>
      <c r="F817" s="41"/>
      <c r="G817" s="41"/>
    </row>
    <row r="818" customFormat="false" ht="17" hidden="false" customHeight="false" outlineLevel="0" collapsed="false">
      <c r="C818" s="41"/>
      <c r="D818" s="41"/>
      <c r="E818" s="41"/>
      <c r="F818" s="41"/>
      <c r="G818" s="41"/>
    </row>
    <row r="819" customFormat="false" ht="14.65" hidden="false" customHeight="false" outlineLevel="0" collapsed="false">
      <c r="C819" s="41"/>
      <c r="D819" s="41"/>
      <c r="E819" s="41"/>
      <c r="F819" s="41"/>
      <c r="G819" s="41"/>
    </row>
    <row r="820" customFormat="false" ht="14.65" hidden="false" customHeight="false" outlineLevel="0" collapsed="false">
      <c r="C820" s="41"/>
      <c r="D820" s="41"/>
      <c r="E820" s="41"/>
      <c r="F820" s="41"/>
      <c r="G820" s="41"/>
    </row>
    <row r="821" customFormat="false" ht="14.65" hidden="false" customHeight="false" outlineLevel="0" collapsed="false">
      <c r="C821" s="41"/>
      <c r="D821" s="41"/>
      <c r="E821" s="41"/>
      <c r="F821" s="41"/>
      <c r="G821" s="41"/>
    </row>
    <row r="822" customFormat="false" ht="14.65" hidden="false" customHeight="false" outlineLevel="0" collapsed="false">
      <c r="C822" s="41"/>
      <c r="D822" s="41"/>
      <c r="E822" s="41"/>
      <c r="F822" s="41"/>
      <c r="G822" s="41"/>
    </row>
    <row r="823" customFormat="false" ht="14.65" hidden="false" customHeight="false" outlineLevel="0" collapsed="false">
      <c r="C823" s="41"/>
      <c r="D823" s="41"/>
      <c r="E823" s="41"/>
      <c r="F823" s="41"/>
      <c r="G823" s="41"/>
    </row>
    <row r="824" customFormat="false" ht="14.65" hidden="false" customHeight="false" outlineLevel="0" collapsed="false">
      <c r="C824" s="41"/>
      <c r="D824" s="41"/>
      <c r="E824" s="41"/>
      <c r="F824" s="41"/>
      <c r="G824" s="41"/>
    </row>
    <row r="825" customFormat="false" ht="14.65" hidden="false" customHeight="false" outlineLevel="0" collapsed="false">
      <c r="C825" s="41"/>
      <c r="D825" s="41"/>
      <c r="E825" s="41"/>
      <c r="F825" s="41"/>
      <c r="G825" s="41"/>
    </row>
    <row r="826" customFormat="false" ht="14.65" hidden="false" customHeight="false" outlineLevel="0" collapsed="false">
      <c r="C826" s="41"/>
      <c r="D826" s="41"/>
      <c r="E826" s="41"/>
      <c r="F826" s="41"/>
      <c r="G826" s="41"/>
    </row>
    <row r="827" customFormat="false" ht="14.65" hidden="false" customHeight="false" outlineLevel="0" collapsed="false">
      <c r="C827" s="41"/>
      <c r="D827" s="41"/>
      <c r="E827" s="41"/>
      <c r="F827" s="41"/>
      <c r="G827" s="41"/>
    </row>
    <row r="828" customFormat="false" ht="14.65" hidden="false" customHeight="false" outlineLevel="0" collapsed="false">
      <c r="C828" s="41"/>
      <c r="D828" s="41"/>
      <c r="E828" s="41"/>
      <c r="F828" s="41"/>
      <c r="G828" s="41"/>
    </row>
    <row r="829" customFormat="false" ht="14.65" hidden="false" customHeight="false" outlineLevel="0" collapsed="false">
      <c r="C829" s="41"/>
      <c r="D829" s="41"/>
      <c r="E829" s="41"/>
      <c r="F829" s="41"/>
      <c r="G829" s="41"/>
    </row>
    <row r="830" customFormat="false" ht="14.65" hidden="false" customHeight="false" outlineLevel="0" collapsed="false">
      <c r="C830" s="41"/>
      <c r="D830" s="41"/>
      <c r="E830" s="41"/>
      <c r="F830" s="41"/>
      <c r="G830" s="41"/>
    </row>
    <row r="831" customFormat="false" ht="14.65" hidden="false" customHeight="false" outlineLevel="0" collapsed="false">
      <c r="C831" s="41"/>
      <c r="D831" s="41"/>
      <c r="E831" s="41"/>
      <c r="F831" s="41"/>
      <c r="G831" s="41"/>
    </row>
    <row r="832" customFormat="false" ht="14.65" hidden="false" customHeight="false" outlineLevel="0" collapsed="false">
      <c r="C832" s="41"/>
      <c r="D832" s="41"/>
      <c r="E832" s="41"/>
      <c r="F832" s="41"/>
      <c r="G832" s="41"/>
    </row>
    <row r="833" customFormat="false" ht="14.65" hidden="false" customHeight="false" outlineLevel="0" collapsed="false">
      <c r="C833" s="41"/>
      <c r="D833" s="41"/>
      <c r="E833" s="41"/>
      <c r="F833" s="41"/>
      <c r="G833" s="41"/>
    </row>
    <row r="834" customFormat="false" ht="14.65" hidden="false" customHeight="false" outlineLevel="0" collapsed="false">
      <c r="C834" s="41"/>
      <c r="D834" s="41"/>
      <c r="E834" s="41"/>
      <c r="F834" s="41"/>
      <c r="G834" s="41"/>
    </row>
    <row r="835" customFormat="false" ht="14.65" hidden="false" customHeight="false" outlineLevel="0" collapsed="false">
      <c r="C835" s="41"/>
      <c r="D835" s="41"/>
      <c r="E835" s="41"/>
      <c r="F835" s="41"/>
      <c r="G835" s="41"/>
    </row>
    <row r="836" customFormat="false" ht="14.65" hidden="false" customHeight="false" outlineLevel="0" collapsed="false">
      <c r="C836" s="41"/>
      <c r="D836" s="41"/>
      <c r="E836" s="41"/>
      <c r="F836" s="41"/>
      <c r="G836" s="41"/>
    </row>
    <row r="837" customFormat="false" ht="14.65" hidden="false" customHeight="false" outlineLevel="0" collapsed="false">
      <c r="C837" s="41"/>
      <c r="D837" s="41"/>
      <c r="E837" s="41"/>
      <c r="F837" s="41"/>
      <c r="G837" s="41"/>
    </row>
    <row r="838" customFormat="false" ht="14.65" hidden="false" customHeight="false" outlineLevel="0" collapsed="false">
      <c r="C838" s="41"/>
      <c r="D838" s="41"/>
      <c r="E838" s="41"/>
      <c r="F838" s="41"/>
      <c r="G838" s="41"/>
    </row>
    <row r="839" customFormat="false" ht="14.65" hidden="false" customHeight="false" outlineLevel="0" collapsed="false">
      <c r="C839" s="41"/>
      <c r="D839" s="41"/>
      <c r="E839" s="41"/>
      <c r="F839" s="41"/>
      <c r="G839" s="41"/>
    </row>
    <row r="840" customFormat="false" ht="14.65" hidden="false" customHeight="false" outlineLevel="0" collapsed="false">
      <c r="C840" s="41"/>
      <c r="D840" s="41"/>
      <c r="E840" s="41"/>
      <c r="F840" s="41"/>
      <c r="G840" s="41"/>
    </row>
    <row r="841" customFormat="false" ht="14.65" hidden="false" customHeight="false" outlineLevel="0" collapsed="false">
      <c r="C841" s="41"/>
      <c r="D841" s="41"/>
      <c r="E841" s="41"/>
      <c r="F841" s="41"/>
      <c r="G841" s="41"/>
    </row>
    <row r="842" customFormat="false" ht="14.65" hidden="false" customHeight="false" outlineLevel="0" collapsed="false">
      <c r="C842" s="41"/>
      <c r="D842" s="41"/>
      <c r="E842" s="41"/>
      <c r="F842" s="41"/>
      <c r="G842" s="41"/>
    </row>
    <row r="843" customFormat="false" ht="14.65" hidden="false" customHeight="false" outlineLevel="0" collapsed="false">
      <c r="C843" s="41"/>
      <c r="D843" s="41"/>
      <c r="E843" s="41"/>
      <c r="F843" s="41"/>
      <c r="G843" s="41"/>
    </row>
    <row r="844" customFormat="false" ht="17" hidden="false" customHeight="false" outlineLevel="0" collapsed="false">
      <c r="C844" s="41"/>
      <c r="D844" s="41"/>
      <c r="E844" s="41"/>
      <c r="F844" s="41"/>
      <c r="G844" s="41"/>
    </row>
    <row r="845" customFormat="false" ht="14.65" hidden="false" customHeight="false" outlineLevel="0" collapsed="false">
      <c r="C845" s="41"/>
      <c r="D845" s="41"/>
      <c r="E845" s="41"/>
      <c r="F845" s="41"/>
      <c r="G845" s="41"/>
    </row>
    <row r="846" customFormat="false" ht="14.65" hidden="false" customHeight="false" outlineLevel="0" collapsed="false">
      <c r="C846" s="41"/>
      <c r="D846" s="41"/>
      <c r="E846" s="41"/>
      <c r="F846" s="41"/>
      <c r="G846" s="41"/>
    </row>
    <row r="847" customFormat="false" ht="14.65" hidden="false" customHeight="false" outlineLevel="0" collapsed="false">
      <c r="C847" s="41"/>
      <c r="D847" s="41"/>
      <c r="E847" s="41"/>
      <c r="F847" s="41"/>
      <c r="G847" s="41"/>
    </row>
    <row r="848" customFormat="false" ht="14.65" hidden="false" customHeight="false" outlineLevel="0" collapsed="false">
      <c r="C848" s="41"/>
      <c r="D848" s="41"/>
      <c r="E848" s="41"/>
      <c r="F848" s="41"/>
      <c r="G848" s="41"/>
    </row>
    <row r="849" customFormat="false" ht="14.65" hidden="false" customHeight="false" outlineLevel="0" collapsed="false">
      <c r="C849" s="41"/>
      <c r="D849" s="41"/>
      <c r="E849" s="41"/>
      <c r="F849" s="41"/>
      <c r="G849" s="41"/>
    </row>
    <row r="850" customFormat="false" ht="14.65" hidden="false" customHeight="false" outlineLevel="0" collapsed="false">
      <c r="C850" s="41"/>
      <c r="D850" s="41"/>
      <c r="E850" s="41"/>
      <c r="F850" s="41"/>
      <c r="G850" s="41"/>
    </row>
    <row r="851" customFormat="false" ht="14.65" hidden="false" customHeight="false" outlineLevel="0" collapsed="false">
      <c r="C851" s="41"/>
      <c r="D851" s="41"/>
      <c r="E851" s="41"/>
      <c r="F851" s="41"/>
      <c r="G851" s="41"/>
    </row>
    <row r="852" customFormat="false" ht="14.65" hidden="false" customHeight="false" outlineLevel="0" collapsed="false">
      <c r="C852" s="41"/>
      <c r="D852" s="41"/>
      <c r="E852" s="41"/>
      <c r="F852" s="41"/>
      <c r="G852" s="41"/>
    </row>
    <row r="853" customFormat="false" ht="14.65" hidden="false" customHeight="false" outlineLevel="0" collapsed="false">
      <c r="C853" s="41"/>
      <c r="D853" s="41"/>
      <c r="E853" s="41"/>
      <c r="F853" s="41"/>
      <c r="G853" s="41"/>
    </row>
    <row r="854" customFormat="false" ht="14.65" hidden="false" customHeight="false" outlineLevel="0" collapsed="false">
      <c r="C854" s="41"/>
      <c r="D854" s="41"/>
      <c r="E854" s="41"/>
      <c r="F854" s="41"/>
      <c r="G854" s="41"/>
    </row>
    <row r="855" customFormat="false" ht="14.65" hidden="false" customHeight="false" outlineLevel="0" collapsed="false">
      <c r="C855" s="41"/>
      <c r="D855" s="41"/>
      <c r="E855" s="41"/>
      <c r="F855" s="41"/>
      <c r="G855" s="41"/>
    </row>
    <row r="856" customFormat="false" ht="14.65" hidden="false" customHeight="false" outlineLevel="0" collapsed="false">
      <c r="C856" s="41"/>
      <c r="D856" s="41"/>
      <c r="E856" s="41"/>
      <c r="F856" s="41"/>
      <c r="G856" s="41"/>
    </row>
    <row r="857" customFormat="false" ht="14.65" hidden="false" customHeight="false" outlineLevel="0" collapsed="false">
      <c r="C857" s="41"/>
      <c r="D857" s="41"/>
      <c r="E857" s="41"/>
      <c r="F857" s="41"/>
      <c r="G857" s="41"/>
    </row>
    <row r="858" customFormat="false" ht="14.65" hidden="false" customHeight="false" outlineLevel="0" collapsed="false">
      <c r="C858" s="41"/>
      <c r="D858" s="41"/>
      <c r="E858" s="41"/>
      <c r="F858" s="41"/>
      <c r="G858" s="41"/>
    </row>
    <row r="859" customFormat="false" ht="14.65" hidden="false" customHeight="false" outlineLevel="0" collapsed="false">
      <c r="C859" s="41"/>
      <c r="D859" s="41"/>
      <c r="E859" s="41"/>
      <c r="F859" s="41"/>
      <c r="G859" s="41"/>
    </row>
    <row r="860" customFormat="false" ht="14.65" hidden="false" customHeight="false" outlineLevel="0" collapsed="false">
      <c r="C860" s="41"/>
      <c r="D860" s="41"/>
      <c r="E860" s="41"/>
      <c r="F860" s="41"/>
      <c r="G860" s="41"/>
    </row>
    <row r="861" customFormat="false" ht="14.65" hidden="false" customHeight="false" outlineLevel="0" collapsed="false">
      <c r="C861" s="41"/>
      <c r="D861" s="41"/>
      <c r="E861" s="41"/>
      <c r="F861" s="41"/>
      <c r="G861" s="41"/>
    </row>
    <row r="862" customFormat="false" ht="14.65" hidden="false" customHeight="false" outlineLevel="0" collapsed="false">
      <c r="C862" s="41"/>
      <c r="D862" s="41"/>
      <c r="E862" s="41"/>
      <c r="F862" s="41"/>
      <c r="G862" s="41"/>
    </row>
    <row r="863" customFormat="false" ht="14.65" hidden="false" customHeight="false" outlineLevel="0" collapsed="false">
      <c r="C863" s="41"/>
      <c r="D863" s="41"/>
      <c r="E863" s="41"/>
      <c r="F863" s="41"/>
      <c r="G863" s="41"/>
    </row>
    <row r="864" customFormat="false" ht="14.65" hidden="false" customHeight="false" outlineLevel="0" collapsed="false">
      <c r="C864" s="41"/>
      <c r="D864" s="41"/>
      <c r="E864" s="41"/>
      <c r="F864" s="41"/>
      <c r="G864" s="41"/>
    </row>
    <row r="865" customFormat="false" ht="14.65" hidden="false" customHeight="false" outlineLevel="0" collapsed="false">
      <c r="C865" s="41"/>
      <c r="D865" s="41"/>
      <c r="E865" s="41"/>
      <c r="F865" s="41"/>
      <c r="G865" s="41"/>
    </row>
    <row r="866" customFormat="false" ht="14.65" hidden="false" customHeight="false" outlineLevel="0" collapsed="false">
      <c r="C866" s="41"/>
      <c r="D866" s="41"/>
      <c r="E866" s="41"/>
      <c r="F866" s="41"/>
      <c r="G866" s="41"/>
    </row>
    <row r="867" customFormat="false" ht="14.65" hidden="false" customHeight="false" outlineLevel="0" collapsed="false">
      <c r="C867" s="41"/>
      <c r="D867" s="41"/>
      <c r="E867" s="41"/>
      <c r="F867" s="41"/>
      <c r="G867" s="41"/>
    </row>
    <row r="868" customFormat="false" ht="14.65" hidden="false" customHeight="false" outlineLevel="0" collapsed="false">
      <c r="C868" s="41"/>
      <c r="D868" s="41"/>
      <c r="E868" s="41"/>
      <c r="F868" s="41"/>
      <c r="G868" s="41"/>
    </row>
    <row r="869" customFormat="false" ht="14.65" hidden="false" customHeight="false" outlineLevel="0" collapsed="false">
      <c r="C869" s="41"/>
      <c r="D869" s="41"/>
      <c r="E869" s="41"/>
      <c r="F869" s="41"/>
      <c r="G869" s="41"/>
    </row>
    <row r="870" customFormat="false" ht="17" hidden="false" customHeight="false" outlineLevel="0" collapsed="false">
      <c r="C870" s="41"/>
      <c r="D870" s="41"/>
      <c r="E870" s="41"/>
      <c r="F870" s="41"/>
      <c r="G870" s="41"/>
    </row>
    <row r="871" customFormat="false" ht="14.65" hidden="false" customHeight="false" outlineLevel="0" collapsed="false">
      <c r="C871" s="41"/>
      <c r="D871" s="41"/>
      <c r="E871" s="41"/>
      <c r="F871" s="41"/>
      <c r="G871" s="41"/>
    </row>
    <row r="872" customFormat="false" ht="14.65" hidden="false" customHeight="false" outlineLevel="0" collapsed="false">
      <c r="C872" s="41"/>
      <c r="D872" s="41"/>
      <c r="E872" s="41"/>
      <c r="F872" s="41"/>
      <c r="G872" s="41"/>
    </row>
    <row r="873" customFormat="false" ht="14.65" hidden="false" customHeight="false" outlineLevel="0" collapsed="false">
      <c r="C873" s="41"/>
      <c r="D873" s="41"/>
      <c r="E873" s="41"/>
      <c r="F873" s="41"/>
      <c r="G873" s="41"/>
    </row>
    <row r="874" customFormat="false" ht="14.65" hidden="false" customHeight="false" outlineLevel="0" collapsed="false">
      <c r="C874" s="41"/>
      <c r="D874" s="41"/>
      <c r="E874" s="41"/>
      <c r="F874" s="41"/>
      <c r="G874" s="41"/>
    </row>
    <row r="875" customFormat="false" ht="14.65" hidden="false" customHeight="false" outlineLevel="0" collapsed="false">
      <c r="C875" s="41"/>
      <c r="D875" s="41"/>
      <c r="E875" s="41"/>
      <c r="F875" s="41"/>
      <c r="G875" s="41"/>
    </row>
    <row r="876" customFormat="false" ht="14.65" hidden="false" customHeight="false" outlineLevel="0" collapsed="false">
      <c r="C876" s="41"/>
      <c r="D876" s="41"/>
      <c r="E876" s="41"/>
      <c r="F876" s="41"/>
      <c r="G876" s="41"/>
    </row>
    <row r="877" customFormat="false" ht="14.65" hidden="false" customHeight="false" outlineLevel="0" collapsed="false">
      <c r="C877" s="41"/>
      <c r="D877" s="41"/>
      <c r="E877" s="41"/>
      <c r="F877" s="41"/>
      <c r="G877" s="41"/>
    </row>
    <row r="878" customFormat="false" ht="14.65" hidden="false" customHeight="false" outlineLevel="0" collapsed="false">
      <c r="C878" s="41"/>
      <c r="D878" s="41"/>
      <c r="E878" s="41"/>
      <c r="F878" s="41"/>
      <c r="G878" s="41"/>
    </row>
    <row r="879" customFormat="false" ht="14.65" hidden="false" customHeight="false" outlineLevel="0" collapsed="false">
      <c r="C879" s="41"/>
      <c r="D879" s="41"/>
      <c r="E879" s="41"/>
      <c r="F879" s="41"/>
      <c r="G879" s="41"/>
    </row>
    <row r="880" customFormat="false" ht="14.65" hidden="false" customHeight="false" outlineLevel="0" collapsed="false">
      <c r="C880" s="41"/>
      <c r="D880" s="41"/>
      <c r="E880" s="41"/>
      <c r="F880" s="41"/>
      <c r="G880" s="41"/>
    </row>
    <row r="881" customFormat="false" ht="14.65" hidden="false" customHeight="false" outlineLevel="0" collapsed="false">
      <c r="C881" s="41"/>
      <c r="D881" s="41"/>
      <c r="E881" s="41"/>
      <c r="F881" s="41"/>
      <c r="G881" s="41"/>
    </row>
    <row r="882" customFormat="false" ht="14.65" hidden="false" customHeight="false" outlineLevel="0" collapsed="false">
      <c r="C882" s="41"/>
      <c r="D882" s="41"/>
      <c r="E882" s="41"/>
      <c r="F882" s="41"/>
      <c r="G882" s="41"/>
    </row>
    <row r="883" customFormat="false" ht="14.65" hidden="false" customHeight="false" outlineLevel="0" collapsed="false">
      <c r="C883" s="41"/>
      <c r="D883" s="41"/>
      <c r="E883" s="41"/>
      <c r="F883" s="41"/>
      <c r="G883" s="41"/>
    </row>
    <row r="884" customFormat="false" ht="14.65" hidden="false" customHeight="false" outlineLevel="0" collapsed="false">
      <c r="C884" s="41"/>
      <c r="D884" s="41"/>
      <c r="E884" s="41"/>
      <c r="F884" s="41"/>
      <c r="G884" s="41"/>
    </row>
    <row r="885" customFormat="false" ht="14.65" hidden="false" customHeight="false" outlineLevel="0" collapsed="false">
      <c r="C885" s="41"/>
      <c r="D885" s="41"/>
      <c r="E885" s="41"/>
      <c r="F885" s="41"/>
      <c r="G885" s="41"/>
    </row>
    <row r="886" customFormat="false" ht="14.65" hidden="false" customHeight="false" outlineLevel="0" collapsed="false">
      <c r="C886" s="41"/>
      <c r="D886" s="41"/>
      <c r="E886" s="41"/>
      <c r="F886" s="41"/>
      <c r="G886" s="41"/>
    </row>
    <row r="887" customFormat="false" ht="14.65" hidden="false" customHeight="false" outlineLevel="0" collapsed="false">
      <c r="C887" s="41"/>
      <c r="D887" s="41"/>
      <c r="E887" s="41"/>
      <c r="F887" s="41"/>
      <c r="G887" s="41"/>
    </row>
    <row r="888" customFormat="false" ht="14.65" hidden="false" customHeight="false" outlineLevel="0" collapsed="false">
      <c r="C888" s="41"/>
      <c r="D888" s="41"/>
      <c r="E888" s="41"/>
      <c r="F888" s="41"/>
      <c r="G888" s="41"/>
    </row>
    <row r="889" customFormat="false" ht="14.65" hidden="false" customHeight="false" outlineLevel="0" collapsed="false">
      <c r="C889" s="41"/>
      <c r="D889" s="41"/>
      <c r="E889" s="41"/>
      <c r="F889" s="41"/>
      <c r="G889" s="41"/>
    </row>
    <row r="890" customFormat="false" ht="14.65" hidden="false" customHeight="false" outlineLevel="0" collapsed="false">
      <c r="C890" s="41"/>
      <c r="D890" s="41"/>
      <c r="E890" s="41"/>
      <c r="F890" s="41"/>
      <c r="G890" s="41"/>
    </row>
    <row r="891" customFormat="false" ht="14.65" hidden="false" customHeight="false" outlineLevel="0" collapsed="false">
      <c r="C891" s="41"/>
      <c r="D891" s="41"/>
      <c r="E891" s="41"/>
      <c r="F891" s="41"/>
      <c r="G891" s="41"/>
    </row>
    <row r="892" customFormat="false" ht="14.65" hidden="false" customHeight="false" outlineLevel="0" collapsed="false">
      <c r="C892" s="41"/>
      <c r="D892" s="41"/>
      <c r="E892" s="41"/>
      <c r="F892" s="41"/>
      <c r="G892" s="41"/>
    </row>
    <row r="893" customFormat="false" ht="14.65" hidden="false" customHeight="false" outlineLevel="0" collapsed="false">
      <c r="C893" s="41"/>
      <c r="D893" s="41"/>
      <c r="E893" s="41"/>
      <c r="F893" s="41"/>
      <c r="G893" s="41"/>
    </row>
    <row r="894" customFormat="false" ht="14.65" hidden="false" customHeight="false" outlineLevel="0" collapsed="false">
      <c r="C894" s="41"/>
      <c r="D894" s="41"/>
      <c r="E894" s="41"/>
      <c r="F894" s="41"/>
      <c r="G894" s="41"/>
    </row>
    <row r="895" customFormat="false" ht="17" hidden="false" customHeight="false" outlineLevel="0" collapsed="false">
      <c r="C895" s="41"/>
      <c r="D895" s="41"/>
      <c r="E895" s="41"/>
      <c r="F895" s="41"/>
      <c r="G895" s="41"/>
    </row>
    <row r="896" customFormat="false" ht="14.65" hidden="false" customHeight="false" outlineLevel="0" collapsed="false">
      <c r="C896" s="41"/>
      <c r="D896" s="41"/>
      <c r="E896" s="41"/>
      <c r="F896" s="41"/>
      <c r="G896" s="41"/>
    </row>
    <row r="897" customFormat="false" ht="17" hidden="false" customHeight="false" outlineLevel="0" collapsed="false">
      <c r="C897" s="41"/>
      <c r="D897" s="41"/>
      <c r="E897" s="41"/>
      <c r="F897" s="41"/>
      <c r="G897" s="41"/>
    </row>
    <row r="898" customFormat="false" ht="14.65" hidden="false" customHeight="false" outlineLevel="0" collapsed="false">
      <c r="C898" s="41"/>
      <c r="D898" s="41"/>
      <c r="E898" s="41"/>
      <c r="F898" s="41"/>
      <c r="G898" s="41"/>
    </row>
    <row r="899" customFormat="false" ht="14.65" hidden="false" customHeight="false" outlineLevel="0" collapsed="false">
      <c r="C899" s="41"/>
      <c r="D899" s="41"/>
      <c r="E899" s="41"/>
      <c r="F899" s="41"/>
      <c r="G899" s="41"/>
    </row>
    <row r="900" customFormat="false" ht="14.65" hidden="false" customHeight="false" outlineLevel="0" collapsed="false">
      <c r="C900" s="41"/>
      <c r="D900" s="41"/>
      <c r="E900" s="41"/>
      <c r="F900" s="41"/>
      <c r="G900" s="41"/>
    </row>
    <row r="901" customFormat="false" ht="14.65" hidden="false" customHeight="false" outlineLevel="0" collapsed="false">
      <c r="C901" s="41"/>
      <c r="D901" s="41"/>
      <c r="E901" s="41"/>
      <c r="F901" s="41"/>
      <c r="G901" s="41"/>
    </row>
    <row r="902" customFormat="false" ht="14.65" hidden="false" customHeight="false" outlineLevel="0" collapsed="false">
      <c r="C902" s="41"/>
      <c r="D902" s="41"/>
      <c r="E902" s="41"/>
      <c r="F902" s="41"/>
      <c r="G902" s="41"/>
    </row>
    <row r="903" customFormat="false" ht="14.65" hidden="false" customHeight="false" outlineLevel="0" collapsed="false">
      <c r="C903" s="41"/>
      <c r="D903" s="41"/>
      <c r="E903" s="41"/>
      <c r="F903" s="41"/>
      <c r="G903" s="41"/>
    </row>
    <row r="904" customFormat="false" ht="14.65" hidden="false" customHeight="false" outlineLevel="0" collapsed="false">
      <c r="C904" s="41"/>
      <c r="D904" s="41"/>
      <c r="E904" s="41"/>
      <c r="F904" s="41"/>
      <c r="G904" s="41"/>
    </row>
    <row r="905" customFormat="false" ht="14.65" hidden="false" customHeight="false" outlineLevel="0" collapsed="false">
      <c r="C905" s="41"/>
      <c r="D905" s="41"/>
      <c r="E905" s="41"/>
      <c r="F905" s="41"/>
      <c r="G905" s="41"/>
    </row>
    <row r="906" customFormat="false" ht="14.65" hidden="false" customHeight="false" outlineLevel="0" collapsed="false">
      <c r="C906" s="41"/>
      <c r="D906" s="41"/>
      <c r="E906" s="41"/>
      <c r="F906" s="41"/>
      <c r="G906" s="41"/>
    </row>
    <row r="907" customFormat="false" ht="14.65" hidden="false" customHeight="false" outlineLevel="0" collapsed="false">
      <c r="C907" s="41"/>
      <c r="D907" s="41"/>
      <c r="E907" s="41"/>
      <c r="F907" s="41"/>
      <c r="G907" s="41"/>
    </row>
    <row r="908" customFormat="false" ht="14.65" hidden="false" customHeight="false" outlineLevel="0" collapsed="false">
      <c r="C908" s="41"/>
      <c r="D908" s="41"/>
      <c r="E908" s="41"/>
      <c r="F908" s="41"/>
      <c r="G908" s="41"/>
    </row>
    <row r="909" customFormat="false" ht="14.65" hidden="false" customHeight="false" outlineLevel="0" collapsed="false">
      <c r="C909" s="41"/>
      <c r="D909" s="41"/>
      <c r="E909" s="41"/>
      <c r="F909" s="41"/>
      <c r="G909" s="41"/>
    </row>
    <row r="910" customFormat="false" ht="14.65" hidden="false" customHeight="false" outlineLevel="0" collapsed="false">
      <c r="C910" s="41"/>
      <c r="D910" s="41"/>
      <c r="E910" s="41"/>
      <c r="F910" s="41"/>
      <c r="G910" s="41"/>
    </row>
    <row r="911" customFormat="false" ht="14.65" hidden="false" customHeight="false" outlineLevel="0" collapsed="false">
      <c r="C911" s="41"/>
      <c r="D911" s="41"/>
      <c r="E911" s="41"/>
      <c r="F911" s="41"/>
      <c r="G911" s="41"/>
    </row>
    <row r="912" customFormat="false" ht="14.65" hidden="false" customHeight="false" outlineLevel="0" collapsed="false">
      <c r="C912" s="41"/>
      <c r="D912" s="41"/>
      <c r="E912" s="41"/>
      <c r="F912" s="41"/>
      <c r="G912" s="41"/>
    </row>
    <row r="913" customFormat="false" ht="14.65" hidden="false" customHeight="false" outlineLevel="0" collapsed="false">
      <c r="C913" s="41"/>
      <c r="D913" s="41"/>
      <c r="E913" s="41"/>
      <c r="F913" s="41"/>
      <c r="G913" s="41"/>
    </row>
    <row r="914" customFormat="false" ht="14.65" hidden="false" customHeight="false" outlineLevel="0" collapsed="false">
      <c r="C914" s="41"/>
      <c r="D914" s="41"/>
      <c r="E914" s="41"/>
      <c r="F914" s="41"/>
      <c r="G914" s="41"/>
    </row>
    <row r="915" customFormat="false" ht="14.65" hidden="false" customHeight="false" outlineLevel="0" collapsed="false">
      <c r="C915" s="41"/>
      <c r="D915" s="41"/>
      <c r="E915" s="41"/>
      <c r="F915" s="41"/>
      <c r="G915" s="41"/>
    </row>
    <row r="916" customFormat="false" ht="14.65" hidden="false" customHeight="false" outlineLevel="0" collapsed="false">
      <c r="C916" s="41"/>
      <c r="D916" s="41"/>
      <c r="E916" s="41"/>
      <c r="F916" s="41"/>
      <c r="G916" s="41"/>
    </row>
    <row r="917" customFormat="false" ht="14.65" hidden="false" customHeight="false" outlineLevel="0" collapsed="false">
      <c r="C917" s="41"/>
      <c r="D917" s="41"/>
      <c r="E917" s="41"/>
      <c r="F917" s="41"/>
      <c r="G917" s="41"/>
    </row>
    <row r="918" customFormat="false" ht="14.65" hidden="false" customHeight="false" outlineLevel="0" collapsed="false">
      <c r="C918" s="41"/>
      <c r="D918" s="41"/>
      <c r="E918" s="41"/>
      <c r="F918" s="41"/>
      <c r="G918" s="41"/>
    </row>
    <row r="919" customFormat="false" ht="14.65" hidden="false" customHeight="false" outlineLevel="0" collapsed="false">
      <c r="C919" s="41"/>
      <c r="D919" s="41"/>
      <c r="E919" s="41"/>
      <c r="F919" s="41"/>
      <c r="G919" s="41"/>
    </row>
    <row r="920" customFormat="false" ht="14.65" hidden="false" customHeight="false" outlineLevel="0" collapsed="false">
      <c r="C920" s="41"/>
      <c r="D920" s="41"/>
      <c r="E920" s="41"/>
      <c r="F920" s="41"/>
      <c r="G920" s="41"/>
    </row>
    <row r="921" customFormat="false" ht="17" hidden="false" customHeight="false" outlineLevel="0" collapsed="false">
      <c r="C921" s="41"/>
      <c r="D921" s="41"/>
      <c r="E921" s="41"/>
      <c r="F921" s="41"/>
      <c r="G921" s="41"/>
    </row>
    <row r="922" customFormat="false" ht="14.65" hidden="false" customHeight="false" outlineLevel="0" collapsed="false">
      <c r="C922" s="41"/>
      <c r="D922" s="41"/>
      <c r="E922" s="41"/>
      <c r="F922" s="41"/>
      <c r="G922" s="41"/>
    </row>
    <row r="923" customFormat="false" ht="14.65" hidden="false" customHeight="false" outlineLevel="0" collapsed="false">
      <c r="C923" s="41"/>
      <c r="D923" s="41"/>
      <c r="E923" s="41"/>
      <c r="F923" s="41"/>
      <c r="G923" s="41"/>
    </row>
    <row r="924" customFormat="false" ht="14.65" hidden="false" customHeight="false" outlineLevel="0" collapsed="false">
      <c r="C924" s="41"/>
      <c r="D924" s="41"/>
      <c r="E924" s="41"/>
      <c r="F924" s="41"/>
      <c r="G924" s="41"/>
    </row>
    <row r="925" customFormat="false" ht="14.65" hidden="false" customHeight="false" outlineLevel="0" collapsed="false">
      <c r="C925" s="41"/>
      <c r="D925" s="41"/>
      <c r="E925" s="41"/>
      <c r="F925" s="41"/>
      <c r="G925" s="41"/>
    </row>
    <row r="926" customFormat="false" ht="14.65" hidden="false" customHeight="false" outlineLevel="0" collapsed="false">
      <c r="C926" s="41"/>
      <c r="D926" s="41"/>
      <c r="E926" s="41"/>
      <c r="F926" s="41"/>
      <c r="G926" s="41"/>
    </row>
    <row r="927" customFormat="false" ht="14.65" hidden="false" customHeight="false" outlineLevel="0" collapsed="false">
      <c r="C927" s="41"/>
      <c r="D927" s="41"/>
      <c r="E927" s="41"/>
      <c r="F927" s="41"/>
      <c r="G927" s="41"/>
    </row>
    <row r="928" customFormat="false" ht="14.65" hidden="false" customHeight="false" outlineLevel="0" collapsed="false">
      <c r="C928" s="41"/>
      <c r="D928" s="41"/>
      <c r="E928" s="41"/>
      <c r="F928" s="41"/>
      <c r="G928" s="41"/>
    </row>
    <row r="929" customFormat="false" ht="14.65" hidden="false" customHeight="false" outlineLevel="0" collapsed="false">
      <c r="C929" s="41"/>
      <c r="D929" s="41"/>
      <c r="E929" s="41"/>
      <c r="F929" s="41"/>
      <c r="G929" s="41"/>
    </row>
    <row r="930" customFormat="false" ht="14.65" hidden="false" customHeight="false" outlineLevel="0" collapsed="false">
      <c r="C930" s="41"/>
      <c r="D930" s="41"/>
      <c r="E930" s="41"/>
      <c r="F930" s="41"/>
      <c r="G930" s="41"/>
    </row>
    <row r="931" customFormat="false" ht="14.65" hidden="false" customHeight="false" outlineLevel="0" collapsed="false">
      <c r="C931" s="41"/>
      <c r="D931" s="41"/>
      <c r="E931" s="41"/>
      <c r="F931" s="41"/>
      <c r="G931" s="41"/>
    </row>
    <row r="932" customFormat="false" ht="14.65" hidden="false" customHeight="false" outlineLevel="0" collapsed="false">
      <c r="C932" s="41"/>
      <c r="D932" s="41"/>
      <c r="E932" s="41"/>
      <c r="F932" s="41"/>
      <c r="G932" s="41"/>
    </row>
    <row r="933" customFormat="false" ht="14.65" hidden="false" customHeight="false" outlineLevel="0" collapsed="false">
      <c r="C933" s="41"/>
      <c r="D933" s="41"/>
      <c r="E933" s="41"/>
      <c r="F933" s="41"/>
      <c r="G933" s="41"/>
    </row>
    <row r="934" customFormat="false" ht="14.65" hidden="false" customHeight="false" outlineLevel="0" collapsed="false">
      <c r="C934" s="41"/>
      <c r="D934" s="41"/>
      <c r="E934" s="41"/>
      <c r="F934" s="41"/>
      <c r="G934" s="41"/>
    </row>
    <row r="935" customFormat="false" ht="14.65" hidden="false" customHeight="false" outlineLevel="0" collapsed="false">
      <c r="C935" s="41"/>
      <c r="D935" s="41"/>
      <c r="E935" s="41"/>
      <c r="F935" s="41"/>
      <c r="G935" s="41"/>
    </row>
    <row r="936" customFormat="false" ht="14.65" hidden="false" customHeight="false" outlineLevel="0" collapsed="false">
      <c r="C936" s="41"/>
      <c r="D936" s="41"/>
      <c r="E936" s="41"/>
      <c r="F936" s="41"/>
      <c r="G936" s="41"/>
    </row>
    <row r="937" customFormat="false" ht="14.65" hidden="false" customHeight="false" outlineLevel="0" collapsed="false">
      <c r="C937" s="41"/>
      <c r="D937" s="41"/>
      <c r="E937" s="41"/>
      <c r="F937" s="41"/>
      <c r="G937" s="41"/>
    </row>
    <row r="938" customFormat="false" ht="14.65" hidden="false" customHeight="false" outlineLevel="0" collapsed="false">
      <c r="C938" s="41"/>
      <c r="D938" s="41"/>
      <c r="E938" s="41"/>
      <c r="F938" s="41"/>
      <c r="G938" s="41"/>
    </row>
    <row r="939" customFormat="false" ht="14.65" hidden="false" customHeight="false" outlineLevel="0" collapsed="false">
      <c r="C939" s="41"/>
      <c r="D939" s="41"/>
      <c r="E939" s="41"/>
      <c r="F939" s="41"/>
      <c r="G939" s="41"/>
    </row>
    <row r="940" customFormat="false" ht="14.65" hidden="false" customHeight="false" outlineLevel="0" collapsed="false">
      <c r="C940" s="41"/>
      <c r="D940" s="41"/>
      <c r="E940" s="41"/>
      <c r="F940" s="41"/>
      <c r="G940" s="41"/>
    </row>
    <row r="941" customFormat="false" ht="14.65" hidden="false" customHeight="false" outlineLevel="0" collapsed="false">
      <c r="C941" s="41"/>
      <c r="D941" s="41"/>
      <c r="E941" s="41"/>
      <c r="F941" s="41"/>
      <c r="G941" s="41"/>
    </row>
    <row r="942" customFormat="false" ht="14.65" hidden="false" customHeight="false" outlineLevel="0" collapsed="false">
      <c r="C942" s="41"/>
      <c r="D942" s="41"/>
      <c r="E942" s="41"/>
      <c r="F942" s="41"/>
      <c r="G942" s="41"/>
    </row>
    <row r="943" customFormat="false" ht="14.65" hidden="false" customHeight="false" outlineLevel="0" collapsed="false">
      <c r="C943" s="41"/>
      <c r="D943" s="41"/>
      <c r="E943" s="41"/>
      <c r="F943" s="41"/>
      <c r="G943" s="41"/>
    </row>
    <row r="944" customFormat="false" ht="14.65" hidden="false" customHeight="false" outlineLevel="0" collapsed="false">
      <c r="C944" s="41"/>
      <c r="D944" s="41"/>
      <c r="E944" s="41"/>
      <c r="F944" s="41"/>
      <c r="G944" s="41"/>
    </row>
    <row r="945" customFormat="false" ht="14.65" hidden="false" customHeight="false" outlineLevel="0" collapsed="false">
      <c r="C945" s="41"/>
      <c r="D945" s="41"/>
      <c r="E945" s="41"/>
      <c r="F945" s="41"/>
      <c r="G945" s="41"/>
    </row>
    <row r="946" customFormat="false" ht="17" hidden="false" customHeight="false" outlineLevel="0" collapsed="false">
      <c r="C946" s="41"/>
      <c r="D946" s="41"/>
      <c r="E946" s="41"/>
      <c r="F946" s="41"/>
      <c r="G946" s="41"/>
    </row>
    <row r="947" customFormat="false" ht="14.65" hidden="false" customHeight="false" outlineLevel="0" collapsed="false">
      <c r="C947" s="41"/>
      <c r="D947" s="41"/>
      <c r="E947" s="41"/>
      <c r="F947" s="41"/>
      <c r="G947" s="41"/>
    </row>
    <row r="948" customFormat="false" ht="14.65" hidden="false" customHeight="false" outlineLevel="0" collapsed="false">
      <c r="C948" s="41"/>
      <c r="D948" s="41"/>
      <c r="E948" s="41"/>
      <c r="F948" s="41"/>
      <c r="G948" s="41"/>
    </row>
    <row r="949" customFormat="false" ht="14.65" hidden="false" customHeight="false" outlineLevel="0" collapsed="false">
      <c r="C949" s="41"/>
      <c r="D949" s="41"/>
      <c r="E949" s="41"/>
      <c r="F949" s="41"/>
      <c r="G949" s="41"/>
    </row>
    <row r="950" customFormat="false" ht="14.65" hidden="false" customHeight="false" outlineLevel="0" collapsed="false">
      <c r="C950" s="41"/>
      <c r="D950" s="41"/>
      <c r="E950" s="41"/>
      <c r="F950" s="41"/>
      <c r="G950" s="41"/>
    </row>
    <row r="951" customFormat="false" ht="14.65" hidden="false" customHeight="false" outlineLevel="0" collapsed="false">
      <c r="C951" s="41"/>
      <c r="D951" s="41"/>
      <c r="E951" s="41"/>
      <c r="F951" s="41"/>
      <c r="G951" s="41"/>
    </row>
    <row r="952" customFormat="false" ht="14.65" hidden="false" customHeight="false" outlineLevel="0" collapsed="false">
      <c r="C952" s="41"/>
      <c r="D952" s="41"/>
      <c r="E952" s="41"/>
      <c r="F952" s="41"/>
      <c r="G952" s="41"/>
    </row>
    <row r="953" customFormat="false" ht="14.65" hidden="false" customHeight="false" outlineLevel="0" collapsed="false">
      <c r="C953" s="41"/>
      <c r="D953" s="41"/>
      <c r="E953" s="41"/>
      <c r="F953" s="41"/>
      <c r="G953" s="41"/>
    </row>
    <row r="954" customFormat="false" ht="14.65" hidden="false" customHeight="false" outlineLevel="0" collapsed="false">
      <c r="C954" s="41"/>
      <c r="D954" s="41"/>
      <c r="E954" s="41"/>
      <c r="F954" s="41"/>
      <c r="G954" s="41"/>
    </row>
    <row r="955" customFormat="false" ht="14.65" hidden="false" customHeight="false" outlineLevel="0" collapsed="false">
      <c r="C955" s="41"/>
      <c r="D955" s="41"/>
      <c r="E955" s="41"/>
      <c r="F955" s="41"/>
      <c r="G955" s="41"/>
    </row>
    <row r="956" customFormat="false" ht="14.65" hidden="false" customHeight="false" outlineLevel="0" collapsed="false">
      <c r="C956" s="41"/>
      <c r="D956" s="41"/>
      <c r="E956" s="41"/>
      <c r="F956" s="41"/>
      <c r="G956" s="41"/>
    </row>
    <row r="957" customFormat="false" ht="14.65" hidden="false" customHeight="false" outlineLevel="0" collapsed="false">
      <c r="C957" s="41"/>
      <c r="D957" s="41"/>
      <c r="E957" s="41"/>
      <c r="F957" s="41"/>
      <c r="G957" s="41"/>
    </row>
    <row r="958" customFormat="false" ht="14.65" hidden="false" customHeight="false" outlineLevel="0" collapsed="false">
      <c r="C958" s="41"/>
      <c r="D958" s="41"/>
      <c r="E958" s="41"/>
      <c r="F958" s="41"/>
      <c r="G958" s="41"/>
    </row>
    <row r="959" customFormat="false" ht="14.65" hidden="false" customHeight="false" outlineLevel="0" collapsed="false">
      <c r="C959" s="41"/>
      <c r="D959" s="41"/>
      <c r="E959" s="41"/>
      <c r="F959" s="41"/>
      <c r="G959" s="41"/>
    </row>
    <row r="960" customFormat="false" ht="14.65" hidden="false" customHeight="false" outlineLevel="0" collapsed="false">
      <c r="C960" s="41"/>
      <c r="D960" s="41"/>
      <c r="E960" s="41"/>
      <c r="F960" s="41"/>
      <c r="G960" s="41"/>
    </row>
    <row r="961" customFormat="false" ht="14.65" hidden="false" customHeight="false" outlineLevel="0" collapsed="false">
      <c r="C961" s="41"/>
      <c r="D961" s="41"/>
      <c r="E961" s="41"/>
      <c r="F961" s="41"/>
      <c r="G961" s="41"/>
    </row>
    <row r="962" customFormat="false" ht="14.65" hidden="false" customHeight="false" outlineLevel="0" collapsed="false">
      <c r="C962" s="41"/>
      <c r="D962" s="41"/>
      <c r="E962" s="41"/>
      <c r="F962" s="41"/>
      <c r="G962" s="41"/>
    </row>
    <row r="963" customFormat="false" ht="14.65" hidden="false" customHeight="false" outlineLevel="0" collapsed="false">
      <c r="C963" s="41"/>
      <c r="D963" s="41"/>
      <c r="E963" s="41"/>
      <c r="F963" s="41"/>
      <c r="G963" s="41"/>
    </row>
    <row r="964" customFormat="false" ht="14.65" hidden="false" customHeight="false" outlineLevel="0" collapsed="false">
      <c r="C964" s="41"/>
      <c r="D964" s="41"/>
      <c r="E964" s="41"/>
      <c r="F964" s="41"/>
      <c r="G964" s="41"/>
    </row>
    <row r="965" customFormat="false" ht="14.65" hidden="false" customHeight="false" outlineLevel="0" collapsed="false">
      <c r="C965" s="41"/>
      <c r="D965" s="41"/>
      <c r="E965" s="41"/>
      <c r="F965" s="41"/>
      <c r="G965" s="41"/>
    </row>
    <row r="966" customFormat="false" ht="14.65" hidden="false" customHeight="false" outlineLevel="0" collapsed="false">
      <c r="C966" s="41"/>
      <c r="D966" s="41"/>
      <c r="E966" s="41"/>
      <c r="F966" s="41"/>
      <c r="G966" s="41"/>
    </row>
    <row r="967" customFormat="false" ht="14.65" hidden="false" customHeight="false" outlineLevel="0" collapsed="false">
      <c r="C967" s="41"/>
      <c r="D967" s="41"/>
      <c r="E967" s="41"/>
      <c r="F967" s="41"/>
      <c r="G967" s="41"/>
    </row>
    <row r="968" customFormat="false" ht="14.65" hidden="false" customHeight="false" outlineLevel="0" collapsed="false">
      <c r="C968" s="41"/>
      <c r="D968" s="41"/>
      <c r="E968" s="41"/>
      <c r="F968" s="41"/>
      <c r="G968" s="41"/>
    </row>
    <row r="969" customFormat="false" ht="14.65" hidden="false" customHeight="false" outlineLevel="0" collapsed="false">
      <c r="C969" s="41"/>
      <c r="D969" s="41"/>
      <c r="E969" s="41"/>
      <c r="F969" s="41"/>
      <c r="G969" s="41"/>
    </row>
    <row r="970" customFormat="false" ht="14.65" hidden="false" customHeight="false" outlineLevel="0" collapsed="false">
      <c r="C970" s="41"/>
      <c r="D970" s="41"/>
      <c r="E970" s="41"/>
      <c r="F970" s="41"/>
      <c r="G970" s="41"/>
    </row>
    <row r="971" customFormat="false" ht="17" hidden="false" customHeight="false" outlineLevel="0" collapsed="false">
      <c r="C971" s="41"/>
      <c r="D971" s="41"/>
      <c r="E971" s="41"/>
      <c r="F971" s="41"/>
      <c r="G971" s="41"/>
    </row>
    <row r="972" customFormat="false" ht="14.65" hidden="false" customHeight="false" outlineLevel="0" collapsed="false">
      <c r="C972" s="41"/>
      <c r="D972" s="41"/>
      <c r="E972" s="41"/>
      <c r="F972" s="41"/>
      <c r="G972" s="41"/>
    </row>
    <row r="973" customFormat="false" ht="14.65" hidden="false" customHeight="false" outlineLevel="0" collapsed="false">
      <c r="C973" s="41"/>
      <c r="D973" s="41"/>
      <c r="E973" s="41"/>
      <c r="F973" s="41"/>
      <c r="G973" s="41"/>
    </row>
    <row r="974" customFormat="false" ht="14.65" hidden="false" customHeight="false" outlineLevel="0" collapsed="false">
      <c r="C974" s="41"/>
      <c r="D974" s="41"/>
      <c r="E974" s="41"/>
      <c r="F974" s="41"/>
      <c r="G974" s="41"/>
    </row>
    <row r="975" customFormat="false" ht="14.65" hidden="false" customHeight="false" outlineLevel="0" collapsed="false">
      <c r="C975" s="41"/>
      <c r="D975" s="41"/>
      <c r="E975" s="41"/>
      <c r="F975" s="41"/>
      <c r="G975" s="41"/>
    </row>
    <row r="976" customFormat="false" ht="14.65" hidden="false" customHeight="false" outlineLevel="0" collapsed="false">
      <c r="C976" s="41"/>
      <c r="D976" s="41"/>
      <c r="E976" s="41"/>
      <c r="F976" s="41"/>
      <c r="G976" s="41"/>
    </row>
    <row r="977" customFormat="false" ht="14.65" hidden="false" customHeight="false" outlineLevel="0" collapsed="false">
      <c r="C977" s="41"/>
      <c r="D977" s="41"/>
      <c r="E977" s="41"/>
      <c r="F977" s="41"/>
      <c r="G977" s="41"/>
    </row>
    <row r="978" customFormat="false" ht="14.65" hidden="false" customHeight="false" outlineLevel="0" collapsed="false">
      <c r="C978" s="41"/>
      <c r="D978" s="41"/>
      <c r="E978" s="41"/>
      <c r="F978" s="41"/>
      <c r="G978" s="41"/>
    </row>
    <row r="979" customFormat="false" ht="14.65" hidden="false" customHeight="false" outlineLevel="0" collapsed="false">
      <c r="C979" s="41"/>
      <c r="D979" s="41"/>
      <c r="E979" s="41"/>
      <c r="F979" s="41"/>
      <c r="G979" s="41"/>
    </row>
    <row r="980" customFormat="false" ht="14.65" hidden="false" customHeight="false" outlineLevel="0" collapsed="false">
      <c r="C980" s="41"/>
      <c r="D980" s="41"/>
      <c r="E980" s="41"/>
      <c r="F980" s="41"/>
      <c r="G980" s="41"/>
    </row>
    <row r="981" customFormat="false" ht="14.65" hidden="false" customHeight="false" outlineLevel="0" collapsed="false">
      <c r="C981" s="41"/>
      <c r="D981" s="41"/>
      <c r="E981" s="41"/>
      <c r="F981" s="41"/>
      <c r="G981" s="41"/>
    </row>
    <row r="982" customFormat="false" ht="14.65" hidden="false" customHeight="false" outlineLevel="0" collapsed="false">
      <c r="C982" s="41"/>
      <c r="D982" s="41"/>
      <c r="E982" s="41"/>
      <c r="F982" s="41"/>
      <c r="G982" s="41"/>
    </row>
    <row r="983" customFormat="false" ht="14.65" hidden="false" customHeight="false" outlineLevel="0" collapsed="false">
      <c r="C983" s="41"/>
      <c r="D983" s="41"/>
      <c r="E983" s="41"/>
      <c r="F983" s="41"/>
      <c r="G983" s="41"/>
    </row>
    <row r="984" customFormat="false" ht="14.65" hidden="false" customHeight="false" outlineLevel="0" collapsed="false">
      <c r="C984" s="41"/>
      <c r="D984" s="41"/>
      <c r="E984" s="41"/>
      <c r="F984" s="41"/>
      <c r="G984" s="41"/>
    </row>
    <row r="985" customFormat="false" ht="14.65" hidden="false" customHeight="false" outlineLevel="0" collapsed="false">
      <c r="C985" s="41"/>
      <c r="D985" s="41"/>
      <c r="E985" s="41"/>
      <c r="F985" s="41"/>
      <c r="G985" s="41"/>
    </row>
    <row r="986" customFormat="false" ht="14.65" hidden="false" customHeight="false" outlineLevel="0" collapsed="false">
      <c r="C986" s="41"/>
      <c r="D986" s="41"/>
      <c r="E986" s="41"/>
      <c r="F986" s="41"/>
      <c r="G986" s="41"/>
    </row>
    <row r="987" customFormat="false" ht="14.65" hidden="false" customHeight="false" outlineLevel="0" collapsed="false">
      <c r="C987" s="41"/>
      <c r="D987" s="41"/>
      <c r="E987" s="41"/>
      <c r="F987" s="41"/>
      <c r="G987" s="41"/>
    </row>
    <row r="988" customFormat="false" ht="14.65" hidden="false" customHeight="false" outlineLevel="0" collapsed="false">
      <c r="C988" s="41"/>
      <c r="D988" s="41"/>
      <c r="E988" s="41"/>
      <c r="F988" s="41"/>
      <c r="G988" s="41"/>
    </row>
    <row r="989" customFormat="false" ht="14.65" hidden="false" customHeight="false" outlineLevel="0" collapsed="false">
      <c r="C989" s="41"/>
      <c r="D989" s="41"/>
      <c r="E989" s="41"/>
      <c r="F989" s="41"/>
      <c r="G989" s="41"/>
    </row>
    <row r="990" customFormat="false" ht="14.65" hidden="false" customHeight="false" outlineLevel="0" collapsed="false">
      <c r="C990" s="41"/>
      <c r="D990" s="41"/>
      <c r="E990" s="41"/>
      <c r="F990" s="41"/>
      <c r="G990" s="41"/>
    </row>
    <row r="991" customFormat="false" ht="14.65" hidden="false" customHeight="false" outlineLevel="0" collapsed="false">
      <c r="C991" s="41"/>
      <c r="D991" s="41"/>
      <c r="E991" s="41"/>
      <c r="F991" s="41"/>
      <c r="G991" s="41"/>
    </row>
    <row r="992" customFormat="false" ht="14.65" hidden="false" customHeight="false" outlineLevel="0" collapsed="false">
      <c r="C992" s="41"/>
      <c r="D992" s="41"/>
      <c r="E992" s="41"/>
      <c r="F992" s="41"/>
      <c r="G992" s="41"/>
    </row>
    <row r="993" customFormat="false" ht="14.65" hidden="false" customHeight="false" outlineLevel="0" collapsed="false">
      <c r="C993" s="41"/>
      <c r="D993" s="41"/>
      <c r="E993" s="41"/>
      <c r="F993" s="41"/>
      <c r="G993" s="41"/>
    </row>
    <row r="994" customFormat="false" ht="14.65" hidden="false" customHeight="false" outlineLevel="0" collapsed="false">
      <c r="C994" s="41"/>
      <c r="D994" s="41"/>
      <c r="E994" s="41"/>
      <c r="F994" s="41"/>
      <c r="G994" s="41"/>
    </row>
    <row r="995" customFormat="false" ht="14.65" hidden="false" customHeight="false" outlineLevel="0" collapsed="false">
      <c r="C995" s="41"/>
      <c r="D995" s="41"/>
      <c r="E995" s="41"/>
      <c r="F995" s="41"/>
    </row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54">
    <mergeCell ref="A1:F1"/>
    <mergeCell ref="G1:K1"/>
    <mergeCell ref="A3:E3"/>
    <mergeCell ref="G3:K3"/>
    <mergeCell ref="A4:E4"/>
    <mergeCell ref="G4:K4"/>
    <mergeCell ref="A5:E5"/>
    <mergeCell ref="G5:K5"/>
    <mergeCell ref="B29:I29"/>
    <mergeCell ref="B31:I31"/>
    <mergeCell ref="B32:I32"/>
    <mergeCell ref="B33:I33"/>
    <mergeCell ref="A57:E57"/>
    <mergeCell ref="G57:K57"/>
    <mergeCell ref="A59:E59"/>
    <mergeCell ref="G59:K59"/>
    <mergeCell ref="A60:E60"/>
    <mergeCell ref="G60:K60"/>
    <mergeCell ref="A61:E61"/>
    <mergeCell ref="G61:K61"/>
    <mergeCell ref="A102:E102"/>
    <mergeCell ref="G102:K102"/>
    <mergeCell ref="A104:E104"/>
    <mergeCell ref="G104:K104"/>
    <mergeCell ref="A105:E105"/>
    <mergeCell ref="A106:E106"/>
    <mergeCell ref="B129:J129"/>
    <mergeCell ref="B131:J131"/>
    <mergeCell ref="B132:J132"/>
    <mergeCell ref="B133:J133"/>
    <mergeCell ref="A157:K157"/>
    <mergeCell ref="A159:K159"/>
    <mergeCell ref="A160:K160"/>
    <mergeCell ref="A161:K161"/>
    <mergeCell ref="A162:K162"/>
    <mergeCell ref="B211:J211"/>
    <mergeCell ref="B213:J213"/>
    <mergeCell ref="B214:J214"/>
    <mergeCell ref="B215:J215"/>
    <mergeCell ref="B216:J216"/>
    <mergeCell ref="B263:J263"/>
    <mergeCell ref="B265:J265"/>
    <mergeCell ref="B266:J266"/>
    <mergeCell ref="B267:J267"/>
    <mergeCell ref="B268:J268"/>
    <mergeCell ref="A320:K320"/>
    <mergeCell ref="A322:K322"/>
    <mergeCell ref="A323:K323"/>
    <mergeCell ref="A324:K324"/>
    <mergeCell ref="A325:K325"/>
    <mergeCell ref="G375:K375"/>
    <mergeCell ref="G377:K377"/>
    <mergeCell ref="G378:K378"/>
    <mergeCell ref="G379:K3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41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.13"/>
    <col collapsed="false" customWidth="true" hidden="false" outlineLevel="0" max="7" min="7" style="0" width="14.41"/>
    <col collapsed="false" customWidth="true" hidden="false" outlineLevel="0" max="8" min="8" style="0" width="3.42"/>
  </cols>
  <sheetData>
    <row r="1" customFormat="false" ht="18.65" hidden="false" customHeight="false" outlineLevel="0" collapsed="false">
      <c r="F1" s="202"/>
      <c r="G1" s="206"/>
      <c r="H1" s="207"/>
      <c r="I1" s="208"/>
      <c r="J1" s="206"/>
    </row>
    <row r="2" customFormat="false" ht="17" hidden="false" customHeight="false" outlineLevel="0" collapsed="false">
      <c r="A2" s="42" t="s">
        <v>782</v>
      </c>
      <c r="B2" s="42"/>
      <c r="C2" s="42"/>
      <c r="D2" s="42"/>
      <c r="E2" s="42"/>
      <c r="F2" s="191"/>
      <c r="G2" s="42" t="s">
        <v>783</v>
      </c>
      <c r="H2" s="42"/>
      <c r="I2" s="42"/>
      <c r="J2" s="42"/>
      <c r="K2" s="42"/>
    </row>
    <row r="3" customFormat="false" ht="17" hidden="false" customHeight="false" outlineLevel="0" collapsed="false">
      <c r="A3" s="40"/>
      <c r="B3" s="166"/>
      <c r="C3" s="166"/>
      <c r="D3" s="166"/>
      <c r="E3" s="166"/>
      <c r="F3" s="191"/>
      <c r="G3" s="8"/>
      <c r="H3" s="40"/>
      <c r="I3" s="8"/>
      <c r="J3" s="8"/>
      <c r="K3" s="8"/>
    </row>
    <row r="4" customFormat="false" ht="17" hidden="false" customHeight="false" outlineLevel="0" collapsed="false">
      <c r="A4" s="228" t="s">
        <v>784</v>
      </c>
      <c r="B4" s="228"/>
      <c r="C4" s="228"/>
      <c r="D4" s="228"/>
      <c r="E4" s="228"/>
      <c r="F4" s="191"/>
      <c r="G4" s="228" t="s">
        <v>785</v>
      </c>
      <c r="H4" s="228"/>
      <c r="I4" s="228"/>
      <c r="J4" s="228"/>
      <c r="K4" s="228"/>
    </row>
    <row r="5" customFormat="false" ht="15.8" hidden="false" customHeight="false" outlineLevel="0" collapsed="false">
      <c r="A5" s="12"/>
      <c r="B5" s="161"/>
      <c r="C5" s="161"/>
      <c r="D5" s="161"/>
      <c r="E5" s="161"/>
      <c r="F5" s="191"/>
      <c r="G5" s="228" t="s">
        <v>786</v>
      </c>
      <c r="H5" s="228"/>
      <c r="I5" s="228"/>
      <c r="J5" s="228"/>
      <c r="K5" s="228"/>
    </row>
    <row r="6" customFormat="false" ht="14.65" hidden="false" customHeight="false" outlineLevel="0" collapsed="false">
      <c r="A6" s="12"/>
      <c r="B6" s="161"/>
      <c r="D6" s="158"/>
      <c r="E6" s="161"/>
      <c r="F6" s="191"/>
      <c r="G6" s="245" t="s">
        <v>787</v>
      </c>
      <c r="H6" s="245"/>
      <c r="I6" s="245"/>
      <c r="J6" s="245"/>
      <c r="K6" s="245"/>
    </row>
    <row r="7" customFormat="false" ht="17" hidden="false" customHeight="false" outlineLevel="0" collapsed="false">
      <c r="D7" s="158"/>
      <c r="E7" s="161"/>
      <c r="F7" s="191"/>
      <c r="H7" s="12"/>
      <c r="I7" s="12"/>
    </row>
    <row r="8" customFormat="false" ht="17" hidden="false" customHeight="false" outlineLevel="0" collapsed="false">
      <c r="A8" s="197" t="s">
        <v>103</v>
      </c>
      <c r="B8" s="161"/>
      <c r="D8" s="38"/>
      <c r="E8" s="50"/>
      <c r="F8" s="191"/>
      <c r="G8" s="197" t="s">
        <v>91</v>
      </c>
      <c r="H8" s="161"/>
    </row>
    <row r="9" customFormat="false" ht="14.65" hidden="false" customHeight="false" outlineLevel="0" collapsed="false">
      <c r="B9" s="50"/>
      <c r="C9" s="198" t="s">
        <v>788</v>
      </c>
      <c r="D9" s="38"/>
      <c r="E9" s="50"/>
      <c r="F9" s="191"/>
      <c r="G9" s="197"/>
      <c r="H9" s="161"/>
      <c r="I9" s="227" t="s">
        <v>789</v>
      </c>
      <c r="J9" s="254" t="s">
        <v>790</v>
      </c>
    </row>
    <row r="10" customFormat="false" ht="14.65" hidden="false" customHeight="false" outlineLevel="0" collapsed="false">
      <c r="A10" s="50"/>
      <c r="C10" s="231"/>
      <c r="D10" s="161"/>
      <c r="E10" s="161"/>
      <c r="F10" s="191"/>
    </row>
    <row r="11" customFormat="false" ht="14.65" hidden="false" customHeight="false" outlineLevel="0" collapsed="false">
      <c r="A11" s="151" t="s">
        <v>791</v>
      </c>
      <c r="C11" s="161" t="n">
        <v>220</v>
      </c>
      <c r="D11" s="161"/>
      <c r="E11" s="161"/>
      <c r="F11" s="191"/>
      <c r="G11" s="194" t="s">
        <v>792</v>
      </c>
      <c r="I11" s="161" t="n">
        <v>137</v>
      </c>
      <c r="J11" s="161" t="n">
        <v>36</v>
      </c>
    </row>
    <row r="12" customFormat="false" ht="14.65" hidden="false" customHeight="false" outlineLevel="0" collapsed="false">
      <c r="A12" s="151" t="s">
        <v>793</v>
      </c>
      <c r="C12" s="161" t="n">
        <v>98</v>
      </c>
      <c r="D12" s="161"/>
      <c r="E12" s="161"/>
      <c r="F12" s="191"/>
      <c r="G12" s="194" t="s">
        <v>794</v>
      </c>
      <c r="I12" s="161" t="n">
        <v>70</v>
      </c>
      <c r="J12" s="161" t="n">
        <v>11</v>
      </c>
    </row>
    <row r="13" customFormat="false" ht="24.05" hidden="false" customHeight="false" outlineLevel="0" collapsed="false">
      <c r="A13" s="151" t="s">
        <v>536</v>
      </c>
      <c r="C13" s="161" t="n">
        <v>3</v>
      </c>
      <c r="D13" s="161"/>
      <c r="E13" s="161"/>
      <c r="F13" s="191"/>
      <c r="G13" s="194" t="s">
        <v>795</v>
      </c>
      <c r="I13" s="161" t="n">
        <v>107</v>
      </c>
      <c r="J13" s="161" t="n">
        <v>36</v>
      </c>
    </row>
    <row r="14" customFormat="false" ht="24.05" hidden="false" customHeight="false" outlineLevel="0" collapsed="false">
      <c r="A14" s="151" t="s">
        <v>796</v>
      </c>
      <c r="C14" s="161" t="n">
        <v>0</v>
      </c>
      <c r="D14" s="161"/>
      <c r="E14" s="161"/>
      <c r="F14" s="191"/>
      <c r="G14" s="194" t="s">
        <v>797</v>
      </c>
      <c r="I14" s="161" t="n">
        <v>503</v>
      </c>
      <c r="J14" s="161" t="n">
        <v>117</v>
      </c>
    </row>
    <row r="15" customFormat="false" ht="14.65" hidden="false" customHeight="false" outlineLevel="0" collapsed="false">
      <c r="A15" s="151" t="s">
        <v>798</v>
      </c>
      <c r="C15" s="161" t="n">
        <v>1</v>
      </c>
      <c r="D15" s="161"/>
      <c r="E15" s="161"/>
      <c r="F15" s="191"/>
      <c r="G15" s="194" t="s">
        <v>799</v>
      </c>
      <c r="I15" s="161" t="n">
        <v>787</v>
      </c>
      <c r="J15" s="161" t="n">
        <v>246</v>
      </c>
    </row>
    <row r="16" customFormat="false" ht="14.65" hidden="false" customHeight="false" outlineLevel="0" collapsed="false">
      <c r="A16" s="151" t="s">
        <v>800</v>
      </c>
      <c r="C16" s="161" t="n">
        <v>658</v>
      </c>
      <c r="D16" s="161"/>
      <c r="E16" s="161"/>
      <c r="F16" s="191"/>
      <c r="G16" s="194" t="s">
        <v>801</v>
      </c>
      <c r="I16" s="161" t="n">
        <v>114</v>
      </c>
      <c r="J16" s="161" t="n">
        <v>26</v>
      </c>
    </row>
    <row r="17" customFormat="false" ht="24.05" hidden="false" customHeight="false" outlineLevel="0" collapsed="false">
      <c r="A17" s="151" t="s">
        <v>802</v>
      </c>
      <c r="C17" s="161" t="n">
        <v>590</v>
      </c>
      <c r="D17" s="161"/>
      <c r="E17" s="161"/>
      <c r="F17" s="191"/>
      <c r="G17" s="151" t="s">
        <v>561</v>
      </c>
      <c r="I17" s="151" t="n">
        <f aca="false">SUM(I11:I16)</f>
        <v>1718</v>
      </c>
      <c r="J17" s="151" t="n">
        <f aca="false">SUM(J11:J16)</f>
        <v>472</v>
      </c>
    </row>
    <row r="18" customFormat="false" ht="24.05" hidden="false" customHeight="false" outlineLevel="0" collapsed="false">
      <c r="A18" s="151" t="s">
        <v>803</v>
      </c>
      <c r="C18" s="161" t="n">
        <v>604</v>
      </c>
      <c r="D18" s="161"/>
      <c r="E18" s="161"/>
      <c r="F18" s="191"/>
      <c r="G18" s="151" t="s">
        <v>562</v>
      </c>
      <c r="I18" s="151" t="n">
        <v>69</v>
      </c>
      <c r="J18" s="151" t="n">
        <v>16</v>
      </c>
    </row>
    <row r="19" customFormat="false" ht="24.05" hidden="false" customHeight="false" outlineLevel="0" collapsed="false">
      <c r="A19" s="151" t="s">
        <v>804</v>
      </c>
      <c r="C19" s="161" t="n">
        <v>41</v>
      </c>
      <c r="D19" s="161"/>
      <c r="E19" s="161"/>
      <c r="F19" s="191"/>
      <c r="G19" s="151" t="s">
        <v>600</v>
      </c>
      <c r="I19" s="151" t="n">
        <f aca="false">SUM(I17:I18)</f>
        <v>1787</v>
      </c>
      <c r="J19" s="151" t="n">
        <f aca="false">SUM(J17:J18)</f>
        <v>488</v>
      </c>
    </row>
    <row r="20" customFormat="false" ht="14.65" hidden="false" customHeight="false" outlineLevel="0" collapsed="false">
      <c r="A20" s="151" t="s">
        <v>805</v>
      </c>
      <c r="C20" s="161" t="n">
        <v>298</v>
      </c>
      <c r="D20" s="161"/>
      <c r="E20" s="161"/>
      <c r="F20" s="191"/>
    </row>
    <row r="21" customFormat="false" ht="14.65" hidden="false" customHeight="false" outlineLevel="0" collapsed="false">
      <c r="A21" s="151" t="s">
        <v>806</v>
      </c>
      <c r="C21" s="161" t="n">
        <v>332</v>
      </c>
      <c r="D21" s="161"/>
      <c r="E21" s="161"/>
      <c r="F21" s="191"/>
      <c r="G21" s="197" t="s">
        <v>99</v>
      </c>
      <c r="H21" s="161"/>
      <c r="I21" s="151"/>
      <c r="J21" s="151"/>
    </row>
    <row r="22" customFormat="false" ht="14.65" hidden="false" customHeight="false" outlineLevel="0" collapsed="false">
      <c r="A22" s="151" t="s">
        <v>807</v>
      </c>
      <c r="C22" s="161" t="n">
        <v>48</v>
      </c>
      <c r="D22" s="161"/>
      <c r="E22" s="161"/>
      <c r="F22" s="191"/>
      <c r="I22" s="161"/>
      <c r="J22" s="161"/>
    </row>
    <row r="23" customFormat="false" ht="14.65" hidden="false" customHeight="false" outlineLevel="0" collapsed="false">
      <c r="A23" s="151" t="s">
        <v>808</v>
      </c>
      <c r="C23" s="161" t="n">
        <v>579</v>
      </c>
      <c r="D23" s="161"/>
      <c r="E23" s="161"/>
      <c r="F23" s="191"/>
      <c r="G23" s="194" t="s">
        <v>809</v>
      </c>
      <c r="I23" s="137" t="n">
        <v>480</v>
      </c>
      <c r="J23" s="137" t="n">
        <v>200</v>
      </c>
    </row>
    <row r="24" customFormat="false" ht="14.65" hidden="false" customHeight="false" outlineLevel="0" collapsed="false">
      <c r="A24" s="151" t="s">
        <v>810</v>
      </c>
      <c r="C24" s="161" t="n">
        <v>38</v>
      </c>
      <c r="D24" s="161"/>
      <c r="E24" s="161"/>
      <c r="F24" s="191"/>
      <c r="G24" s="194" t="s">
        <v>811</v>
      </c>
      <c r="I24" s="137" t="n">
        <v>370</v>
      </c>
      <c r="J24" s="137" t="n">
        <v>149</v>
      </c>
    </row>
    <row r="25" customFormat="false" ht="14.65" hidden="false" customHeight="false" outlineLevel="0" collapsed="false">
      <c r="A25" s="151" t="s">
        <v>812</v>
      </c>
      <c r="C25" s="161" t="n">
        <v>358</v>
      </c>
      <c r="D25" s="161"/>
      <c r="E25" s="151"/>
      <c r="F25" s="191"/>
      <c r="G25" s="194" t="s">
        <v>813</v>
      </c>
      <c r="I25" s="137" t="n">
        <v>92</v>
      </c>
      <c r="J25" s="137" t="n">
        <v>21</v>
      </c>
    </row>
    <row r="26" customFormat="false" ht="14.65" hidden="false" customHeight="false" outlineLevel="0" collapsed="false">
      <c r="A26" s="151" t="s">
        <v>814</v>
      </c>
      <c r="C26" s="161" t="n">
        <v>453</v>
      </c>
      <c r="D26" s="151"/>
      <c r="E26" s="151"/>
      <c r="F26" s="191"/>
      <c r="G26" s="194" t="s">
        <v>815</v>
      </c>
      <c r="I26" s="137" t="n">
        <v>512</v>
      </c>
      <c r="J26" s="137" t="n">
        <v>198</v>
      </c>
    </row>
    <row r="27" customFormat="false" ht="14.65" hidden="false" customHeight="false" outlineLevel="0" collapsed="false">
      <c r="D27" s="151"/>
      <c r="E27" s="151"/>
      <c r="F27" s="191"/>
    </row>
    <row r="28" customFormat="false" ht="17" hidden="false" customHeight="false" outlineLevel="0" collapsed="false">
      <c r="A28" s="151" t="s">
        <v>561</v>
      </c>
      <c r="C28" s="151" t="n">
        <f aca="false">SUM(C11:C26)</f>
        <v>4321</v>
      </c>
      <c r="D28" s="151"/>
      <c r="F28" s="191"/>
      <c r="G28" s="151" t="s">
        <v>561</v>
      </c>
      <c r="I28" s="151" t="n">
        <f aca="false">SUM(I23:I26)</f>
        <v>1454</v>
      </c>
      <c r="J28" s="151" t="n">
        <f aca="false">SUM(J23:J26)</f>
        <v>568</v>
      </c>
    </row>
    <row r="29" customFormat="false" ht="17" hidden="false" customHeight="false" outlineLevel="0" collapsed="false">
      <c r="A29" s="151" t="s">
        <v>562</v>
      </c>
      <c r="C29" s="151" t="n">
        <v>341</v>
      </c>
      <c r="F29" s="191"/>
      <c r="G29" s="151" t="s">
        <v>562</v>
      </c>
      <c r="I29" s="151" t="n">
        <v>81</v>
      </c>
      <c r="J29" s="151" t="n">
        <v>17</v>
      </c>
    </row>
    <row r="30" customFormat="false" ht="14.65" hidden="false" customHeight="false" outlineLevel="0" collapsed="false">
      <c r="A30" s="206" t="s">
        <v>563</v>
      </c>
      <c r="B30" s="214"/>
      <c r="C30" s="206" t="n">
        <f aca="false">SUM(C28:C29)</f>
        <v>4662</v>
      </c>
      <c r="F30" s="191"/>
      <c r="G30" s="151" t="s">
        <v>600</v>
      </c>
      <c r="I30" s="151" t="n">
        <f aca="false">SUM(I28:I29)</f>
        <v>1535</v>
      </c>
      <c r="J30" s="151" t="n">
        <f aca="false">SUM(J28:J29)</f>
        <v>585</v>
      </c>
    </row>
    <row r="31" customFormat="false" ht="15.8" hidden="false" customHeight="false" outlineLevel="0" collapsed="false">
      <c r="F31" s="191"/>
    </row>
    <row r="32" customFormat="false" ht="15.8" hidden="false" customHeight="false" outlineLevel="0" collapsed="false">
      <c r="B32" s="151"/>
      <c r="F32" s="191"/>
      <c r="G32" s="197" t="s">
        <v>103</v>
      </c>
      <c r="H32" s="151"/>
      <c r="I32" s="151"/>
      <c r="J32" s="151"/>
    </row>
    <row r="33" customFormat="false" ht="14.65" hidden="false" customHeight="false" outlineLevel="0" collapsed="false">
      <c r="A33" s="49"/>
      <c r="B33" s="151"/>
      <c r="F33" s="191"/>
      <c r="H33" s="161"/>
      <c r="I33" s="161"/>
      <c r="J33" s="161"/>
    </row>
    <row r="34" customFormat="false" ht="14.65" hidden="false" customHeight="false" outlineLevel="0" collapsed="false">
      <c r="A34" s="49"/>
      <c r="B34" s="12"/>
      <c r="D34" s="20"/>
      <c r="E34" s="20"/>
      <c r="F34" s="191"/>
      <c r="G34" s="194" t="s">
        <v>816</v>
      </c>
      <c r="I34" s="161" t="n">
        <v>332</v>
      </c>
      <c r="J34" s="161" t="n">
        <v>132</v>
      </c>
    </row>
    <row r="35" customFormat="false" ht="15.8" hidden="false" customHeight="false" outlineLevel="0" collapsed="false">
      <c r="A35" s="49"/>
      <c r="B35" s="12"/>
      <c r="C35" s="244"/>
      <c r="F35" s="191"/>
      <c r="G35" s="194" t="s">
        <v>817</v>
      </c>
      <c r="I35" s="161" t="n">
        <v>472</v>
      </c>
      <c r="J35" s="161" t="n">
        <v>226</v>
      </c>
    </row>
    <row r="36" customFormat="false" ht="14.65" hidden="false" customHeight="false" outlineLevel="0" collapsed="false">
      <c r="F36" s="191"/>
      <c r="G36" s="194" t="s">
        <v>818</v>
      </c>
      <c r="I36" s="161" t="n">
        <v>591</v>
      </c>
      <c r="J36" s="161" t="n">
        <v>149</v>
      </c>
    </row>
    <row r="37" customFormat="false" ht="14.65" hidden="false" customHeight="false" outlineLevel="0" collapsed="false">
      <c r="F37" s="191"/>
      <c r="G37" s="194" t="s">
        <v>819</v>
      </c>
      <c r="I37" s="161" t="n">
        <v>226</v>
      </c>
      <c r="J37" s="161" t="n">
        <v>102</v>
      </c>
    </row>
    <row r="38" customFormat="false" ht="14.65" hidden="false" customHeight="false" outlineLevel="0" collapsed="false">
      <c r="F38" s="191"/>
      <c r="G38" s="194" t="s">
        <v>820</v>
      </c>
      <c r="I38" s="161" t="n">
        <v>282</v>
      </c>
      <c r="J38" s="161" t="n">
        <v>124</v>
      </c>
    </row>
    <row r="39" customFormat="false" ht="14.65" hidden="false" customHeight="false" outlineLevel="0" collapsed="false">
      <c r="F39" s="191"/>
      <c r="G39" s="194" t="s">
        <v>821</v>
      </c>
      <c r="I39" s="161" t="n">
        <v>70</v>
      </c>
      <c r="J39" s="161" t="n">
        <v>10</v>
      </c>
    </row>
    <row r="40" customFormat="false" ht="14.65" hidden="false" customHeight="false" outlineLevel="0" collapsed="false">
      <c r="F40" s="191"/>
    </row>
    <row r="41" customFormat="false" ht="14.65" hidden="false" customHeight="false" outlineLevel="0" collapsed="false">
      <c r="F41" s="191"/>
      <c r="G41" s="151" t="s">
        <v>561</v>
      </c>
      <c r="I41" s="151" t="n">
        <f aca="false">SUM(I34:I39)</f>
        <v>1973</v>
      </c>
      <c r="J41" s="151" t="n">
        <f aca="false">SUM(J34:J39)</f>
        <v>743</v>
      </c>
    </row>
    <row r="42" customFormat="false" ht="14.65" hidden="false" customHeight="false" outlineLevel="0" collapsed="false">
      <c r="F42" s="191"/>
      <c r="G42" s="151" t="s">
        <v>562</v>
      </c>
      <c r="I42" s="151" t="n">
        <v>49</v>
      </c>
      <c r="J42" s="151" t="n">
        <v>18</v>
      </c>
      <c r="K42" s="214"/>
    </row>
    <row r="43" customFormat="false" ht="14.65" hidden="false" customHeight="false" outlineLevel="0" collapsed="false">
      <c r="F43" s="191"/>
      <c r="G43" s="151" t="s">
        <v>583</v>
      </c>
      <c r="I43" s="151" t="n">
        <f aca="false">SUM(I41:I42)</f>
        <v>2022</v>
      </c>
      <c r="J43" s="151" t="n">
        <f aca="false">SUM(J41:J42)</f>
        <v>761</v>
      </c>
    </row>
    <row r="44" customFormat="false" ht="14.65" hidden="false" customHeight="false" outlineLevel="0" collapsed="false">
      <c r="F44" s="161"/>
      <c r="I44" s="151"/>
      <c r="J44" s="151"/>
    </row>
    <row r="45" customFormat="false" ht="14.65" hidden="false" customHeight="false" outlineLevel="0" collapsed="false">
      <c r="F45" s="161"/>
      <c r="G45" s="206" t="s">
        <v>563</v>
      </c>
      <c r="H45" s="214"/>
      <c r="I45" s="206" t="n">
        <f aca="false">SUM(I19,I30,I43)</f>
        <v>5344</v>
      </c>
      <c r="J45" s="206" t="n">
        <f aca="false">SUM(J19,J30,J43)</f>
        <v>1834</v>
      </c>
      <c r="K45" s="12"/>
    </row>
    <row r="46" customFormat="false" ht="14.65" hidden="false" customHeight="false" outlineLevel="0" collapsed="false">
      <c r="F46" s="161"/>
      <c r="G46" s="161"/>
      <c r="H46" s="161"/>
      <c r="I46" s="161"/>
      <c r="J46" s="161"/>
      <c r="K46" s="12"/>
    </row>
    <row r="47" customFormat="false" ht="14.65" hidden="false" customHeight="false" outlineLevel="0" collapsed="false">
      <c r="F47" s="161"/>
      <c r="G47" s="161"/>
      <c r="H47" s="161"/>
      <c r="I47" s="161"/>
      <c r="J47" s="161"/>
      <c r="K47" s="12"/>
    </row>
    <row r="48" customFormat="false" ht="14.65" hidden="false" customHeight="false" outlineLevel="0" collapsed="false">
      <c r="F48" s="161"/>
      <c r="G48" s="161"/>
      <c r="H48" s="161"/>
      <c r="I48" s="161"/>
      <c r="J48" s="161"/>
      <c r="K48" s="12"/>
    </row>
    <row r="49" customFormat="false" ht="14.65" hidden="false" customHeight="false" outlineLevel="0" collapsed="false">
      <c r="F49" s="161"/>
      <c r="G49" s="161"/>
      <c r="H49" s="161"/>
      <c r="I49" s="161"/>
      <c r="J49" s="161"/>
      <c r="K49" s="12"/>
    </row>
    <row r="50" customFormat="false" ht="14.65" hidden="false" customHeight="false" outlineLevel="0" collapsed="false">
      <c r="F50" s="161"/>
      <c r="G50" s="161"/>
      <c r="H50" s="161"/>
      <c r="I50" s="161"/>
      <c r="J50" s="161"/>
      <c r="K50" s="12"/>
    </row>
    <row r="51" customFormat="false" ht="14.65" hidden="false" customHeight="false" outlineLevel="0" collapsed="false">
      <c r="F51" s="161"/>
      <c r="G51" s="161"/>
      <c r="H51" s="161"/>
      <c r="I51" s="161"/>
      <c r="J51" s="161"/>
      <c r="K51" s="12"/>
    </row>
    <row r="52" customFormat="false" ht="14.65" hidden="false" customHeight="false" outlineLevel="0" collapsed="false">
      <c r="F52" s="161"/>
      <c r="G52" s="161"/>
      <c r="H52" s="161"/>
      <c r="I52" s="161"/>
      <c r="J52" s="161"/>
      <c r="K52" s="12"/>
    </row>
    <row r="53" customFormat="false" ht="14.65" hidden="false" customHeight="false" outlineLevel="0" collapsed="false">
      <c r="E53" s="0" t="s">
        <v>822</v>
      </c>
      <c r="F53" s="161"/>
      <c r="G53" s="161"/>
      <c r="H53" s="161"/>
      <c r="I53" s="161"/>
      <c r="J53" s="161"/>
      <c r="K53" s="12"/>
    </row>
    <row r="54" customFormat="false" ht="17" hidden="false" customHeight="false" outlineLevel="0" collapsed="false">
      <c r="A54" s="42" t="s">
        <v>823</v>
      </c>
      <c r="B54" s="42"/>
      <c r="C54" s="42"/>
      <c r="D54" s="42"/>
      <c r="E54" s="42"/>
      <c r="F54" s="202"/>
      <c r="G54" s="42" t="s">
        <v>824</v>
      </c>
      <c r="H54" s="42"/>
      <c r="I54" s="42"/>
      <c r="J54" s="42"/>
      <c r="K54" s="42"/>
    </row>
    <row r="55" customFormat="false" ht="8.1" hidden="false" customHeight="true" outlineLevel="0" collapsed="false">
      <c r="A55" s="158"/>
      <c r="B55" s="40"/>
      <c r="C55" s="158"/>
      <c r="D55" s="158"/>
      <c r="E55" s="158"/>
      <c r="F55" s="202"/>
      <c r="G55" s="158"/>
      <c r="H55" s="40"/>
      <c r="I55" s="158"/>
      <c r="J55" s="158"/>
      <c r="K55" s="40"/>
    </row>
    <row r="56" customFormat="false" ht="15.8" hidden="false" customHeight="false" outlineLevel="0" collapsed="false">
      <c r="A56" s="228" t="s">
        <v>825</v>
      </c>
      <c r="B56" s="228"/>
      <c r="C56" s="228"/>
      <c r="D56" s="228"/>
      <c r="E56" s="228"/>
      <c r="F56" s="202"/>
      <c r="G56" s="228" t="s">
        <v>826</v>
      </c>
      <c r="H56" s="228"/>
      <c r="I56" s="228"/>
      <c r="J56" s="228"/>
      <c r="K56" s="228"/>
    </row>
    <row r="57" customFormat="false" ht="17" hidden="false" customHeight="false" outlineLevel="0" collapsed="false">
      <c r="A57" s="238" t="s">
        <v>827</v>
      </c>
      <c r="B57" s="238"/>
      <c r="C57" s="238"/>
      <c r="D57" s="238"/>
      <c r="E57" s="238"/>
      <c r="F57" s="202"/>
      <c r="G57" s="228" t="s">
        <v>828</v>
      </c>
      <c r="H57" s="228"/>
      <c r="I57" s="228"/>
      <c r="J57" s="228"/>
      <c r="K57" s="228"/>
    </row>
    <row r="58" customFormat="false" ht="15.8" hidden="false" customHeight="false" outlineLevel="0" collapsed="false">
      <c r="A58" s="233" t="s">
        <v>829</v>
      </c>
      <c r="B58" s="40"/>
      <c r="C58" s="228"/>
      <c r="D58" s="166"/>
      <c r="E58" s="270"/>
      <c r="F58" s="235"/>
      <c r="G58" s="231" t="s">
        <v>830</v>
      </c>
      <c r="H58" s="231"/>
      <c r="I58" s="231"/>
      <c r="J58" s="231"/>
      <c r="K58" s="231"/>
    </row>
    <row r="59" customFormat="false" ht="8.1" hidden="false" customHeight="true" outlineLevel="0" collapsed="false">
      <c r="A59" s="51"/>
      <c r="B59" s="161"/>
      <c r="F59" s="271"/>
      <c r="G59" s="51"/>
      <c r="H59" s="161"/>
    </row>
    <row r="60" customFormat="false" ht="15.8" hidden="false" customHeight="false" outlineLevel="0" collapsed="false">
      <c r="A60" s="197" t="s">
        <v>103</v>
      </c>
      <c r="B60" s="161"/>
      <c r="C60" s="198" t="s">
        <v>831</v>
      </c>
      <c r="D60" s="198" t="s">
        <v>832</v>
      </c>
      <c r="F60" s="202"/>
      <c r="G60" s="197" t="s">
        <v>103</v>
      </c>
      <c r="H60" s="161"/>
      <c r="I60" s="198" t="s">
        <v>833</v>
      </c>
      <c r="J60" s="198" t="s">
        <v>834</v>
      </c>
    </row>
    <row r="61" customFormat="false" ht="8.1" hidden="false" customHeight="true" outlineLevel="0" collapsed="false">
      <c r="A61" s="96"/>
      <c r="B61" s="161"/>
      <c r="C61" s="161"/>
      <c r="D61" s="161"/>
      <c r="F61" s="202"/>
      <c r="H61" s="60"/>
    </row>
    <row r="62" customFormat="false" ht="12.75" hidden="false" customHeight="true" outlineLevel="0" collapsed="false">
      <c r="A62" s="242" t="s">
        <v>835</v>
      </c>
      <c r="C62" s="161" t="n">
        <v>132</v>
      </c>
      <c r="D62" s="161" t="n">
        <v>30</v>
      </c>
      <c r="F62" s="202"/>
      <c r="G62" s="151" t="s">
        <v>836</v>
      </c>
      <c r="I62" s="161" t="n">
        <v>123</v>
      </c>
      <c r="J62" s="161" t="n">
        <v>11</v>
      </c>
    </row>
    <row r="63" customFormat="false" ht="12.75" hidden="false" customHeight="true" outlineLevel="0" collapsed="false">
      <c r="A63" s="242" t="s">
        <v>837</v>
      </c>
      <c r="C63" s="161" t="n">
        <v>40</v>
      </c>
      <c r="D63" s="161" t="n">
        <v>12</v>
      </c>
      <c r="F63" s="202"/>
      <c r="G63" s="151" t="s">
        <v>838</v>
      </c>
      <c r="I63" s="161" t="n">
        <v>77</v>
      </c>
      <c r="J63" s="161" t="n">
        <v>20</v>
      </c>
    </row>
    <row r="64" customFormat="false" ht="12.75" hidden="false" customHeight="true" outlineLevel="0" collapsed="false">
      <c r="A64" s="242" t="s">
        <v>839</v>
      </c>
      <c r="C64" s="161" t="n">
        <v>248</v>
      </c>
      <c r="D64" s="161" t="n">
        <v>42</v>
      </c>
      <c r="F64" s="202"/>
      <c r="G64" s="151" t="s">
        <v>840</v>
      </c>
      <c r="I64" s="161" t="n">
        <v>464</v>
      </c>
      <c r="J64" s="161" t="n">
        <v>33</v>
      </c>
    </row>
    <row r="65" customFormat="false" ht="12.75" hidden="false" customHeight="true" outlineLevel="0" collapsed="false">
      <c r="A65" s="242" t="s">
        <v>841</v>
      </c>
      <c r="C65" s="161" t="n">
        <v>110</v>
      </c>
      <c r="D65" s="161" t="n">
        <v>31</v>
      </c>
      <c r="F65" s="202"/>
      <c r="G65" s="151" t="s">
        <v>842</v>
      </c>
      <c r="I65" s="161" t="n">
        <v>435</v>
      </c>
      <c r="J65" s="161" t="n">
        <v>36</v>
      </c>
    </row>
    <row r="66" customFormat="false" ht="12.75" hidden="false" customHeight="true" outlineLevel="0" collapsed="false">
      <c r="A66" s="242" t="s">
        <v>843</v>
      </c>
      <c r="C66" s="161" t="n">
        <v>526</v>
      </c>
      <c r="D66" s="161" t="n">
        <v>82</v>
      </c>
      <c r="F66" s="202"/>
      <c r="G66" s="151" t="s">
        <v>844</v>
      </c>
      <c r="I66" s="161" t="n">
        <v>45</v>
      </c>
      <c r="J66" s="161" t="n">
        <v>9</v>
      </c>
    </row>
    <row r="67" customFormat="false" ht="12.75" hidden="false" customHeight="true" outlineLevel="0" collapsed="false">
      <c r="A67" s="242" t="s">
        <v>845</v>
      </c>
      <c r="C67" s="161" t="n">
        <v>89</v>
      </c>
      <c r="D67" s="161" t="n">
        <v>6</v>
      </c>
      <c r="F67" s="202"/>
      <c r="G67" s="151" t="s">
        <v>846</v>
      </c>
      <c r="I67" s="161" t="n">
        <v>295</v>
      </c>
      <c r="J67" s="161" t="n">
        <v>39</v>
      </c>
    </row>
    <row r="68" customFormat="false" ht="12.75" hidden="false" customHeight="true" outlineLevel="0" collapsed="false">
      <c r="A68" s="49" t="s">
        <v>847</v>
      </c>
      <c r="C68" s="161" t="n">
        <v>42</v>
      </c>
      <c r="D68" s="161" t="n">
        <v>3</v>
      </c>
      <c r="F68" s="202"/>
      <c r="G68" s="151" t="s">
        <v>848</v>
      </c>
      <c r="I68" s="161" t="n">
        <v>290</v>
      </c>
      <c r="J68" s="161" t="n">
        <v>47</v>
      </c>
    </row>
    <row r="69" customFormat="false" ht="12.75" hidden="false" customHeight="true" outlineLevel="0" collapsed="false">
      <c r="A69" s="151" t="s">
        <v>849</v>
      </c>
      <c r="C69" s="161" t="n">
        <v>9</v>
      </c>
      <c r="D69" s="161" t="n">
        <v>3</v>
      </c>
      <c r="F69" s="202"/>
      <c r="G69" s="151" t="s">
        <v>850</v>
      </c>
      <c r="I69" s="161" t="n">
        <v>164</v>
      </c>
      <c r="J69" s="161" t="n">
        <v>27</v>
      </c>
    </row>
    <row r="70" customFormat="false" ht="12.75" hidden="false" customHeight="true" outlineLevel="0" collapsed="false">
      <c r="A70" s="151" t="s">
        <v>851</v>
      </c>
      <c r="C70" s="161" t="n">
        <v>55</v>
      </c>
      <c r="D70" s="161" t="n">
        <v>4</v>
      </c>
      <c r="F70" s="202"/>
      <c r="G70" s="151" t="s">
        <v>852</v>
      </c>
      <c r="I70" s="161" t="n">
        <v>375</v>
      </c>
      <c r="J70" s="161" t="n">
        <v>49</v>
      </c>
    </row>
    <row r="71" customFormat="false" ht="12.75" hidden="false" customHeight="true" outlineLevel="0" collapsed="false">
      <c r="A71" s="151" t="s">
        <v>853</v>
      </c>
      <c r="C71" s="161" t="n">
        <v>405</v>
      </c>
      <c r="D71" s="161" t="n">
        <v>63</v>
      </c>
      <c r="F71" s="202"/>
    </row>
    <row r="72" customFormat="false" ht="12.75" hidden="false" customHeight="true" outlineLevel="0" collapsed="false">
      <c r="A72" s="151" t="s">
        <v>854</v>
      </c>
      <c r="C72" s="161" t="n">
        <v>340</v>
      </c>
      <c r="D72" s="161" t="n">
        <v>112</v>
      </c>
      <c r="F72" s="202"/>
    </row>
    <row r="73" customFormat="false" ht="12.75" hidden="false" customHeight="true" outlineLevel="0" collapsed="false">
      <c r="A73" s="151" t="s">
        <v>855</v>
      </c>
      <c r="C73" s="161" t="n">
        <v>323</v>
      </c>
      <c r="D73" s="161" t="n">
        <v>70</v>
      </c>
      <c r="F73" s="202"/>
    </row>
    <row r="74" customFormat="false" ht="12.75" hidden="false" customHeight="true" outlineLevel="0" collapsed="false">
      <c r="A74" s="151" t="s">
        <v>856</v>
      </c>
      <c r="C74" s="161" t="n">
        <v>403</v>
      </c>
      <c r="D74" s="161" t="n">
        <v>55</v>
      </c>
      <c r="F74" s="202"/>
    </row>
    <row r="75" customFormat="false" ht="12.75" hidden="false" customHeight="true" outlineLevel="0" collapsed="false">
      <c r="A75" s="151" t="s">
        <v>857</v>
      </c>
      <c r="C75" s="161" t="n">
        <v>99</v>
      </c>
      <c r="D75" s="161" t="n">
        <v>20</v>
      </c>
      <c r="F75" s="202"/>
      <c r="G75" s="161"/>
      <c r="H75" s="161"/>
      <c r="I75" s="161"/>
    </row>
    <row r="76" customFormat="false" ht="12.75" hidden="false" customHeight="true" outlineLevel="0" collapsed="false">
      <c r="A76" s="151" t="s">
        <v>858</v>
      </c>
      <c r="C76" s="161" t="n">
        <v>43</v>
      </c>
      <c r="D76" s="161" t="n">
        <v>6</v>
      </c>
      <c r="F76" s="202"/>
      <c r="G76" s="161"/>
      <c r="H76" s="161"/>
      <c r="I76" s="161"/>
      <c r="J76" s="161"/>
    </row>
    <row r="77" customFormat="false" ht="12.75" hidden="false" customHeight="true" outlineLevel="0" collapsed="false">
      <c r="A77" s="151" t="s">
        <v>859</v>
      </c>
      <c r="C77" s="161" t="n">
        <v>8</v>
      </c>
      <c r="D77" s="161" t="n">
        <v>0</v>
      </c>
      <c r="F77" s="202"/>
      <c r="G77" s="161"/>
      <c r="H77" s="161"/>
      <c r="I77" s="161"/>
      <c r="J77" s="161"/>
    </row>
    <row r="78" customFormat="false" ht="12.75" hidden="false" customHeight="true" outlineLevel="0" collapsed="false">
      <c r="A78" s="151" t="s">
        <v>860</v>
      </c>
      <c r="C78" s="161" t="n">
        <v>33</v>
      </c>
      <c r="D78" s="161" t="n">
        <v>5</v>
      </c>
      <c r="F78" s="202"/>
      <c r="G78" s="161"/>
      <c r="H78" s="161"/>
      <c r="I78" s="161"/>
      <c r="J78" s="161"/>
    </row>
    <row r="79" customFormat="false" ht="12.75" hidden="false" customHeight="true" outlineLevel="0" collapsed="false">
      <c r="A79" s="151" t="s">
        <v>861</v>
      </c>
      <c r="C79" s="161" t="n">
        <v>40</v>
      </c>
      <c r="D79" s="161" t="n">
        <v>6</v>
      </c>
      <c r="F79" s="202"/>
      <c r="G79" s="161"/>
      <c r="H79" s="161"/>
      <c r="I79" s="161"/>
      <c r="J79" s="161"/>
    </row>
    <row r="80" customFormat="false" ht="14.65" hidden="false" customHeight="false" outlineLevel="0" collapsed="false">
      <c r="A80" s="194" t="s">
        <v>561</v>
      </c>
      <c r="C80" s="151" t="n">
        <f aca="false">SUM(C62:C79)</f>
        <v>2945</v>
      </c>
      <c r="D80" s="151" t="n">
        <f aca="false">SUM(D62:D79)</f>
        <v>550</v>
      </c>
      <c r="F80" s="202"/>
      <c r="G80" s="194" t="s">
        <v>561</v>
      </c>
      <c r="I80" s="151" t="n">
        <f aca="false">SUM(I62:I70)</f>
        <v>2268</v>
      </c>
      <c r="J80" s="151" t="n">
        <f aca="false">SUM(J62:J70)</f>
        <v>271</v>
      </c>
    </row>
    <row r="81" customFormat="false" ht="14.65" hidden="false" customHeight="false" outlineLevel="0" collapsed="false">
      <c r="A81" s="194" t="s">
        <v>562</v>
      </c>
      <c r="C81" s="151" t="n">
        <v>178</v>
      </c>
      <c r="D81" s="151" t="n">
        <v>14</v>
      </c>
      <c r="F81" s="202"/>
      <c r="G81" s="194" t="s">
        <v>562</v>
      </c>
      <c r="I81" s="151" t="n">
        <v>62</v>
      </c>
      <c r="J81" s="151" t="n">
        <v>10</v>
      </c>
    </row>
    <row r="82" customFormat="false" ht="17" hidden="false" customHeight="false" outlineLevel="0" collapsed="false">
      <c r="A82" s="272" t="s">
        <v>563</v>
      </c>
      <c r="C82" s="151" t="n">
        <f aca="false">SUM(C80:C81)</f>
        <v>3123</v>
      </c>
      <c r="D82" s="151" t="n">
        <f aca="false">SUM(D80:D81)</f>
        <v>564</v>
      </c>
      <c r="F82" s="202"/>
      <c r="G82" s="272" t="s">
        <v>563</v>
      </c>
      <c r="I82" s="151" t="e">
        <f aca="false">SUM(I80:I82)</f>
        <v>#VALUE!</v>
      </c>
      <c r="J82" s="151" t="e">
        <f aca="false">SUM(J80:J82)</f>
        <v>#VALUE!</v>
      </c>
    </row>
    <row r="83" customFormat="false" ht="8.1" hidden="false" customHeight="true" outlineLevel="0" collapsed="false">
      <c r="A83" s="273"/>
      <c r="B83" s="274"/>
      <c r="C83" s="275"/>
      <c r="D83" s="275"/>
      <c r="E83" s="275"/>
      <c r="F83" s="276"/>
      <c r="G83" s="274"/>
      <c r="H83" s="274"/>
      <c r="I83" s="274"/>
      <c r="J83" s="274"/>
      <c r="K83" s="277"/>
    </row>
    <row r="84" customFormat="false" ht="17" hidden="false" customHeight="false" outlineLevel="0" collapsed="false">
      <c r="A84" s="42" t="s">
        <v>862</v>
      </c>
      <c r="B84" s="42"/>
      <c r="C84" s="42"/>
      <c r="D84" s="42"/>
      <c r="E84" s="42"/>
      <c r="F84" s="202"/>
      <c r="G84" s="147" t="s">
        <v>863</v>
      </c>
      <c r="H84" s="147"/>
      <c r="I84" s="147"/>
      <c r="J84" s="147"/>
      <c r="K84" s="147"/>
    </row>
    <row r="85" customFormat="false" ht="8.1" hidden="false" customHeight="true" outlineLevel="0" collapsed="false">
      <c r="A85" s="40"/>
      <c r="B85" s="40"/>
      <c r="C85" s="40"/>
      <c r="D85" s="40"/>
      <c r="E85" s="40"/>
      <c r="F85" s="191"/>
      <c r="G85" s="278"/>
      <c r="H85" s="40"/>
      <c r="I85" s="278"/>
      <c r="J85" s="278"/>
      <c r="K85" s="279"/>
    </row>
    <row r="86" customFormat="false" ht="15.8" hidden="false" customHeight="false" outlineLevel="0" collapsed="false">
      <c r="A86" s="228" t="s">
        <v>864</v>
      </c>
      <c r="B86" s="228"/>
      <c r="C86" s="228"/>
      <c r="D86" s="228"/>
      <c r="E86" s="228"/>
      <c r="F86" s="191"/>
      <c r="G86" s="238" t="s">
        <v>865</v>
      </c>
      <c r="H86" s="238"/>
      <c r="I86" s="238"/>
      <c r="J86" s="238"/>
      <c r="K86" s="238"/>
    </row>
    <row r="87" customFormat="false" ht="15.8" hidden="false" customHeight="false" outlineLevel="0" collapsed="false">
      <c r="A87" s="228" t="s">
        <v>866</v>
      </c>
      <c r="B87" s="228"/>
      <c r="C87" s="228"/>
      <c r="D87" s="228"/>
      <c r="E87" s="228"/>
      <c r="F87" s="191"/>
      <c r="G87" s="238" t="s">
        <v>867</v>
      </c>
      <c r="H87" s="238"/>
      <c r="I87" s="238"/>
      <c r="J87" s="238"/>
      <c r="K87" s="238"/>
    </row>
    <row r="88" customFormat="false" ht="14.65" hidden="false" customHeight="false" outlineLevel="0" collapsed="false">
      <c r="A88" s="231" t="s">
        <v>868</v>
      </c>
      <c r="B88" s="231"/>
      <c r="C88" s="231"/>
      <c r="D88" s="231"/>
      <c r="E88" s="231"/>
      <c r="F88" s="191"/>
      <c r="G88" s="166" t="s">
        <v>869</v>
      </c>
      <c r="H88" s="166"/>
      <c r="I88" s="166"/>
      <c r="J88" s="166"/>
      <c r="K88" s="166"/>
    </row>
    <row r="89" customFormat="false" ht="8.1" hidden="false" customHeight="true" outlineLevel="0" collapsed="false">
      <c r="A89" s="51"/>
      <c r="B89" s="161"/>
      <c r="F89" s="280"/>
      <c r="G89" s="96"/>
      <c r="H89" s="161"/>
    </row>
    <row r="90" customFormat="false" ht="14.65" hidden="false" customHeight="false" outlineLevel="0" collapsed="false">
      <c r="A90" s="197" t="s">
        <v>103</v>
      </c>
      <c r="B90" s="161"/>
      <c r="C90" s="198" t="s">
        <v>870</v>
      </c>
      <c r="D90" s="198" t="s">
        <v>871</v>
      </c>
      <c r="F90" s="191"/>
      <c r="G90" s="197" t="s">
        <v>82</v>
      </c>
      <c r="H90" s="161"/>
      <c r="I90" s="160" t="s">
        <v>872</v>
      </c>
      <c r="J90" s="160" t="s">
        <v>873</v>
      </c>
    </row>
    <row r="91" customFormat="false" ht="8.1" hidden="false" customHeight="true" outlineLevel="0" collapsed="false">
      <c r="A91" s="197"/>
      <c r="B91" s="161"/>
      <c r="C91" s="198"/>
      <c r="D91" s="198"/>
      <c r="F91" s="191"/>
      <c r="G91" s="197"/>
      <c r="H91" s="161"/>
      <c r="I91" s="160"/>
      <c r="J91" s="160"/>
    </row>
    <row r="92" customFormat="false" ht="12.75" hidden="false" customHeight="true" outlineLevel="0" collapsed="false">
      <c r="A92" s="151" t="s">
        <v>874</v>
      </c>
      <c r="C92" s="161" t="n">
        <v>390</v>
      </c>
      <c r="D92" s="161" t="n">
        <v>55</v>
      </c>
      <c r="F92" s="191"/>
      <c r="G92" s="151" t="s">
        <v>875</v>
      </c>
      <c r="I92" s="161" t="n">
        <v>104</v>
      </c>
      <c r="J92" s="161" t="n">
        <v>63</v>
      </c>
    </row>
    <row r="93" customFormat="false" ht="12.75" hidden="false" customHeight="true" outlineLevel="0" collapsed="false">
      <c r="A93" s="151" t="s">
        <v>876</v>
      </c>
      <c r="C93" s="161" t="n">
        <v>688</v>
      </c>
      <c r="D93" s="161" t="n">
        <v>187</v>
      </c>
      <c r="F93" s="191"/>
      <c r="G93" s="151" t="s">
        <v>877</v>
      </c>
      <c r="I93" s="161" t="n">
        <v>359</v>
      </c>
      <c r="J93" s="161" t="n">
        <v>210</v>
      </c>
    </row>
    <row r="94" customFormat="false" ht="12.75" hidden="false" customHeight="true" outlineLevel="0" collapsed="false">
      <c r="A94" s="151" t="s">
        <v>878</v>
      </c>
      <c r="C94" s="161" t="n">
        <v>123</v>
      </c>
      <c r="D94" s="161" t="n">
        <v>20</v>
      </c>
      <c r="F94" s="191"/>
      <c r="G94" s="151" t="s">
        <v>879</v>
      </c>
      <c r="I94" s="161" t="n">
        <v>353</v>
      </c>
      <c r="J94" s="161" t="n">
        <v>196</v>
      </c>
    </row>
    <row r="95" customFormat="false" ht="12.75" hidden="false" customHeight="true" outlineLevel="0" collapsed="false">
      <c r="A95" s="151" t="s">
        <v>880</v>
      </c>
      <c r="C95" s="161" t="n">
        <v>186</v>
      </c>
      <c r="D95" s="161" t="n">
        <v>26</v>
      </c>
      <c r="F95" s="191"/>
      <c r="G95" s="151" t="s">
        <v>881</v>
      </c>
      <c r="I95" s="161" t="n">
        <v>543</v>
      </c>
      <c r="J95" s="161" t="n">
        <v>296</v>
      </c>
    </row>
    <row r="96" customFormat="false" ht="12.75" hidden="false" customHeight="true" outlineLevel="0" collapsed="false">
      <c r="A96" s="151" t="s">
        <v>882</v>
      </c>
      <c r="C96" s="161" t="n">
        <v>74</v>
      </c>
      <c r="D96" s="161" t="n">
        <v>8</v>
      </c>
      <c r="F96" s="191"/>
      <c r="G96" s="151" t="s">
        <v>883</v>
      </c>
      <c r="I96" s="161" t="n">
        <v>128</v>
      </c>
      <c r="J96" s="161" t="n">
        <v>44</v>
      </c>
    </row>
    <row r="97" customFormat="false" ht="12.75" hidden="false" customHeight="true" outlineLevel="0" collapsed="false">
      <c r="A97" s="151" t="s">
        <v>884</v>
      </c>
      <c r="C97" s="161" t="n">
        <v>719</v>
      </c>
      <c r="D97" s="161" t="n">
        <v>88</v>
      </c>
      <c r="F97" s="191"/>
      <c r="G97" s="151" t="s">
        <v>885</v>
      </c>
      <c r="I97" s="161" t="n">
        <v>226</v>
      </c>
      <c r="J97" s="161" t="n">
        <v>133</v>
      </c>
    </row>
    <row r="98" customFormat="false" ht="12.75" hidden="false" customHeight="true" outlineLevel="0" collapsed="false">
      <c r="A98" s="151" t="s">
        <v>838</v>
      </c>
      <c r="C98" s="161" t="n">
        <v>0</v>
      </c>
      <c r="D98" s="161" t="n">
        <v>0</v>
      </c>
      <c r="F98" s="191"/>
      <c r="G98" s="151" t="s">
        <v>886</v>
      </c>
      <c r="I98" s="161" t="n">
        <v>480</v>
      </c>
      <c r="J98" s="161" t="n">
        <v>285</v>
      </c>
    </row>
    <row r="99" customFormat="false" ht="12.75" hidden="false" customHeight="true" outlineLevel="0" collapsed="false">
      <c r="A99" s="151" t="s">
        <v>887</v>
      </c>
      <c r="C99" s="161" t="n">
        <v>141</v>
      </c>
      <c r="D99" s="161" t="n">
        <v>39</v>
      </c>
      <c r="F99" s="191"/>
      <c r="G99" s="151" t="s">
        <v>888</v>
      </c>
      <c r="I99" s="161" t="n">
        <v>606</v>
      </c>
      <c r="J99" s="161" t="n">
        <v>339</v>
      </c>
    </row>
    <row r="100" customFormat="false" ht="12.75" hidden="false" customHeight="true" outlineLevel="0" collapsed="false">
      <c r="A100" s="151" t="s">
        <v>889</v>
      </c>
      <c r="C100" s="161" t="n">
        <v>204</v>
      </c>
      <c r="D100" s="161" t="n">
        <v>22</v>
      </c>
      <c r="F100" s="191"/>
      <c r="G100" s="151" t="s">
        <v>890</v>
      </c>
      <c r="I100" s="161" t="n">
        <v>258</v>
      </c>
      <c r="J100" s="161" t="n">
        <v>182</v>
      </c>
    </row>
    <row r="101" customFormat="false" ht="12.75" hidden="false" customHeight="true" outlineLevel="0" collapsed="false">
      <c r="A101" s="151" t="s">
        <v>891</v>
      </c>
      <c r="C101" s="161" t="n">
        <v>147</v>
      </c>
      <c r="D101" s="161" t="n">
        <v>21</v>
      </c>
      <c r="F101" s="191"/>
      <c r="G101" s="151" t="s">
        <v>892</v>
      </c>
      <c r="I101" s="161" t="n">
        <v>498</v>
      </c>
      <c r="J101" s="161" t="n">
        <v>187</v>
      </c>
    </row>
    <row r="102" customFormat="false" ht="12.75" hidden="false" customHeight="true" outlineLevel="0" collapsed="false">
      <c r="F102" s="191"/>
      <c r="G102" s="151" t="s">
        <v>893</v>
      </c>
      <c r="I102" s="161" t="n">
        <v>543</v>
      </c>
      <c r="J102" s="161" t="n">
        <v>246</v>
      </c>
    </row>
    <row r="103" customFormat="false" ht="12.75" hidden="false" customHeight="true" outlineLevel="0" collapsed="false">
      <c r="F103" s="191"/>
      <c r="G103" s="151" t="s">
        <v>894</v>
      </c>
      <c r="I103" s="161" t="n">
        <v>598</v>
      </c>
      <c r="J103" s="161" t="n">
        <v>255</v>
      </c>
    </row>
    <row r="104" customFormat="false" ht="15.8" hidden="false" customHeight="false" outlineLevel="0" collapsed="false">
      <c r="A104" s="154"/>
      <c r="B104" s="154"/>
      <c r="C104" s="154"/>
      <c r="D104" s="154"/>
      <c r="F104" s="191"/>
      <c r="G104" s="154"/>
      <c r="H104" s="154"/>
      <c r="I104" s="154"/>
      <c r="J104" s="154"/>
    </row>
    <row r="105" customFormat="false" ht="15.8" hidden="false" customHeight="false" outlineLevel="0" collapsed="false">
      <c r="A105" s="194" t="s">
        <v>561</v>
      </c>
      <c r="C105" s="151" t="n">
        <f aca="false">SUM(C92:C101)</f>
        <v>2672</v>
      </c>
      <c r="D105" s="151" t="n">
        <f aca="false">SUM(D92:D101)</f>
        <v>466</v>
      </c>
      <c r="F105" s="191"/>
      <c r="G105" s="151" t="s">
        <v>561</v>
      </c>
      <c r="I105" s="151" t="n">
        <f aca="false">SUM(I92:I103)</f>
        <v>4696</v>
      </c>
      <c r="J105" s="151" t="n">
        <f aca="false">SUM(J92:J103)</f>
        <v>2436</v>
      </c>
    </row>
    <row r="106" customFormat="false" ht="14.65" hidden="false" customHeight="false" outlineLevel="0" collapsed="false">
      <c r="A106" s="194" t="s">
        <v>562</v>
      </c>
      <c r="C106" s="151" t="n">
        <v>87</v>
      </c>
      <c r="D106" s="151" t="n">
        <v>29</v>
      </c>
      <c r="F106" s="202"/>
      <c r="G106" s="151" t="s">
        <v>562</v>
      </c>
      <c r="I106" s="151" t="n">
        <v>154</v>
      </c>
      <c r="J106" s="151" t="n">
        <v>139</v>
      </c>
    </row>
    <row r="107" customFormat="false" ht="17" hidden="false" customHeight="false" outlineLevel="0" collapsed="false">
      <c r="A107" s="194" t="s">
        <v>563</v>
      </c>
      <c r="C107" s="151" t="e">
        <f aca="false">SUM(C105:C107)</f>
        <v>#VALUE!</v>
      </c>
      <c r="D107" s="151" t="e">
        <f aca="false">SUM(D105:D107)</f>
        <v>#VALUE!</v>
      </c>
      <c r="F107" s="202"/>
      <c r="G107" s="151" t="s">
        <v>563</v>
      </c>
      <c r="I107" s="151" t="e">
        <f aca="false">SUM(I105:I107)</f>
        <v>#VALUE!</v>
      </c>
      <c r="J107" s="151" t="e">
        <f aca="false">SUM(J105:J107)</f>
        <v>#VALUE!</v>
      </c>
    </row>
    <row r="108" customFormat="false" ht="14.65" hidden="false" customHeight="false" outlineLevel="0" collapsed="false">
      <c r="E108" s="0" t="s">
        <v>895</v>
      </c>
    </row>
    <row r="109" customFormat="false" ht="17" hidden="false" customHeight="false" outlineLevel="0" collapsed="false">
      <c r="A109" s="236" t="s">
        <v>896</v>
      </c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7" hidden="false" customHeight="false" outlineLevel="0" collapsed="false">
      <c r="A110" s="236"/>
      <c r="B110" s="40"/>
      <c r="C110" s="40"/>
      <c r="D110" s="236"/>
      <c r="E110" s="236"/>
      <c r="F110" s="158"/>
      <c r="G110" s="158"/>
      <c r="H110" s="158"/>
      <c r="I110" s="240"/>
      <c r="J110" s="93"/>
      <c r="K110" s="40"/>
    </row>
    <row r="111" customFormat="false" ht="15.8" hidden="false" customHeight="false" outlineLevel="0" collapsed="false">
      <c r="A111" s="228" t="s">
        <v>897</v>
      </c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</row>
    <row r="112" customFormat="false" ht="15.8" hidden="false" customHeight="false" outlineLevel="0" collapsed="false">
      <c r="A112" s="228" t="s">
        <v>898</v>
      </c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</row>
    <row r="113" customFormat="false" ht="15.8" hidden="false" customHeight="false" outlineLevel="0" collapsed="false">
      <c r="A113" s="228" t="s">
        <v>899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</row>
    <row r="114" customFormat="false" ht="14.65" hidden="false" customHeight="false" outlineLevel="0" collapsed="false">
      <c r="A114" s="166" t="s">
        <v>900</v>
      </c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4.65" hidden="false" customHeight="false" outlineLevel="0" collapsed="false">
      <c r="A115" s="96"/>
      <c r="B115" s="161"/>
      <c r="J115" s="41"/>
    </row>
    <row r="116" customFormat="false" ht="14.65" hidden="false" customHeight="false" outlineLevel="0" collapsed="false">
      <c r="C116" s="281" t="s">
        <v>110</v>
      </c>
      <c r="E116" s="242" t="s">
        <v>901</v>
      </c>
      <c r="G116" s="160" t="s">
        <v>902</v>
      </c>
      <c r="H116" s="282"/>
      <c r="I116" s="160" t="s">
        <v>903</v>
      </c>
    </row>
    <row r="117" customFormat="false" ht="14.65" hidden="false" customHeight="false" outlineLevel="0" collapsed="false">
      <c r="E117" s="154"/>
    </row>
    <row r="118" customFormat="false" ht="14.65" hidden="false" customHeight="false" outlineLevel="0" collapsed="false">
      <c r="A118" s="96"/>
      <c r="C118" s="151" t="s">
        <v>634</v>
      </c>
      <c r="E118" s="240" t="n">
        <v>124</v>
      </c>
      <c r="G118" s="161" t="n">
        <v>48</v>
      </c>
      <c r="H118" s="161"/>
      <c r="I118" s="161" t="n">
        <v>3</v>
      </c>
    </row>
    <row r="119" customFormat="false" ht="14.65" hidden="false" customHeight="false" outlineLevel="0" collapsed="false">
      <c r="A119" s="96"/>
      <c r="C119" s="151" t="s">
        <v>904</v>
      </c>
      <c r="E119" s="240" t="n">
        <v>134</v>
      </c>
      <c r="G119" s="161" t="n">
        <v>97</v>
      </c>
      <c r="H119" s="161"/>
      <c r="I119" s="161" t="n">
        <v>4</v>
      </c>
    </row>
    <row r="120" customFormat="false" ht="14.65" hidden="false" customHeight="false" outlineLevel="0" collapsed="false">
      <c r="A120" s="96"/>
      <c r="C120" s="151" t="s">
        <v>905</v>
      </c>
      <c r="E120" s="240" t="n">
        <v>172</v>
      </c>
      <c r="G120" s="161" t="n">
        <v>70</v>
      </c>
      <c r="H120" s="161"/>
      <c r="I120" s="161" t="n">
        <v>16</v>
      </c>
    </row>
    <row r="121" customFormat="false" ht="14.65" hidden="false" customHeight="false" outlineLevel="0" collapsed="false">
      <c r="A121" s="96"/>
      <c r="C121" s="151" t="s">
        <v>892</v>
      </c>
      <c r="E121" s="240" t="n">
        <v>216</v>
      </c>
      <c r="G121" s="161" t="n">
        <v>115</v>
      </c>
      <c r="H121" s="161"/>
      <c r="I121" s="161" t="n">
        <v>19</v>
      </c>
    </row>
    <row r="122" customFormat="false" ht="14.65" hidden="false" customHeight="false" outlineLevel="0" collapsed="false">
      <c r="A122" s="96"/>
      <c r="C122" s="151" t="s">
        <v>906</v>
      </c>
      <c r="E122" s="240" t="n">
        <v>488</v>
      </c>
      <c r="G122" s="161" t="n">
        <v>235</v>
      </c>
      <c r="H122" s="161"/>
      <c r="I122" s="161" t="n">
        <v>57</v>
      </c>
    </row>
    <row r="123" customFormat="false" ht="14.65" hidden="false" customHeight="false" outlineLevel="0" collapsed="false">
      <c r="A123" s="96"/>
      <c r="C123" s="151" t="s">
        <v>907</v>
      </c>
      <c r="E123" s="240" t="n">
        <v>657</v>
      </c>
      <c r="G123" s="161" t="n">
        <v>314</v>
      </c>
      <c r="H123" s="161"/>
      <c r="I123" s="161" t="n">
        <v>45</v>
      </c>
    </row>
    <row r="124" customFormat="false" ht="14.65" hidden="false" customHeight="false" outlineLevel="0" collapsed="false">
      <c r="A124" s="96"/>
      <c r="C124" s="151" t="s">
        <v>908</v>
      </c>
      <c r="E124" s="240" t="n">
        <v>84</v>
      </c>
      <c r="G124" s="161" t="n">
        <v>27</v>
      </c>
      <c r="H124" s="161"/>
      <c r="I124" s="161" t="n">
        <v>4</v>
      </c>
    </row>
    <row r="125" customFormat="false" ht="14.65" hidden="false" customHeight="false" outlineLevel="0" collapsed="false">
      <c r="A125" s="51"/>
      <c r="C125" s="49" t="s">
        <v>909</v>
      </c>
      <c r="E125" s="240" t="n">
        <v>482</v>
      </c>
      <c r="G125" s="161" t="n">
        <v>297</v>
      </c>
      <c r="H125" s="161"/>
      <c r="I125" s="161" t="n">
        <v>51</v>
      </c>
    </row>
    <row r="126" customFormat="false" ht="14.65" hidden="false" customHeight="false" outlineLevel="0" collapsed="false">
      <c r="A126" s="51"/>
      <c r="C126" s="49" t="s">
        <v>910</v>
      </c>
      <c r="E126" s="240" t="n">
        <v>484</v>
      </c>
      <c r="G126" s="161" t="n">
        <v>209</v>
      </c>
      <c r="H126" s="161"/>
      <c r="I126" s="161" t="n">
        <v>24</v>
      </c>
    </row>
    <row r="127" customFormat="false" ht="14.65" hidden="false" customHeight="false" outlineLevel="0" collapsed="false">
      <c r="A127" s="51"/>
      <c r="C127" s="49" t="s">
        <v>911</v>
      </c>
      <c r="E127" s="240" t="n">
        <v>560</v>
      </c>
      <c r="G127" s="161" t="n">
        <v>225</v>
      </c>
      <c r="H127" s="161"/>
      <c r="I127" s="161" t="n">
        <v>49</v>
      </c>
    </row>
    <row r="128" customFormat="false" ht="14.65" hidden="false" customHeight="false" outlineLevel="0" collapsed="false">
      <c r="A128" s="51"/>
      <c r="C128" s="49" t="s">
        <v>912</v>
      </c>
      <c r="E128" s="240" t="n">
        <v>463</v>
      </c>
      <c r="G128" s="161" t="n">
        <v>162</v>
      </c>
      <c r="H128" s="161"/>
      <c r="I128" s="161" t="n">
        <v>30</v>
      </c>
    </row>
    <row r="129" customFormat="false" ht="17" hidden="false" customHeight="false" outlineLevel="0" collapsed="false">
      <c r="A129" s="51"/>
      <c r="C129" s="49" t="s">
        <v>913</v>
      </c>
      <c r="E129" s="240" t="n">
        <v>545</v>
      </c>
      <c r="G129" s="161" t="n">
        <v>193</v>
      </c>
      <c r="H129" s="161"/>
      <c r="I129" s="161" t="n">
        <v>23</v>
      </c>
    </row>
    <row r="130" customFormat="false" ht="14.65" hidden="false" customHeight="false" outlineLevel="0" collapsed="false">
      <c r="A130" s="51"/>
      <c r="C130" s="49" t="s">
        <v>914</v>
      </c>
      <c r="E130" s="240" t="n">
        <v>528</v>
      </c>
      <c r="G130" s="161" t="n">
        <v>249</v>
      </c>
      <c r="H130" s="161"/>
      <c r="I130" s="161" t="n">
        <v>28</v>
      </c>
    </row>
    <row r="131" customFormat="false" ht="15.8" hidden="false" customHeight="false" outlineLevel="0" collapsed="false">
      <c r="A131" s="96"/>
      <c r="C131" s="151" t="s">
        <v>561</v>
      </c>
      <c r="E131" s="242" t="n">
        <f aca="false">SUM(E118:E130)</f>
        <v>4937</v>
      </c>
      <c r="G131" s="151" t="n">
        <f aca="false">SUM(G118:G130)</f>
        <v>2241</v>
      </c>
      <c r="H131" s="151"/>
      <c r="I131" s="151" t="n">
        <f aca="false">SUM(I118:I130)</f>
        <v>353</v>
      </c>
    </row>
    <row r="132" customFormat="false" ht="17" hidden="false" customHeight="false" outlineLevel="0" collapsed="false">
      <c r="C132" s="151" t="s">
        <v>562</v>
      </c>
      <c r="E132" s="242" t="n">
        <v>122</v>
      </c>
      <c r="G132" s="151" t="n">
        <v>62</v>
      </c>
      <c r="H132" s="151"/>
      <c r="I132" s="151" t="n">
        <v>8</v>
      </c>
    </row>
    <row r="133" customFormat="false" ht="14.65" hidden="false" customHeight="false" outlineLevel="0" collapsed="false">
      <c r="C133" s="283" t="s">
        <v>563</v>
      </c>
      <c r="D133" s="223"/>
      <c r="E133" s="284" t="n">
        <f aca="false">SUM(E131:E132)</f>
        <v>5059</v>
      </c>
      <c r="G133" s="283" t="n">
        <f aca="false">SUM(G131:G132)</f>
        <v>2303</v>
      </c>
      <c r="H133" s="283"/>
      <c r="I133" s="283" t="n">
        <f aca="false">SUM(I131:I132)</f>
        <v>361</v>
      </c>
    </row>
    <row r="135" customFormat="false" ht="17" hidden="false" customHeight="false" outlineLevel="0" collapsed="false">
      <c r="A135" s="237" t="s">
        <v>915</v>
      </c>
      <c r="B135" s="237"/>
      <c r="C135" s="237"/>
      <c r="D135" s="237"/>
      <c r="E135" s="237"/>
      <c r="F135" s="191"/>
      <c r="G135" s="236" t="s">
        <v>916</v>
      </c>
      <c r="H135" s="236"/>
      <c r="I135" s="236"/>
      <c r="J135" s="236"/>
      <c r="K135" s="236"/>
    </row>
    <row r="136" customFormat="false" ht="14.65" hidden="false" customHeight="false" outlineLevel="0" collapsed="false">
      <c r="A136" s="158"/>
      <c r="B136" s="40"/>
      <c r="C136" s="158"/>
      <c r="D136" s="158"/>
      <c r="E136" s="158"/>
      <c r="F136" s="202"/>
    </row>
    <row r="137" customFormat="false" ht="15.8" hidden="false" customHeight="false" outlineLevel="0" collapsed="false">
      <c r="A137" s="228" t="s">
        <v>917</v>
      </c>
      <c r="B137" s="228"/>
      <c r="C137" s="228"/>
      <c r="D137" s="228"/>
      <c r="E137" s="228"/>
      <c r="F137" s="202"/>
      <c r="G137" s="244" t="s">
        <v>918</v>
      </c>
      <c r="H137" s="244"/>
      <c r="I137" s="244"/>
      <c r="J137" s="244"/>
      <c r="K137" s="244"/>
    </row>
    <row r="138" customFormat="false" ht="15.8" hidden="false" customHeight="false" outlineLevel="0" collapsed="false">
      <c r="A138" s="228" t="s">
        <v>919</v>
      </c>
      <c r="B138" s="228"/>
      <c r="C138" s="228"/>
      <c r="D138" s="228"/>
      <c r="E138" s="228"/>
      <c r="F138" s="202"/>
      <c r="G138" s="244" t="s">
        <v>920</v>
      </c>
      <c r="H138" s="244"/>
      <c r="I138" s="244"/>
      <c r="J138" s="244"/>
      <c r="K138" s="244"/>
    </row>
    <row r="139" customFormat="false" ht="14.65" hidden="false" customHeight="false" outlineLevel="0" collapsed="false">
      <c r="A139" s="166" t="s">
        <v>921</v>
      </c>
      <c r="B139" s="166"/>
      <c r="C139" s="166"/>
      <c r="D139" s="166"/>
      <c r="E139" s="166"/>
      <c r="F139" s="202"/>
      <c r="G139" s="245" t="s">
        <v>922</v>
      </c>
      <c r="H139" s="245"/>
      <c r="I139" s="245"/>
      <c r="J139" s="245"/>
      <c r="K139" s="245"/>
    </row>
    <row r="140" customFormat="false" ht="14.65" hidden="false" customHeight="false" outlineLevel="0" collapsed="false">
      <c r="A140" s="96"/>
      <c r="B140" s="161"/>
      <c r="C140" s="166"/>
      <c r="D140" s="166"/>
      <c r="F140" s="235"/>
      <c r="G140" s="96"/>
      <c r="H140" s="161"/>
      <c r="I140" s="166"/>
      <c r="J140" s="166"/>
      <c r="K140" s="166"/>
    </row>
    <row r="141" customFormat="false" ht="14.65" hidden="false" customHeight="false" outlineLevel="0" collapsed="false">
      <c r="A141" s="197" t="s">
        <v>110</v>
      </c>
      <c r="B141" s="161"/>
      <c r="C141" s="160" t="s">
        <v>923</v>
      </c>
      <c r="D141" s="160" t="s">
        <v>924</v>
      </c>
      <c r="F141" s="202"/>
      <c r="G141" s="197" t="s">
        <v>110</v>
      </c>
      <c r="H141" s="161"/>
      <c r="I141" s="160" t="s">
        <v>925</v>
      </c>
      <c r="J141" s="160" t="s">
        <v>926</v>
      </c>
    </row>
    <row r="142" customFormat="false" ht="14.65" hidden="false" customHeight="false" outlineLevel="0" collapsed="false">
      <c r="F142" s="202"/>
    </row>
    <row r="143" customFormat="false" ht="14.65" hidden="false" customHeight="false" outlineLevel="0" collapsed="false">
      <c r="A143" s="151" t="s">
        <v>927</v>
      </c>
      <c r="C143" s="12" t="n">
        <v>645</v>
      </c>
      <c r="D143" s="161" t="n">
        <v>333</v>
      </c>
      <c r="F143" s="202"/>
      <c r="G143" s="151" t="s">
        <v>928</v>
      </c>
      <c r="I143" s="161" t="n">
        <v>569</v>
      </c>
      <c r="J143" s="161" t="n">
        <v>183</v>
      </c>
    </row>
    <row r="144" customFormat="false" ht="14.65" hidden="false" customHeight="false" outlineLevel="0" collapsed="false">
      <c r="A144" s="151" t="s">
        <v>929</v>
      </c>
      <c r="C144" s="12" t="n">
        <v>59</v>
      </c>
      <c r="D144" s="161" t="n">
        <v>20</v>
      </c>
      <c r="F144" s="202"/>
      <c r="G144" s="151" t="s">
        <v>930</v>
      </c>
      <c r="I144" s="161" t="n">
        <v>403</v>
      </c>
      <c r="J144" s="161" t="n">
        <v>193</v>
      </c>
    </row>
    <row r="145" customFormat="false" ht="14.65" hidden="false" customHeight="false" outlineLevel="0" collapsed="false">
      <c r="A145" s="151" t="s">
        <v>931</v>
      </c>
      <c r="C145" s="12" t="n">
        <v>392</v>
      </c>
      <c r="D145" s="161" t="n">
        <v>97</v>
      </c>
      <c r="F145" s="202"/>
      <c r="G145" s="151" t="s">
        <v>932</v>
      </c>
      <c r="I145" s="161" t="n">
        <v>736</v>
      </c>
      <c r="J145" s="161" t="n">
        <v>311</v>
      </c>
    </row>
    <row r="146" customFormat="false" ht="14.65" hidden="false" customHeight="false" outlineLevel="0" collapsed="false">
      <c r="A146" s="151" t="s">
        <v>933</v>
      </c>
      <c r="C146" s="12" t="n">
        <v>683</v>
      </c>
      <c r="D146" s="161" t="n">
        <v>180</v>
      </c>
      <c r="F146" s="202"/>
      <c r="G146" s="151" t="s">
        <v>934</v>
      </c>
      <c r="I146" s="161" t="n">
        <v>182</v>
      </c>
      <c r="J146" s="161" t="n">
        <v>81</v>
      </c>
    </row>
    <row r="147" customFormat="false" ht="14.65" hidden="false" customHeight="false" outlineLevel="0" collapsed="false">
      <c r="A147" s="151" t="s">
        <v>935</v>
      </c>
      <c r="C147" s="161" t="n">
        <v>731</v>
      </c>
      <c r="D147" s="161" t="n">
        <v>165</v>
      </c>
      <c r="F147" s="202"/>
      <c r="G147" s="151" t="s">
        <v>936</v>
      </c>
      <c r="I147" s="161" t="n">
        <v>532</v>
      </c>
      <c r="J147" s="161" t="n">
        <v>209</v>
      </c>
    </row>
    <row r="148" customFormat="false" ht="14.65" hidden="false" customHeight="false" outlineLevel="0" collapsed="false">
      <c r="A148" s="151" t="s">
        <v>937</v>
      </c>
      <c r="C148" s="161" t="n">
        <v>673</v>
      </c>
      <c r="D148" s="161" t="n">
        <v>155</v>
      </c>
      <c r="F148" s="202"/>
      <c r="G148" s="151" t="s">
        <v>938</v>
      </c>
      <c r="I148" s="161" t="n">
        <v>563</v>
      </c>
      <c r="J148" s="161" t="n">
        <v>145</v>
      </c>
    </row>
    <row r="149" customFormat="false" ht="14.65" hidden="false" customHeight="false" outlineLevel="0" collapsed="false">
      <c r="A149" s="151" t="s">
        <v>939</v>
      </c>
      <c r="C149" s="161" t="n">
        <v>424</v>
      </c>
      <c r="D149" s="161" t="n">
        <v>122</v>
      </c>
      <c r="F149" s="202"/>
      <c r="G149" s="151" t="s">
        <v>940</v>
      </c>
      <c r="I149" s="161" t="n">
        <v>552</v>
      </c>
      <c r="J149" s="161" t="n">
        <v>195</v>
      </c>
    </row>
    <row r="150" customFormat="false" ht="14.65" hidden="false" customHeight="false" outlineLevel="0" collapsed="false">
      <c r="A150" s="151" t="s">
        <v>941</v>
      </c>
      <c r="C150" s="161" t="n">
        <v>649</v>
      </c>
      <c r="D150" s="161" t="n">
        <v>140</v>
      </c>
      <c r="F150" s="202"/>
      <c r="G150" s="151" t="s">
        <v>942</v>
      </c>
      <c r="I150" s="161" t="n">
        <v>627</v>
      </c>
      <c r="J150" s="161" t="n">
        <v>297</v>
      </c>
    </row>
    <row r="151" customFormat="false" ht="14.65" hidden="false" customHeight="false" outlineLevel="0" collapsed="false">
      <c r="A151" s="151" t="s">
        <v>943</v>
      </c>
      <c r="C151" s="161" t="n">
        <v>121</v>
      </c>
      <c r="D151" s="161" t="n">
        <v>17</v>
      </c>
      <c r="F151" s="202"/>
      <c r="G151" s="151" t="s">
        <v>944</v>
      </c>
      <c r="I151" s="161" t="n">
        <v>170</v>
      </c>
      <c r="J151" s="161" t="n">
        <v>53</v>
      </c>
    </row>
    <row r="152" customFormat="false" ht="14.65" hidden="false" customHeight="false" outlineLevel="0" collapsed="false">
      <c r="A152" s="151" t="s">
        <v>945</v>
      </c>
      <c r="C152" s="161" t="n">
        <v>54</v>
      </c>
      <c r="D152" s="161" t="n">
        <v>10</v>
      </c>
      <c r="F152" s="202"/>
      <c r="G152" s="151" t="s">
        <v>946</v>
      </c>
      <c r="I152" s="161" t="n">
        <v>184</v>
      </c>
      <c r="J152" s="161" t="n">
        <v>92</v>
      </c>
    </row>
    <row r="153" customFormat="false" ht="14.65" hidden="false" customHeight="false" outlineLevel="0" collapsed="false">
      <c r="A153" s="151" t="s">
        <v>947</v>
      </c>
      <c r="C153" s="161" t="n">
        <v>687</v>
      </c>
      <c r="D153" s="161" t="n">
        <v>150</v>
      </c>
      <c r="F153" s="202"/>
      <c r="G153" s="151" t="s">
        <v>948</v>
      </c>
      <c r="I153" s="161" t="n">
        <v>703</v>
      </c>
      <c r="J153" s="161" t="n">
        <v>584</v>
      </c>
    </row>
    <row r="154" customFormat="false" ht="14.65" hidden="false" customHeight="false" outlineLevel="0" collapsed="false">
      <c r="A154" s="151" t="s">
        <v>949</v>
      </c>
      <c r="C154" s="161" t="n">
        <v>314</v>
      </c>
      <c r="D154" s="161" t="n">
        <v>77</v>
      </c>
      <c r="F154" s="202"/>
      <c r="G154" s="96"/>
    </row>
    <row r="155" customFormat="false" ht="14.65" hidden="false" customHeight="false" outlineLevel="0" collapsed="false">
      <c r="A155" s="151" t="s">
        <v>950</v>
      </c>
      <c r="C155" s="161" t="n">
        <v>500</v>
      </c>
      <c r="D155" s="161" t="n">
        <v>126</v>
      </c>
      <c r="F155" s="202"/>
      <c r="G155" s="96"/>
    </row>
    <row r="156" customFormat="false" ht="14.65" hidden="false" customHeight="false" outlineLevel="0" collapsed="false">
      <c r="A156" s="151" t="s">
        <v>951</v>
      </c>
      <c r="C156" s="161" t="n">
        <v>310</v>
      </c>
      <c r="D156" s="161" t="n">
        <v>77</v>
      </c>
      <c r="F156" s="202"/>
      <c r="G156" s="96"/>
    </row>
    <row r="157" customFormat="false" ht="17" hidden="false" customHeight="false" outlineLevel="0" collapsed="false">
      <c r="F157" s="202"/>
      <c r="G157" s="96"/>
    </row>
    <row r="158" customFormat="false" ht="17" hidden="false" customHeight="false" outlineLevel="0" collapsed="false">
      <c r="A158" s="151" t="s">
        <v>561</v>
      </c>
      <c r="C158" s="151" t="n">
        <f aca="false">SUM(C143:C156)</f>
        <v>6242</v>
      </c>
      <c r="D158" s="151" t="n">
        <f aca="false">SUM(D143:D156)</f>
        <v>1669</v>
      </c>
      <c r="F158" s="202"/>
      <c r="G158" s="151" t="s">
        <v>561</v>
      </c>
      <c r="I158" s="151" t="n">
        <f aca="false">SUM(I143:I153)</f>
        <v>5221</v>
      </c>
      <c r="J158" s="151" t="n">
        <f aca="false">SUM(J143:J153)</f>
        <v>2343</v>
      </c>
    </row>
    <row r="159" customFormat="false" ht="15.8" hidden="false" customHeight="false" outlineLevel="0" collapsed="false">
      <c r="A159" s="151" t="s">
        <v>562</v>
      </c>
      <c r="C159" s="151" t="n">
        <v>169</v>
      </c>
      <c r="D159" s="151" t="n">
        <v>59</v>
      </c>
      <c r="E159" s="161"/>
      <c r="F159" s="202"/>
      <c r="G159" s="151" t="s">
        <v>562</v>
      </c>
      <c r="I159" s="151" t="n">
        <v>132</v>
      </c>
      <c r="J159" s="151" t="n">
        <v>72</v>
      </c>
    </row>
    <row r="160" customFormat="false" ht="15.8" hidden="false" customHeight="false" outlineLevel="0" collapsed="false">
      <c r="A160" s="151" t="s">
        <v>563</v>
      </c>
      <c r="C160" s="151" t="n">
        <f aca="false">SUM(C158:C159)</f>
        <v>6411</v>
      </c>
      <c r="D160" s="151" t="n">
        <f aca="false">SUM(D158:D159)</f>
        <v>1728</v>
      </c>
      <c r="E160" s="161"/>
      <c r="F160" s="202"/>
      <c r="G160" s="151" t="s">
        <v>563</v>
      </c>
      <c r="I160" s="151" t="e">
        <f aca="false">SUM(I158:I160)</f>
        <v>#VALUE!</v>
      </c>
      <c r="J160" s="151" t="e">
        <f aca="false">SUM(J158:J160)</f>
        <v>#VALUE!</v>
      </c>
    </row>
    <row r="161" customFormat="false" ht="15.8" hidden="false" customHeight="false" outlineLevel="0" collapsed="false">
      <c r="E161" s="0" t="s">
        <v>952</v>
      </c>
      <c r="F161" s="202"/>
    </row>
    <row r="162" customFormat="false" ht="17" hidden="false" customHeight="false" outlineLevel="0" collapsed="false">
      <c r="A162" s="42" t="s">
        <v>953</v>
      </c>
      <c r="B162" s="42"/>
      <c r="C162" s="42"/>
      <c r="D162" s="42"/>
      <c r="E162" s="42"/>
      <c r="F162" s="202"/>
      <c r="G162" s="147" t="s">
        <v>954</v>
      </c>
      <c r="H162" s="147"/>
      <c r="I162" s="147"/>
      <c r="J162" s="147"/>
      <c r="K162" s="147"/>
    </row>
    <row r="163" customFormat="false" ht="9.95" hidden="false" customHeight="true" outlineLevel="0" collapsed="false">
      <c r="A163" s="243"/>
      <c r="B163" s="158"/>
      <c r="C163" s="228"/>
      <c r="D163" s="158"/>
      <c r="E163" s="158"/>
      <c r="F163" s="202"/>
      <c r="G163" s="245"/>
      <c r="H163" s="158"/>
      <c r="I163" s="158"/>
      <c r="J163" s="158"/>
      <c r="K163" s="158"/>
    </row>
    <row r="164" customFormat="false" ht="15.8" hidden="false" customHeight="false" outlineLevel="0" collapsed="false">
      <c r="A164" s="243" t="s">
        <v>955</v>
      </c>
      <c r="B164" s="243"/>
      <c r="C164" s="243"/>
      <c r="D164" s="243"/>
      <c r="E164" s="243"/>
      <c r="F164" s="202"/>
      <c r="G164" s="244" t="s">
        <v>956</v>
      </c>
      <c r="H164" s="244"/>
      <c r="I164" s="244"/>
      <c r="J164" s="244"/>
      <c r="K164" s="244"/>
    </row>
    <row r="165" customFormat="false" ht="15.8" hidden="false" customHeight="false" outlineLevel="0" collapsed="false">
      <c r="A165" s="244" t="s">
        <v>957</v>
      </c>
      <c r="B165" s="244"/>
      <c r="C165" s="244"/>
      <c r="D165" s="244"/>
      <c r="E165" s="244"/>
      <c r="F165" s="202"/>
      <c r="G165" s="244" t="s">
        <v>958</v>
      </c>
      <c r="H165" s="244"/>
      <c r="I165" s="244"/>
      <c r="J165" s="244"/>
      <c r="K165" s="244"/>
    </row>
    <row r="166" customFormat="false" ht="14.65" hidden="false" customHeight="false" outlineLevel="0" collapsed="false">
      <c r="A166" s="245" t="s">
        <v>959</v>
      </c>
      <c r="B166" s="245"/>
      <c r="C166" s="245"/>
      <c r="D166" s="245"/>
      <c r="E166" s="245"/>
      <c r="F166" s="202"/>
      <c r="G166" s="245" t="s">
        <v>960</v>
      </c>
      <c r="H166" s="245"/>
      <c r="I166" s="245"/>
      <c r="J166" s="245"/>
      <c r="K166" s="245"/>
    </row>
    <row r="167" customFormat="false" ht="9.95" hidden="false" customHeight="true" outlineLevel="0" collapsed="false">
      <c r="A167" s="96"/>
      <c r="B167" s="161"/>
      <c r="C167" s="160"/>
      <c r="D167" s="160"/>
      <c r="F167" s="202"/>
    </row>
    <row r="168" customFormat="false" ht="14.65" hidden="false" customHeight="false" outlineLevel="0" collapsed="false">
      <c r="A168" s="197" t="s">
        <v>961</v>
      </c>
      <c r="B168" s="161"/>
      <c r="C168" s="160" t="s">
        <v>962</v>
      </c>
      <c r="D168" s="160" t="s">
        <v>963</v>
      </c>
      <c r="F168" s="202"/>
      <c r="G168" s="197" t="s">
        <v>964</v>
      </c>
      <c r="H168" s="161"/>
      <c r="I168" s="160" t="s">
        <v>965</v>
      </c>
      <c r="J168" s="242" t="s">
        <v>966</v>
      </c>
    </row>
    <row r="169" customFormat="false" ht="9.95" hidden="false" customHeight="true" outlineLevel="0" collapsed="false">
      <c r="A169" s="197"/>
      <c r="B169" s="161"/>
      <c r="C169" s="160"/>
      <c r="D169" s="160"/>
      <c r="F169" s="202"/>
      <c r="G169" s="96"/>
    </row>
    <row r="170" customFormat="false" ht="14.65" hidden="false" customHeight="false" outlineLevel="0" collapsed="false">
      <c r="A170" s="151" t="s">
        <v>967</v>
      </c>
      <c r="C170" s="161" t="n">
        <v>408</v>
      </c>
      <c r="D170" s="161" t="n">
        <v>409</v>
      </c>
      <c r="F170" s="202"/>
      <c r="G170" s="151" t="s">
        <v>968</v>
      </c>
      <c r="I170" s="161" t="n">
        <v>472</v>
      </c>
      <c r="J170" s="161" t="n">
        <v>502</v>
      </c>
    </row>
    <row r="171" customFormat="false" ht="14.65" hidden="false" customHeight="false" outlineLevel="0" collapsed="false">
      <c r="A171" s="151" t="s">
        <v>969</v>
      </c>
      <c r="C171" s="161" t="n">
        <v>284</v>
      </c>
      <c r="D171" s="161" t="n">
        <v>253</v>
      </c>
      <c r="F171" s="202"/>
      <c r="G171" s="151" t="s">
        <v>970</v>
      </c>
      <c r="I171" s="161" t="n">
        <v>394</v>
      </c>
      <c r="J171" s="161" t="n">
        <v>554</v>
      </c>
    </row>
    <row r="172" customFormat="false" ht="14.65" hidden="false" customHeight="false" outlineLevel="0" collapsed="false">
      <c r="A172" s="151" t="s">
        <v>971</v>
      </c>
      <c r="C172" s="161" t="n">
        <v>475</v>
      </c>
      <c r="D172" s="161" t="n">
        <v>349</v>
      </c>
      <c r="F172" s="202"/>
      <c r="G172" s="151" t="s">
        <v>972</v>
      </c>
      <c r="I172" s="161" t="n">
        <v>523</v>
      </c>
      <c r="J172" s="161" t="n">
        <v>317</v>
      </c>
    </row>
    <row r="173" customFormat="false" ht="14.65" hidden="false" customHeight="false" outlineLevel="0" collapsed="false">
      <c r="A173" s="151" t="s">
        <v>973</v>
      </c>
      <c r="C173" s="161" t="n">
        <v>418</v>
      </c>
      <c r="D173" s="161" t="n">
        <v>396</v>
      </c>
      <c r="F173" s="202"/>
      <c r="G173" s="151" t="s">
        <v>974</v>
      </c>
      <c r="I173" s="161" t="n">
        <v>515</v>
      </c>
      <c r="J173" s="161" t="n">
        <v>350</v>
      </c>
    </row>
    <row r="174" customFormat="false" ht="14.65" hidden="false" customHeight="false" outlineLevel="0" collapsed="false">
      <c r="A174" s="151" t="s">
        <v>975</v>
      </c>
      <c r="C174" s="161" t="n">
        <v>460</v>
      </c>
      <c r="D174" s="161" t="n">
        <v>376</v>
      </c>
      <c r="F174" s="202"/>
      <c r="G174" s="49" t="s">
        <v>976</v>
      </c>
      <c r="I174" s="12" t="n">
        <v>340</v>
      </c>
      <c r="J174" s="12" t="n">
        <v>418</v>
      </c>
    </row>
    <row r="175" customFormat="false" ht="14.65" hidden="false" customHeight="false" outlineLevel="0" collapsed="false">
      <c r="A175" s="151" t="s">
        <v>977</v>
      </c>
      <c r="C175" s="161" t="n">
        <v>387</v>
      </c>
      <c r="D175" s="161" t="n">
        <v>397</v>
      </c>
      <c r="F175" s="202"/>
      <c r="G175" s="49" t="s">
        <v>978</v>
      </c>
      <c r="I175" s="12" t="n">
        <v>415</v>
      </c>
      <c r="J175" s="12" t="n">
        <v>401</v>
      </c>
    </row>
    <row r="176" customFormat="false" ht="14.65" hidden="false" customHeight="false" outlineLevel="0" collapsed="false">
      <c r="A176" s="151" t="s">
        <v>979</v>
      </c>
      <c r="C176" s="161" t="n">
        <v>348</v>
      </c>
      <c r="D176" s="161" t="n">
        <v>292</v>
      </c>
      <c r="F176" s="202"/>
      <c r="G176" s="49" t="s">
        <v>980</v>
      </c>
      <c r="I176" s="12" t="n">
        <v>320</v>
      </c>
      <c r="J176" s="12" t="n">
        <v>345</v>
      </c>
    </row>
    <row r="177" customFormat="false" ht="14.65" hidden="false" customHeight="false" outlineLevel="0" collapsed="false">
      <c r="A177" s="151" t="s">
        <v>561</v>
      </c>
      <c r="C177" s="151" t="n">
        <f aca="false">SUM(C170:C176)</f>
        <v>2780</v>
      </c>
      <c r="D177" s="151" t="n">
        <f aca="false">SUM(D170:D176)</f>
        <v>2472</v>
      </c>
      <c r="F177" s="202"/>
      <c r="G177" s="49" t="s">
        <v>981</v>
      </c>
      <c r="I177" s="12" t="n">
        <v>389</v>
      </c>
      <c r="J177" s="12" t="n">
        <v>440</v>
      </c>
    </row>
    <row r="178" customFormat="false" ht="14.65" hidden="false" customHeight="false" outlineLevel="0" collapsed="false">
      <c r="A178" s="151" t="s">
        <v>562</v>
      </c>
      <c r="C178" s="151" t="n">
        <v>164</v>
      </c>
      <c r="D178" s="151" t="n">
        <v>170</v>
      </c>
      <c r="F178" s="202"/>
      <c r="G178" s="49" t="s">
        <v>982</v>
      </c>
      <c r="I178" s="12" t="n">
        <v>589</v>
      </c>
      <c r="J178" s="12" t="n">
        <v>631</v>
      </c>
    </row>
    <row r="179" customFormat="false" ht="14.65" hidden="false" customHeight="false" outlineLevel="0" collapsed="false">
      <c r="A179" s="151" t="s">
        <v>600</v>
      </c>
      <c r="C179" s="151" t="n">
        <f aca="false">SUM(C177:C178)</f>
        <v>2944</v>
      </c>
      <c r="D179" s="151" t="n">
        <f aca="false">SUM(D177:D178)</f>
        <v>2642</v>
      </c>
      <c r="F179" s="202"/>
      <c r="G179" s="151" t="s">
        <v>561</v>
      </c>
      <c r="I179" s="151" t="n">
        <f aca="false">SUM(I170:I178)</f>
        <v>3957</v>
      </c>
      <c r="J179" s="151" t="n">
        <f aca="false">SUM(J170:J178)</f>
        <v>3958</v>
      </c>
    </row>
    <row r="180" customFormat="false" ht="14.65" hidden="false" customHeight="false" outlineLevel="0" collapsed="false">
      <c r="A180" s="96"/>
      <c r="B180" s="161"/>
      <c r="C180" s="151"/>
      <c r="D180" s="151"/>
      <c r="F180" s="202"/>
      <c r="G180" s="151" t="s">
        <v>562</v>
      </c>
      <c r="I180" s="49" t="n">
        <v>208</v>
      </c>
      <c r="J180" s="49" t="n">
        <v>244</v>
      </c>
    </row>
    <row r="181" customFormat="false" ht="14.65" hidden="false" customHeight="false" outlineLevel="0" collapsed="false">
      <c r="A181" s="197" t="s">
        <v>86</v>
      </c>
      <c r="B181" s="161"/>
      <c r="C181" s="161"/>
      <c r="D181" s="161"/>
      <c r="F181" s="202"/>
      <c r="G181" s="151" t="s">
        <v>563</v>
      </c>
      <c r="H181" s="41"/>
      <c r="I181" s="151" t="e">
        <f aca="false">SUM(I179:I181)</f>
        <v>#VALUE!</v>
      </c>
      <c r="J181" s="151" t="e">
        <f aca="false">SUM(J179:J181)</f>
        <v>#VALUE!</v>
      </c>
    </row>
    <row r="182" customFormat="false" ht="14.65" hidden="false" customHeight="false" outlineLevel="0" collapsed="false">
      <c r="A182" s="197"/>
      <c r="B182" s="161"/>
      <c r="C182" s="161"/>
      <c r="D182" s="161"/>
      <c r="F182" s="202"/>
    </row>
    <row r="183" customFormat="false" ht="17" hidden="false" customHeight="false" outlineLevel="0" collapsed="false">
      <c r="A183" s="151" t="s">
        <v>983</v>
      </c>
      <c r="C183" s="161" t="n">
        <v>533</v>
      </c>
      <c r="D183" s="161" t="n">
        <v>510</v>
      </c>
      <c r="F183" s="202"/>
      <c r="G183" s="285" t="s">
        <v>984</v>
      </c>
      <c r="H183" s="285"/>
      <c r="I183" s="285"/>
      <c r="J183" s="285"/>
      <c r="K183" s="285"/>
    </row>
    <row r="184" customFormat="false" ht="14.65" hidden="false" customHeight="false" outlineLevel="0" collapsed="false">
      <c r="A184" s="151" t="s">
        <v>985</v>
      </c>
      <c r="C184" s="161" t="n">
        <v>51</v>
      </c>
      <c r="D184" s="161" t="n">
        <v>50</v>
      </c>
      <c r="F184" s="202"/>
      <c r="G184" s="245"/>
      <c r="H184" s="8"/>
      <c r="I184" s="8"/>
      <c r="J184" s="8"/>
      <c r="K184" s="8"/>
    </row>
    <row r="185" customFormat="false" ht="17" hidden="false" customHeight="false" outlineLevel="0" collapsed="false">
      <c r="A185" s="151" t="s">
        <v>986</v>
      </c>
      <c r="C185" s="161" t="n">
        <v>195</v>
      </c>
      <c r="D185" s="161" t="n">
        <v>257</v>
      </c>
      <c r="F185" s="202"/>
      <c r="G185" s="244" t="s">
        <v>987</v>
      </c>
      <c r="H185" s="244"/>
      <c r="I185" s="244"/>
      <c r="J185" s="244"/>
      <c r="K185" s="244"/>
    </row>
    <row r="186" customFormat="false" ht="15.8" hidden="false" customHeight="false" outlineLevel="0" collapsed="false">
      <c r="A186" s="151" t="s">
        <v>561</v>
      </c>
      <c r="C186" s="151" t="n">
        <f aca="false">SUM(C183:C185)</f>
        <v>779</v>
      </c>
      <c r="D186" s="151" t="n">
        <f aca="false">SUM(D183:D185)</f>
        <v>817</v>
      </c>
      <c r="F186" s="202"/>
      <c r="G186" s="244" t="s">
        <v>988</v>
      </c>
      <c r="H186" s="244"/>
      <c r="I186" s="244"/>
      <c r="J186" s="244"/>
      <c r="K186" s="244"/>
    </row>
    <row r="187" customFormat="false" ht="15.8" hidden="false" customHeight="false" outlineLevel="0" collapsed="false">
      <c r="A187" s="151" t="s">
        <v>562</v>
      </c>
      <c r="C187" s="151" t="n">
        <v>39</v>
      </c>
      <c r="D187" s="151" t="n">
        <v>41</v>
      </c>
      <c r="F187" s="202"/>
      <c r="G187" s="244" t="s">
        <v>989</v>
      </c>
      <c r="H187" s="244"/>
      <c r="I187" s="244"/>
      <c r="J187" s="244"/>
      <c r="K187" s="244"/>
    </row>
    <row r="188" customFormat="false" ht="14.65" hidden="false" customHeight="false" outlineLevel="0" collapsed="false">
      <c r="A188" s="151" t="s">
        <v>600</v>
      </c>
      <c r="C188" s="151" t="n">
        <f aca="false">SUM(C186:C187)</f>
        <v>818</v>
      </c>
      <c r="D188" s="151" t="n">
        <f aca="false">SUM(D186:D187)</f>
        <v>858</v>
      </c>
      <c r="F188" s="202"/>
      <c r="G188" s="20" t="s">
        <v>990</v>
      </c>
      <c r="H188" s="20"/>
      <c r="I188" s="20"/>
      <c r="J188" s="20"/>
      <c r="K188" s="20"/>
    </row>
    <row r="189" customFormat="false" ht="14.65" hidden="false" customHeight="false" outlineLevel="0" collapsed="false">
      <c r="A189" s="96"/>
      <c r="B189" s="161"/>
      <c r="C189" s="151"/>
      <c r="D189" s="151"/>
      <c r="F189" s="202"/>
    </row>
    <row r="190" customFormat="false" ht="14.65" hidden="false" customHeight="false" outlineLevel="0" collapsed="false">
      <c r="A190" s="197" t="s">
        <v>964</v>
      </c>
      <c r="B190" s="161"/>
      <c r="C190" s="161"/>
      <c r="D190" s="161"/>
      <c r="F190" s="202"/>
      <c r="G190" s="286" t="s">
        <v>95</v>
      </c>
      <c r="H190" s="12"/>
    </row>
    <row r="191" customFormat="false" ht="14.65" hidden="false" customHeight="false" outlineLevel="0" collapsed="false">
      <c r="A191" s="96"/>
      <c r="B191" s="161"/>
      <c r="C191" s="161"/>
      <c r="D191" s="161"/>
      <c r="F191" s="202"/>
      <c r="I191" s="246" t="s">
        <v>991</v>
      </c>
      <c r="J191" s="246" t="s">
        <v>992</v>
      </c>
      <c r="K191" s="246" t="s">
        <v>993</v>
      </c>
    </row>
    <row r="192" customFormat="false" ht="14.65" hidden="false" customHeight="false" outlineLevel="0" collapsed="false">
      <c r="A192" s="151" t="s">
        <v>994</v>
      </c>
      <c r="C192" s="161" t="n">
        <v>345</v>
      </c>
      <c r="D192" s="161" t="n">
        <v>412</v>
      </c>
      <c r="F192" s="202"/>
    </row>
    <row r="193" customFormat="false" ht="14.65" hidden="false" customHeight="false" outlineLevel="0" collapsed="false">
      <c r="A193" s="151" t="s">
        <v>995</v>
      </c>
      <c r="C193" s="161" t="n">
        <v>476</v>
      </c>
      <c r="D193" s="161" t="n">
        <v>283</v>
      </c>
      <c r="F193" s="202"/>
      <c r="G193" s="49" t="s">
        <v>996</v>
      </c>
      <c r="I193" s="12" t="n">
        <v>322</v>
      </c>
      <c r="J193" s="12" t="n">
        <v>268</v>
      </c>
      <c r="K193" s="12" t="n">
        <v>102</v>
      </c>
    </row>
    <row r="194" customFormat="false" ht="14.65" hidden="false" customHeight="false" outlineLevel="0" collapsed="false">
      <c r="A194" s="151" t="s">
        <v>561</v>
      </c>
      <c r="B194" s="60"/>
      <c r="C194" s="151" t="n">
        <f aca="false">SUM(C192:C193)</f>
        <v>821</v>
      </c>
      <c r="D194" s="151" t="n">
        <f aca="false">SUM(D192:D193)</f>
        <v>695</v>
      </c>
      <c r="F194" s="202"/>
      <c r="G194" s="49" t="s">
        <v>997</v>
      </c>
      <c r="I194" s="12" t="n">
        <v>368</v>
      </c>
      <c r="J194" s="12" t="n">
        <v>243</v>
      </c>
      <c r="K194" s="12" t="n">
        <v>112</v>
      </c>
    </row>
    <row r="195" customFormat="false" ht="14.65" hidden="false" customHeight="false" outlineLevel="0" collapsed="false">
      <c r="A195" s="151" t="s">
        <v>562</v>
      </c>
      <c r="B195" s="60"/>
      <c r="C195" s="151" t="n">
        <v>46</v>
      </c>
      <c r="D195" s="151" t="n">
        <v>58</v>
      </c>
      <c r="F195" s="202"/>
      <c r="G195" s="49" t="s">
        <v>998</v>
      </c>
      <c r="I195" s="12" t="n">
        <v>403</v>
      </c>
      <c r="J195" s="12" t="n">
        <v>444</v>
      </c>
      <c r="K195" s="12" t="n">
        <v>134</v>
      </c>
    </row>
    <row r="196" customFormat="false" ht="14.65" hidden="false" customHeight="false" outlineLevel="0" collapsed="false">
      <c r="A196" s="151" t="s">
        <v>600</v>
      </c>
      <c r="B196" s="60"/>
      <c r="C196" s="151" t="n">
        <f aca="false">SUM(C194:C195)</f>
        <v>867</v>
      </c>
      <c r="D196" s="151" t="n">
        <f aca="false">SUM(D194:D195)</f>
        <v>753</v>
      </c>
      <c r="F196" s="202"/>
      <c r="G196" s="49" t="s">
        <v>999</v>
      </c>
      <c r="I196" s="12" t="n">
        <v>335</v>
      </c>
      <c r="J196" s="12" t="n">
        <v>304</v>
      </c>
      <c r="K196" s="12" t="n">
        <v>106</v>
      </c>
    </row>
    <row r="197" customFormat="false" ht="14.65" hidden="false" customHeight="false" outlineLevel="0" collapsed="false">
      <c r="A197" s="96"/>
      <c r="B197" s="151"/>
      <c r="C197" s="161"/>
      <c r="D197" s="161"/>
      <c r="F197" s="202"/>
      <c r="G197" s="49" t="s">
        <v>1000</v>
      </c>
      <c r="I197" s="12" t="n">
        <v>392</v>
      </c>
      <c r="J197" s="12" t="n">
        <v>244</v>
      </c>
      <c r="K197" s="12" t="n">
        <v>113</v>
      </c>
    </row>
    <row r="198" customFormat="false" ht="14.65" hidden="false" customHeight="false" outlineLevel="0" collapsed="false">
      <c r="A198" s="197" t="s">
        <v>110</v>
      </c>
      <c r="B198" s="151"/>
      <c r="C198" s="161"/>
      <c r="D198" s="161"/>
      <c r="F198" s="202"/>
      <c r="G198" s="49" t="s">
        <v>1001</v>
      </c>
      <c r="I198" s="12" t="n">
        <v>503</v>
      </c>
      <c r="J198" s="12" t="n">
        <v>279</v>
      </c>
      <c r="K198" s="12" t="n">
        <v>145</v>
      </c>
    </row>
    <row r="199" customFormat="false" ht="14.65" hidden="false" customHeight="false" outlineLevel="0" collapsed="false">
      <c r="A199" s="197"/>
      <c r="B199" s="151"/>
      <c r="C199" s="161"/>
      <c r="D199" s="161"/>
      <c r="F199" s="202"/>
      <c r="G199" s="49" t="s">
        <v>1002</v>
      </c>
      <c r="I199" s="12" t="n">
        <v>189</v>
      </c>
      <c r="J199" s="12" t="n">
        <v>114</v>
      </c>
      <c r="K199" s="12" t="n">
        <v>75</v>
      </c>
    </row>
    <row r="200" customFormat="false" ht="14.65" hidden="false" customHeight="false" outlineLevel="0" collapsed="false">
      <c r="A200" s="96"/>
      <c r="B200" s="151" t="s">
        <v>1003</v>
      </c>
      <c r="C200" s="161" t="n">
        <v>324</v>
      </c>
      <c r="D200" s="161" t="n">
        <v>241</v>
      </c>
      <c r="F200" s="202"/>
      <c r="G200" s="49" t="s">
        <v>1004</v>
      </c>
      <c r="I200" s="12" t="n">
        <v>363</v>
      </c>
      <c r="J200" s="12" t="n">
        <v>232</v>
      </c>
      <c r="K200" s="12" t="n">
        <v>100</v>
      </c>
    </row>
    <row r="201" customFormat="false" ht="14.65" hidden="false" customHeight="false" outlineLevel="0" collapsed="false">
      <c r="A201" s="151" t="s">
        <v>561</v>
      </c>
      <c r="C201" s="151" t="n">
        <v>324</v>
      </c>
      <c r="D201" s="151" t="n">
        <v>241</v>
      </c>
      <c r="F201" s="202"/>
      <c r="G201" s="151" t="s">
        <v>561</v>
      </c>
      <c r="H201" s="60"/>
      <c r="I201" s="151" t="n">
        <f aca="false">SUM(I193:I200)</f>
        <v>2875</v>
      </c>
      <c r="J201" s="151" t="n">
        <f aca="false">SUM(J193:J200)</f>
        <v>2128</v>
      </c>
      <c r="K201" s="151" t="n">
        <f aca="false">SUM(K193:K200)</f>
        <v>887</v>
      </c>
    </row>
    <row r="202" customFormat="false" ht="14.65" hidden="false" customHeight="false" outlineLevel="0" collapsed="false">
      <c r="A202" s="151" t="s">
        <v>562</v>
      </c>
      <c r="C202" s="151" t="n">
        <v>12</v>
      </c>
      <c r="D202" s="151" t="n">
        <v>10</v>
      </c>
      <c r="F202" s="202"/>
      <c r="G202" s="151" t="s">
        <v>562</v>
      </c>
      <c r="I202" s="151" t="n">
        <v>150</v>
      </c>
      <c r="J202" s="151" t="n">
        <v>146</v>
      </c>
      <c r="K202" s="151" t="n">
        <v>47</v>
      </c>
    </row>
    <row r="203" customFormat="false" ht="14.65" hidden="false" customHeight="false" outlineLevel="0" collapsed="false">
      <c r="A203" s="151" t="s">
        <v>583</v>
      </c>
      <c r="C203" s="151" t="n">
        <f aca="false">SUM(C201:C202)</f>
        <v>336</v>
      </c>
      <c r="D203" s="151" t="n">
        <f aca="false">SUM(D201:D202)</f>
        <v>251</v>
      </c>
      <c r="F203" s="202"/>
      <c r="G203" s="151" t="s">
        <v>600</v>
      </c>
      <c r="I203" s="151" t="e">
        <f aca="false">SUM(I201:I203)</f>
        <v>#VALUE!</v>
      </c>
      <c r="J203" s="151" t="e">
        <f aca="false">SUM(J201:J203)</f>
        <v>#VALUE!</v>
      </c>
      <c r="K203" s="151" t="e">
        <f aca="false">SUM(K201:K203)</f>
        <v>#VALUE!</v>
      </c>
    </row>
    <row r="204" customFormat="false" ht="14.65" hidden="false" customHeight="false" outlineLevel="0" collapsed="false">
      <c r="A204" s="161"/>
      <c r="C204" s="161"/>
      <c r="D204" s="161"/>
      <c r="F204" s="202"/>
    </row>
    <row r="205" customFormat="false" ht="14.65" hidden="false" customHeight="false" outlineLevel="0" collapsed="false">
      <c r="A205" s="151" t="s">
        <v>563</v>
      </c>
      <c r="C205" s="151" t="n">
        <f aca="false">SUM(C179,C188,C196,C203)</f>
        <v>4965</v>
      </c>
      <c r="D205" s="151" t="n">
        <f aca="false">SUM(D179,D188,D196:F196,D203)</f>
        <v>4504</v>
      </c>
      <c r="F205" s="202"/>
      <c r="G205" s="197" t="s">
        <v>1005</v>
      </c>
      <c r="H205" s="287"/>
      <c r="I205" s="288"/>
      <c r="J205" s="151"/>
      <c r="K205" s="151"/>
    </row>
    <row r="206" customFormat="false" ht="14.65" hidden="false" customHeight="false" outlineLevel="0" collapsed="false">
      <c r="A206" s="96"/>
      <c r="B206" s="161"/>
      <c r="C206" s="161"/>
      <c r="D206" s="161"/>
      <c r="E206" s="161"/>
      <c r="F206" s="202"/>
      <c r="G206" s="49" t="s">
        <v>997</v>
      </c>
      <c r="I206" s="161" t="n">
        <v>256</v>
      </c>
      <c r="J206" s="161" t="n">
        <v>321</v>
      </c>
      <c r="K206" s="161" t="n">
        <v>112</v>
      </c>
    </row>
    <row r="207" customFormat="false" ht="14.65" hidden="false" customHeight="false" outlineLevel="0" collapsed="false">
      <c r="A207" s="96"/>
      <c r="B207" s="161"/>
      <c r="C207" s="161"/>
      <c r="D207" s="161"/>
      <c r="E207" s="161"/>
      <c r="F207" s="202"/>
      <c r="G207" s="49" t="s">
        <v>1006</v>
      </c>
      <c r="I207" s="161" t="n">
        <v>409</v>
      </c>
      <c r="J207" s="161" t="n">
        <v>318</v>
      </c>
      <c r="K207" s="161" t="n">
        <v>139</v>
      </c>
    </row>
    <row r="208" customFormat="false" ht="14.65" hidden="false" customHeight="false" outlineLevel="0" collapsed="false">
      <c r="A208" s="96"/>
      <c r="B208" s="161"/>
      <c r="C208" s="161"/>
      <c r="D208" s="161"/>
      <c r="E208" s="161"/>
      <c r="F208" s="202"/>
      <c r="G208" s="49" t="s">
        <v>1007</v>
      </c>
      <c r="I208" s="161" t="n">
        <v>166</v>
      </c>
      <c r="J208" s="161" t="n">
        <v>215</v>
      </c>
      <c r="K208" s="161" t="n">
        <v>55</v>
      </c>
    </row>
    <row r="209" customFormat="false" ht="17" hidden="false" customHeight="false" outlineLevel="0" collapsed="false">
      <c r="A209" s="96"/>
      <c r="B209" s="161"/>
      <c r="C209" s="161"/>
      <c r="D209" s="161"/>
      <c r="E209" s="161"/>
      <c r="F209" s="202"/>
      <c r="G209" s="49" t="s">
        <v>1008</v>
      </c>
      <c r="I209" s="161" t="n">
        <v>147</v>
      </c>
      <c r="J209" s="161" t="n">
        <v>140</v>
      </c>
      <c r="K209" s="161" t="n">
        <v>47</v>
      </c>
    </row>
    <row r="210" customFormat="false" ht="15.8" hidden="false" customHeight="false" outlineLevel="0" collapsed="false">
      <c r="A210" s="96"/>
      <c r="B210" s="161"/>
      <c r="C210" s="161"/>
      <c r="D210" s="161"/>
      <c r="E210" s="161"/>
      <c r="F210" s="202"/>
      <c r="G210" s="151" t="s">
        <v>561</v>
      </c>
      <c r="I210" s="151" t="n">
        <f aca="false">SUM(I206:I209)</f>
        <v>978</v>
      </c>
      <c r="J210" s="151" t="n">
        <f aca="false">SUM(J206:J209)</f>
        <v>994</v>
      </c>
      <c r="K210" s="151" t="n">
        <f aca="false">SUM(K206:K209)</f>
        <v>353</v>
      </c>
    </row>
    <row r="211" customFormat="false" ht="17" hidden="false" customHeight="false" outlineLevel="0" collapsed="false">
      <c r="A211" s="96"/>
      <c r="B211" s="161"/>
      <c r="C211" s="161"/>
      <c r="D211" s="161"/>
      <c r="E211" s="161"/>
      <c r="F211" s="202"/>
      <c r="G211" s="151" t="s">
        <v>562</v>
      </c>
      <c r="I211" s="151" t="n">
        <v>44</v>
      </c>
      <c r="J211" s="151" t="n">
        <v>82</v>
      </c>
      <c r="K211" s="151" t="n">
        <v>12</v>
      </c>
    </row>
    <row r="212" customFormat="false" ht="14.65" hidden="false" customHeight="false" outlineLevel="0" collapsed="false">
      <c r="A212" s="96"/>
      <c r="B212" s="161"/>
      <c r="C212" s="161"/>
      <c r="D212" s="161"/>
      <c r="E212" s="161"/>
      <c r="F212" s="202"/>
      <c r="G212" s="151" t="s">
        <v>600</v>
      </c>
      <c r="I212" s="151" t="n">
        <f aca="false">SUM(I210:I211)</f>
        <v>1022</v>
      </c>
      <c r="J212" s="151" t="n">
        <f aca="false">SUM(J210:J211)</f>
        <v>1076</v>
      </c>
      <c r="K212" s="151" t="n">
        <f aca="false">SUM(K210:K211)</f>
        <v>365</v>
      </c>
    </row>
    <row r="213" customFormat="false" ht="9.95" hidden="false" customHeight="true" outlineLevel="0" collapsed="false">
      <c r="A213" s="96"/>
      <c r="B213" s="161"/>
      <c r="C213" s="161"/>
      <c r="D213" s="161"/>
      <c r="E213" s="161"/>
      <c r="F213" s="202"/>
      <c r="G213" s="12"/>
      <c r="I213" s="161"/>
      <c r="J213" s="161"/>
      <c r="K213" s="161"/>
    </row>
    <row r="214" customFormat="false" ht="12.75" hidden="false" customHeight="true" outlineLevel="0" collapsed="false">
      <c r="A214" s="96"/>
      <c r="B214" s="161"/>
      <c r="C214" s="161"/>
      <c r="D214" s="161"/>
      <c r="E214" s="161"/>
      <c r="F214" s="202"/>
      <c r="G214" s="49" t="s">
        <v>563</v>
      </c>
      <c r="I214" s="151" t="e">
        <f aca="false">SUM(I203,I212)</f>
        <v>#VALUE!</v>
      </c>
      <c r="J214" s="151" t="e">
        <f aca="false">SUM(J203,J212)</f>
        <v>#VALUE!</v>
      </c>
      <c r="K214" s="151" t="e">
        <f aca="false">SUM(K203,K212)</f>
        <v>#VALUE!</v>
      </c>
    </row>
    <row r="215" customFormat="false" ht="15.8" hidden="false" customHeight="false" outlineLevel="0" collapsed="false">
      <c r="A215" s="96"/>
      <c r="B215" s="161"/>
      <c r="C215" s="161"/>
      <c r="D215" s="161"/>
      <c r="E215" s="161" t="s">
        <v>1009</v>
      </c>
      <c r="F215" s="202"/>
    </row>
    <row r="216" customFormat="false" ht="12.75" hidden="false" customHeight="true" outlineLevel="0" collapsed="false">
      <c r="A216" s="96"/>
      <c r="B216" s="161"/>
      <c r="C216" s="161"/>
      <c r="D216" s="161"/>
      <c r="E216" s="161"/>
      <c r="F216" s="202"/>
      <c r="G216" s="49"/>
      <c r="I216" s="151"/>
      <c r="J216" s="151"/>
      <c r="K216" s="151"/>
    </row>
    <row r="217" customFormat="false" ht="17" hidden="false" customHeight="false" outlineLevel="0" collapsed="false">
      <c r="A217" s="42" t="s">
        <v>1010</v>
      </c>
      <c r="B217" s="42"/>
      <c r="C217" s="42"/>
      <c r="D217" s="42"/>
      <c r="E217" s="42"/>
      <c r="F217" s="202"/>
      <c r="G217" s="147" t="s">
        <v>1011</v>
      </c>
      <c r="H217" s="147"/>
      <c r="I217" s="147"/>
      <c r="J217" s="147"/>
      <c r="K217" s="147"/>
    </row>
    <row r="218" customFormat="false" ht="9.95" hidden="false" customHeight="true" outlineLevel="0" collapsed="false">
      <c r="A218" s="245"/>
      <c r="B218" s="158"/>
      <c r="C218" s="158"/>
      <c r="D218" s="158"/>
      <c r="E218" s="158"/>
      <c r="F218" s="202"/>
      <c r="G218" s="244"/>
      <c r="H218" s="8"/>
      <c r="I218" s="158"/>
      <c r="J218" s="158"/>
      <c r="K218" s="158"/>
    </row>
    <row r="219" customFormat="false" ht="15.8" hidden="false" customHeight="false" outlineLevel="0" collapsed="false">
      <c r="A219" s="244" t="s">
        <v>1012</v>
      </c>
      <c r="B219" s="244"/>
      <c r="C219" s="244"/>
      <c r="D219" s="244"/>
      <c r="E219" s="244"/>
      <c r="F219" s="202"/>
      <c r="G219" s="244" t="s">
        <v>1013</v>
      </c>
      <c r="H219" s="244"/>
      <c r="I219" s="244"/>
      <c r="J219" s="244"/>
      <c r="K219" s="244"/>
    </row>
    <row r="220" customFormat="false" ht="15.8" hidden="false" customHeight="false" outlineLevel="0" collapsed="false">
      <c r="A220" s="96"/>
      <c r="B220" s="12"/>
      <c r="C220" s="166"/>
      <c r="D220" s="158"/>
      <c r="E220" s="161"/>
      <c r="F220" s="202"/>
      <c r="G220" s="244" t="s">
        <v>1014</v>
      </c>
      <c r="H220" s="244"/>
      <c r="I220" s="244"/>
      <c r="J220" s="244"/>
      <c r="K220" s="244"/>
    </row>
    <row r="221" customFormat="false" ht="14.65" hidden="false" customHeight="false" outlineLevel="0" collapsed="false">
      <c r="D221" s="161"/>
      <c r="E221" s="161"/>
      <c r="F221" s="202"/>
      <c r="G221" s="245" t="s">
        <v>1015</v>
      </c>
      <c r="H221" s="245"/>
      <c r="I221" s="245"/>
      <c r="J221" s="245"/>
      <c r="K221" s="245"/>
    </row>
    <row r="222" customFormat="false" ht="12.75" hidden="false" customHeight="true" outlineLevel="0" collapsed="false">
      <c r="D222" s="161"/>
      <c r="E222" s="161"/>
      <c r="F222" s="202"/>
    </row>
    <row r="223" customFormat="false" ht="14.65" hidden="false" customHeight="false" outlineLevel="0" collapsed="false">
      <c r="A223" s="197" t="s">
        <v>111</v>
      </c>
      <c r="B223" s="12"/>
      <c r="C223" s="160" t="s">
        <v>1016</v>
      </c>
      <c r="D223" s="161"/>
      <c r="E223" s="161"/>
      <c r="F223" s="202"/>
      <c r="G223" s="197" t="s">
        <v>78</v>
      </c>
      <c r="H223" s="12"/>
      <c r="I223" s="160" t="s">
        <v>1017</v>
      </c>
      <c r="J223" s="160" t="s">
        <v>1018</v>
      </c>
    </row>
    <row r="224" customFormat="false" ht="9.95" hidden="false" customHeight="true" outlineLevel="0" collapsed="false">
      <c r="A224" s="96"/>
      <c r="D224" s="161"/>
      <c r="E224" s="161"/>
      <c r="F224" s="202"/>
      <c r="G224" s="96"/>
    </row>
    <row r="225" customFormat="false" ht="14.65" hidden="false" customHeight="false" outlineLevel="0" collapsed="false">
      <c r="A225" s="49" t="s">
        <v>1019</v>
      </c>
      <c r="C225" s="161" t="n">
        <v>340</v>
      </c>
      <c r="D225" s="161"/>
      <c r="E225" s="161"/>
      <c r="F225" s="202"/>
      <c r="G225" s="49" t="s">
        <v>702</v>
      </c>
      <c r="I225" s="161" t="n">
        <v>144</v>
      </c>
      <c r="J225" s="161" t="n">
        <v>85</v>
      </c>
    </row>
    <row r="226" customFormat="false" ht="14.65" hidden="false" customHeight="false" outlineLevel="0" collapsed="false">
      <c r="A226" s="49" t="s">
        <v>1020</v>
      </c>
      <c r="C226" s="161" t="n">
        <v>340</v>
      </c>
      <c r="D226" s="161"/>
      <c r="E226" s="161"/>
      <c r="F226" s="202"/>
      <c r="G226" s="49" t="s">
        <v>1021</v>
      </c>
      <c r="I226" s="161" t="n">
        <v>554</v>
      </c>
      <c r="J226" s="161" t="n">
        <v>239</v>
      </c>
    </row>
    <row r="227" customFormat="false" ht="14.65" hidden="false" customHeight="false" outlineLevel="0" collapsed="false">
      <c r="A227" s="49" t="s">
        <v>1022</v>
      </c>
      <c r="C227" s="161" t="n">
        <v>262</v>
      </c>
      <c r="D227" s="161"/>
      <c r="E227" s="161"/>
      <c r="F227" s="202"/>
      <c r="G227" s="49" t="s">
        <v>1023</v>
      </c>
      <c r="I227" s="161" t="n">
        <v>596</v>
      </c>
      <c r="J227" s="161" t="n">
        <v>353</v>
      </c>
    </row>
    <row r="228" customFormat="false" ht="14.65" hidden="false" customHeight="false" outlineLevel="0" collapsed="false">
      <c r="A228" s="49" t="s">
        <v>1024</v>
      </c>
      <c r="C228" s="161" t="n">
        <v>448</v>
      </c>
      <c r="D228" s="161"/>
      <c r="E228" s="161"/>
      <c r="F228" s="202"/>
      <c r="G228" s="49" t="s">
        <v>1025</v>
      </c>
      <c r="I228" s="161" t="n">
        <v>534</v>
      </c>
      <c r="J228" s="161" t="n">
        <v>301</v>
      </c>
    </row>
    <row r="229" customFormat="false" ht="14.65" hidden="false" customHeight="false" outlineLevel="0" collapsed="false">
      <c r="A229" s="49" t="s">
        <v>1026</v>
      </c>
      <c r="C229" s="161" t="n">
        <v>488</v>
      </c>
      <c r="D229" s="161"/>
      <c r="E229" s="161"/>
      <c r="F229" s="202"/>
      <c r="G229" s="49" t="s">
        <v>1027</v>
      </c>
      <c r="I229" s="161" t="n">
        <v>393</v>
      </c>
      <c r="J229" s="161" t="n">
        <v>237</v>
      </c>
    </row>
    <row r="230" customFormat="false" ht="14.65" hidden="false" customHeight="false" outlineLevel="0" collapsed="false">
      <c r="A230" s="49" t="s">
        <v>1028</v>
      </c>
      <c r="C230" s="161" t="n">
        <v>465</v>
      </c>
      <c r="D230" s="161"/>
      <c r="E230" s="161"/>
      <c r="F230" s="202"/>
      <c r="G230" s="49" t="s">
        <v>1029</v>
      </c>
      <c r="I230" s="161" t="n">
        <v>487</v>
      </c>
      <c r="J230" s="161" t="n">
        <v>214</v>
      </c>
    </row>
    <row r="231" customFormat="false" ht="14.65" hidden="false" customHeight="false" outlineLevel="0" collapsed="false">
      <c r="A231" s="49" t="s">
        <v>1030</v>
      </c>
      <c r="C231" s="161" t="n">
        <v>460</v>
      </c>
      <c r="D231" s="161"/>
      <c r="E231" s="161"/>
      <c r="F231" s="202"/>
    </row>
    <row r="232" customFormat="false" ht="14.65" hidden="false" customHeight="false" outlineLevel="0" collapsed="false">
      <c r="A232" s="49" t="s">
        <v>1031</v>
      </c>
      <c r="C232" s="161" t="n">
        <v>496</v>
      </c>
      <c r="D232" s="161"/>
      <c r="E232" s="161"/>
      <c r="F232" s="202"/>
      <c r="G232" s="151" t="s">
        <v>561</v>
      </c>
      <c r="I232" s="151" t="n">
        <f aca="false">SUM(I225:I230)</f>
        <v>2708</v>
      </c>
      <c r="J232" s="151" t="n">
        <f aca="false">SUM(J225:J230)</f>
        <v>1429</v>
      </c>
    </row>
    <row r="233" customFormat="false" ht="14.65" hidden="false" customHeight="false" outlineLevel="0" collapsed="false">
      <c r="A233" s="49" t="s">
        <v>1032</v>
      </c>
      <c r="C233" s="161" t="n">
        <v>560</v>
      </c>
      <c r="D233" s="161"/>
      <c r="E233" s="161"/>
      <c r="F233" s="202"/>
      <c r="G233" s="151" t="s">
        <v>562</v>
      </c>
      <c r="I233" s="151" t="n">
        <v>188</v>
      </c>
      <c r="J233" s="151" t="n">
        <v>61</v>
      </c>
    </row>
    <row r="234" customFormat="false" ht="17" hidden="false" customHeight="false" outlineLevel="0" collapsed="false">
      <c r="A234" s="49" t="s">
        <v>1033</v>
      </c>
      <c r="C234" s="161" t="n">
        <v>286</v>
      </c>
      <c r="D234" s="161"/>
      <c r="E234" s="161"/>
      <c r="F234" s="202"/>
      <c r="G234" s="151" t="s">
        <v>600</v>
      </c>
      <c r="I234" s="151" t="e">
        <f aca="false">SUM(I232:I234)</f>
        <v>#VALUE!</v>
      </c>
      <c r="J234" s="151" t="e">
        <f aca="false">SUM(J232:J234)</f>
        <v>#VALUE!</v>
      </c>
    </row>
    <row r="235" customFormat="false" ht="17" hidden="false" customHeight="false" outlineLevel="0" collapsed="false">
      <c r="A235" s="49" t="s">
        <v>1034</v>
      </c>
      <c r="C235" s="161" t="n">
        <v>436</v>
      </c>
      <c r="D235" s="161"/>
      <c r="E235" s="161"/>
      <c r="F235" s="202"/>
    </row>
    <row r="236" customFormat="false" ht="12.75" hidden="false" customHeight="true" outlineLevel="0" collapsed="false">
      <c r="D236" s="161"/>
      <c r="E236" s="161"/>
      <c r="F236" s="202"/>
      <c r="G236" s="197" t="s">
        <v>88</v>
      </c>
      <c r="H236" s="12"/>
      <c r="I236" s="151"/>
      <c r="J236" s="151"/>
    </row>
    <row r="237" customFormat="false" ht="14.65" hidden="false" customHeight="false" outlineLevel="0" collapsed="false">
      <c r="A237" s="151" t="s">
        <v>561</v>
      </c>
      <c r="C237" s="151" t="n">
        <f aca="false">SUM(C225:C235)</f>
        <v>4581</v>
      </c>
      <c r="D237" s="161"/>
      <c r="E237" s="161"/>
      <c r="F237" s="202"/>
      <c r="G237" s="96"/>
      <c r="H237" s="12"/>
      <c r="I237" s="161"/>
      <c r="J237" s="161"/>
    </row>
    <row r="238" customFormat="false" ht="14.65" hidden="false" customHeight="false" outlineLevel="0" collapsed="false">
      <c r="A238" s="151" t="s">
        <v>562</v>
      </c>
      <c r="C238" s="151" t="n">
        <v>308</v>
      </c>
      <c r="D238" s="161"/>
      <c r="E238" s="161"/>
      <c r="F238" s="202"/>
      <c r="G238" s="49" t="s">
        <v>1035</v>
      </c>
      <c r="I238" s="161" t="n">
        <v>590</v>
      </c>
      <c r="J238" s="161" t="n">
        <v>169</v>
      </c>
    </row>
    <row r="239" customFormat="false" ht="14.65" hidden="false" customHeight="false" outlineLevel="0" collapsed="false">
      <c r="A239" s="151" t="s">
        <v>563</v>
      </c>
      <c r="C239" s="151" t="n">
        <f aca="false">SUM(C237:C238)</f>
        <v>4889</v>
      </c>
      <c r="F239" s="202"/>
      <c r="G239" s="49" t="s">
        <v>1036</v>
      </c>
      <c r="I239" s="161" t="n">
        <v>624</v>
      </c>
      <c r="J239" s="161" t="n">
        <v>198</v>
      </c>
    </row>
    <row r="240" customFormat="false" ht="14.65" hidden="false" customHeight="false" outlineLevel="0" collapsed="false">
      <c r="F240" s="202"/>
      <c r="G240" s="49" t="s">
        <v>1037</v>
      </c>
      <c r="I240" s="161" t="n">
        <v>465</v>
      </c>
      <c r="J240" s="161" t="n">
        <v>115</v>
      </c>
    </row>
    <row r="241" customFormat="false" ht="14.65" hidden="false" customHeight="false" outlineLevel="0" collapsed="false">
      <c r="F241" s="202"/>
    </row>
    <row r="242" customFormat="false" ht="14.65" hidden="false" customHeight="false" outlineLevel="0" collapsed="false">
      <c r="A242" s="223"/>
      <c r="B242" s="223"/>
      <c r="C242" s="223"/>
      <c r="D242" s="223"/>
      <c r="E242" s="223"/>
      <c r="F242" s="202"/>
      <c r="G242" s="151" t="s">
        <v>561</v>
      </c>
      <c r="I242" s="151" t="n">
        <f aca="false">SUM(I238:I240)</f>
        <v>1679</v>
      </c>
      <c r="J242" s="151" t="n">
        <f aca="false">SUM(J238:J240)</f>
        <v>482</v>
      </c>
    </row>
    <row r="243" customFormat="false" ht="14.65" hidden="false" customHeight="false" outlineLevel="0" collapsed="false">
      <c r="F243" s="202"/>
      <c r="G243" s="151" t="s">
        <v>562</v>
      </c>
      <c r="I243" s="151" t="n">
        <v>58</v>
      </c>
      <c r="J243" s="151" t="n">
        <v>24</v>
      </c>
    </row>
    <row r="244" customFormat="false" ht="12.75" hidden="false" customHeight="true" outlineLevel="0" collapsed="false">
      <c r="F244" s="202"/>
      <c r="G244" s="151" t="s">
        <v>600</v>
      </c>
      <c r="I244" s="151" t="n">
        <f aca="false">SUM(I242:I243)</f>
        <v>1737</v>
      </c>
      <c r="J244" s="151" t="n">
        <f aca="false">SUM(J242:J243)</f>
        <v>506</v>
      </c>
    </row>
    <row r="245" customFormat="false" ht="17" hidden="false" customHeight="false" outlineLevel="0" collapsed="false">
      <c r="A245" s="237" t="s">
        <v>1038</v>
      </c>
      <c r="B245" s="237"/>
      <c r="C245" s="237"/>
      <c r="D245" s="237"/>
      <c r="E245" s="237"/>
      <c r="F245" s="202"/>
    </row>
    <row r="246" customFormat="false" ht="17" hidden="false" customHeight="false" outlineLevel="0" collapsed="false">
      <c r="A246" s="147"/>
      <c r="E246" s="249"/>
      <c r="F246" s="202"/>
      <c r="G246" s="49" t="s">
        <v>563</v>
      </c>
      <c r="I246" s="151" t="e">
        <f aca="false">SUM(I234,I244)</f>
        <v>#VALUE!</v>
      </c>
      <c r="J246" s="151" t="e">
        <f aca="false">SUM(J234,J244)</f>
        <v>#VALUE!</v>
      </c>
    </row>
    <row r="247" customFormat="false" ht="15.8" hidden="false" customHeight="false" outlineLevel="0" collapsed="false">
      <c r="A247" s="244" t="s">
        <v>1039</v>
      </c>
      <c r="B247" s="244"/>
      <c r="C247" s="244"/>
      <c r="D247" s="244"/>
      <c r="E247" s="244"/>
      <c r="F247" s="202"/>
      <c r="G247" s="161"/>
      <c r="H247" s="12"/>
    </row>
    <row r="248" customFormat="false" ht="15.8" hidden="false" customHeight="false" outlineLevel="0" collapsed="false">
      <c r="A248" s="244" t="s">
        <v>1040</v>
      </c>
      <c r="B248" s="244"/>
      <c r="C248" s="244"/>
      <c r="D248" s="244"/>
      <c r="E248" s="244"/>
      <c r="F248" s="202"/>
      <c r="G248" s="161"/>
      <c r="H248" s="12"/>
    </row>
    <row r="249" customFormat="false" ht="14.65" hidden="false" customHeight="false" outlineLevel="0" collapsed="false">
      <c r="A249" s="245" t="s">
        <v>1041</v>
      </c>
      <c r="B249" s="245"/>
      <c r="C249" s="245"/>
      <c r="D249" s="245"/>
      <c r="E249" s="245"/>
      <c r="F249" s="202"/>
      <c r="G249" s="161"/>
      <c r="H249" s="12"/>
    </row>
    <row r="250" customFormat="false" ht="14.65" hidden="false" customHeight="false" outlineLevel="0" collapsed="false">
      <c r="A250" s="96"/>
      <c r="B250" s="12"/>
      <c r="C250" s="160"/>
      <c r="D250" s="160"/>
      <c r="F250" s="202"/>
      <c r="G250" s="161"/>
      <c r="H250" s="12"/>
    </row>
    <row r="251" customFormat="false" ht="14.65" hidden="false" customHeight="false" outlineLevel="0" collapsed="false">
      <c r="A251" s="197" t="s">
        <v>91</v>
      </c>
      <c r="B251" s="12"/>
      <c r="C251" s="160" t="s">
        <v>1042</v>
      </c>
      <c r="D251" s="160" t="s">
        <v>1043</v>
      </c>
      <c r="F251" s="202"/>
      <c r="G251" s="161"/>
      <c r="H251" s="12"/>
    </row>
    <row r="252" customFormat="false" ht="14.65" hidden="false" customHeight="false" outlineLevel="0" collapsed="false">
      <c r="F252" s="202"/>
      <c r="G252" s="161"/>
      <c r="H252" s="12"/>
    </row>
    <row r="253" customFormat="false" ht="14.65" hidden="false" customHeight="false" outlineLevel="0" collapsed="false">
      <c r="A253" s="49" t="s">
        <v>1044</v>
      </c>
      <c r="C253" s="161" t="n">
        <v>318</v>
      </c>
      <c r="D253" s="161" t="n">
        <v>183</v>
      </c>
      <c r="F253" s="202"/>
      <c r="G253" s="161"/>
      <c r="H253" s="12"/>
    </row>
    <row r="254" customFormat="false" ht="14.65" hidden="false" customHeight="false" outlineLevel="0" collapsed="false">
      <c r="A254" s="49" t="s">
        <v>1045</v>
      </c>
      <c r="C254" s="161" t="n">
        <v>605</v>
      </c>
      <c r="D254" s="161" t="n">
        <v>220</v>
      </c>
      <c r="F254" s="202"/>
      <c r="G254" s="161"/>
      <c r="H254" s="12"/>
    </row>
    <row r="255" customFormat="false" ht="14.65" hidden="false" customHeight="false" outlineLevel="0" collapsed="false">
      <c r="A255" s="49" t="s">
        <v>1046</v>
      </c>
      <c r="C255" s="161" t="n">
        <v>743</v>
      </c>
      <c r="D255" s="161" t="n">
        <v>296</v>
      </c>
      <c r="F255" s="202"/>
      <c r="G255" s="161"/>
      <c r="H255" s="12"/>
    </row>
    <row r="256" customFormat="false" ht="14.65" hidden="false" customHeight="false" outlineLevel="0" collapsed="false">
      <c r="A256" s="49" t="s">
        <v>1047</v>
      </c>
      <c r="C256" s="161" t="n">
        <v>626</v>
      </c>
      <c r="D256" s="161" t="n">
        <v>204</v>
      </c>
      <c r="F256" s="202"/>
      <c r="G256" s="161"/>
      <c r="H256" s="12"/>
    </row>
    <row r="257" customFormat="false" ht="14.65" hidden="false" customHeight="false" outlineLevel="0" collapsed="false">
      <c r="A257" s="49" t="s">
        <v>1048</v>
      </c>
      <c r="C257" s="161" t="n">
        <v>802</v>
      </c>
      <c r="D257" s="161" t="n">
        <v>246</v>
      </c>
      <c r="F257" s="202"/>
      <c r="G257" s="161"/>
      <c r="H257" s="12"/>
    </row>
    <row r="258" customFormat="false" ht="14.65" hidden="false" customHeight="false" outlineLevel="0" collapsed="false">
      <c r="A258" s="49" t="s">
        <v>1049</v>
      </c>
      <c r="C258" s="161" t="n">
        <v>614</v>
      </c>
      <c r="D258" s="161" t="n">
        <v>184</v>
      </c>
      <c r="F258" s="202"/>
      <c r="G258" s="161"/>
      <c r="H258" s="12"/>
    </row>
    <row r="259" customFormat="false" ht="17" hidden="false" customHeight="false" outlineLevel="0" collapsed="false">
      <c r="A259" s="49" t="s">
        <v>1050</v>
      </c>
      <c r="C259" s="161" t="n">
        <v>652</v>
      </c>
      <c r="D259" s="161" t="n">
        <v>278</v>
      </c>
      <c r="F259" s="202"/>
      <c r="G259" s="161"/>
      <c r="H259" s="12"/>
    </row>
    <row r="260" customFormat="false" ht="17" hidden="false" customHeight="false" outlineLevel="0" collapsed="false">
      <c r="A260" s="49" t="s">
        <v>1051</v>
      </c>
      <c r="C260" s="161" t="n">
        <v>773</v>
      </c>
      <c r="D260" s="161" t="n">
        <v>322</v>
      </c>
      <c r="F260" s="202"/>
      <c r="G260" s="161"/>
      <c r="H260" s="12"/>
    </row>
    <row r="261" customFormat="false" ht="14.65" hidden="false" customHeight="false" outlineLevel="0" collapsed="false">
      <c r="A261" s="49" t="s">
        <v>1052</v>
      </c>
      <c r="C261" s="161" t="n">
        <v>341</v>
      </c>
      <c r="D261" s="161" t="n">
        <v>131</v>
      </c>
      <c r="F261" s="202"/>
      <c r="G261" s="161"/>
      <c r="H261" s="12"/>
    </row>
    <row r="262" customFormat="false" ht="14.65" hidden="false" customHeight="false" outlineLevel="0" collapsed="false">
      <c r="A262" s="49" t="s">
        <v>1053</v>
      </c>
      <c r="C262" s="161" t="n">
        <v>493</v>
      </c>
      <c r="D262" s="161" t="n">
        <v>225</v>
      </c>
      <c r="F262" s="202"/>
      <c r="G262" s="161"/>
      <c r="H262" s="12"/>
    </row>
    <row r="263" customFormat="false" ht="17" hidden="false" customHeight="false" outlineLevel="0" collapsed="false">
      <c r="F263" s="202"/>
      <c r="G263" s="161"/>
      <c r="H263" s="12"/>
    </row>
    <row r="264" customFormat="false" ht="14.65" hidden="false" customHeight="false" outlineLevel="0" collapsed="false">
      <c r="A264" s="151" t="s">
        <v>561</v>
      </c>
      <c r="C264" s="151" t="n">
        <f aca="false">SUM(C253:C262)</f>
        <v>5967</v>
      </c>
      <c r="D264" s="151" t="n">
        <f aca="false">SUM(D253:D262)</f>
        <v>2289</v>
      </c>
      <c r="F264" s="202"/>
      <c r="G264" s="161"/>
      <c r="H264" s="12"/>
    </row>
    <row r="265" customFormat="false" ht="15.8" hidden="false" customHeight="false" outlineLevel="0" collapsed="false">
      <c r="A265" s="151" t="s">
        <v>562</v>
      </c>
      <c r="C265" s="151" t="n">
        <v>253</v>
      </c>
      <c r="D265" s="151" t="n">
        <v>81</v>
      </c>
      <c r="F265" s="202"/>
      <c r="G265" s="161"/>
      <c r="H265" s="12"/>
    </row>
    <row r="266" customFormat="false" ht="15.8" hidden="false" customHeight="false" outlineLevel="0" collapsed="false">
      <c r="A266" s="151" t="s">
        <v>563</v>
      </c>
      <c r="C266" s="151" t="e">
        <f aca="false">SUM(C264:C266)</f>
        <v>#VALUE!</v>
      </c>
      <c r="D266" s="151" t="e">
        <f aca="false">SUM(D264:D266)</f>
        <v>#VALUE!</v>
      </c>
      <c r="F266" s="202"/>
      <c r="G266" s="161"/>
      <c r="H266" s="12"/>
    </row>
    <row r="267" customFormat="false" ht="15.8" hidden="false" customHeight="false" outlineLevel="0" collapsed="false">
      <c r="F267" s="202"/>
      <c r="G267" s="161"/>
      <c r="H267" s="12"/>
    </row>
    <row r="268" customFormat="false" ht="14.65" hidden="false" customHeight="false" outlineLevel="0" collapsed="false">
      <c r="A268" s="96"/>
      <c r="B268" s="12"/>
      <c r="C268" s="161"/>
      <c r="D268" s="161"/>
      <c r="E268" s="161" t="s">
        <v>1054</v>
      </c>
      <c r="F268" s="202"/>
      <c r="G268" s="161"/>
      <c r="H268" s="12"/>
    </row>
    <row r="269" customFormat="false" ht="17" hidden="false" customHeight="false" outlineLevel="0" collapsed="false">
      <c r="A269" s="147" t="s">
        <v>1055</v>
      </c>
      <c r="B269" s="147"/>
      <c r="C269" s="147"/>
      <c r="D269" s="147"/>
      <c r="E269" s="147"/>
      <c r="F269" s="202"/>
      <c r="G269" s="147" t="s">
        <v>1056</v>
      </c>
      <c r="H269" s="147"/>
      <c r="I269" s="147"/>
      <c r="J269" s="147"/>
      <c r="K269" s="147"/>
    </row>
    <row r="270" customFormat="false" ht="14.65" hidden="false" customHeight="false" outlineLevel="0" collapsed="false">
      <c r="F270" s="202"/>
      <c r="G270" s="245"/>
      <c r="H270" s="8"/>
      <c r="I270" s="158"/>
      <c r="J270" s="158"/>
      <c r="K270" s="158"/>
    </row>
    <row r="271" customFormat="false" ht="15.8" hidden="false" customHeight="false" outlineLevel="0" collapsed="false">
      <c r="A271" s="244" t="s">
        <v>1057</v>
      </c>
      <c r="B271" s="244"/>
      <c r="C271" s="244"/>
      <c r="D271" s="244"/>
      <c r="E271" s="244"/>
      <c r="F271" s="202"/>
      <c r="G271" s="244" t="s">
        <v>1058</v>
      </c>
      <c r="H271" s="244"/>
      <c r="I271" s="244"/>
      <c r="J271" s="244"/>
      <c r="K271" s="244"/>
    </row>
    <row r="272" customFormat="false" ht="15.8" hidden="false" customHeight="false" outlineLevel="0" collapsed="false">
      <c r="A272" s="244" t="s">
        <v>1059</v>
      </c>
      <c r="B272" s="244"/>
      <c r="C272" s="244"/>
      <c r="D272" s="244"/>
      <c r="E272" s="244"/>
      <c r="F272" s="202"/>
      <c r="H272" s="8"/>
      <c r="I272" s="166"/>
      <c r="J272" s="158"/>
      <c r="K272" s="158"/>
    </row>
    <row r="273" customFormat="false" ht="14.65" hidden="false" customHeight="false" outlineLevel="0" collapsed="false">
      <c r="A273" s="20" t="s">
        <v>1060</v>
      </c>
      <c r="B273" s="20"/>
      <c r="C273" s="20"/>
      <c r="D273" s="20"/>
      <c r="E273" s="20"/>
      <c r="F273" s="202"/>
      <c r="G273" s="96"/>
      <c r="H273" s="12"/>
      <c r="I273" s="166"/>
      <c r="J273" s="158"/>
      <c r="K273" s="161"/>
    </row>
    <row r="274" customFormat="false" ht="14.65" hidden="false" customHeight="false" outlineLevel="0" collapsed="false">
      <c r="A274" s="96"/>
      <c r="B274" s="12"/>
      <c r="C274" s="166"/>
      <c r="D274" s="20"/>
      <c r="E274" s="166"/>
      <c r="F274" s="202"/>
      <c r="K274" s="161"/>
    </row>
    <row r="275" customFormat="false" ht="14.65" hidden="false" customHeight="false" outlineLevel="0" collapsed="false">
      <c r="A275" s="197" t="s">
        <v>78</v>
      </c>
      <c r="B275" s="12"/>
      <c r="C275" s="160" t="s">
        <v>1061</v>
      </c>
      <c r="D275" s="160" t="s">
        <v>1062</v>
      </c>
      <c r="E275" s="161"/>
      <c r="F275" s="202"/>
      <c r="G275" s="197" t="s">
        <v>114</v>
      </c>
      <c r="H275" s="12"/>
      <c r="I275" s="160" t="s">
        <v>1063</v>
      </c>
      <c r="J275" s="161"/>
      <c r="K275" s="161"/>
    </row>
    <row r="276" customFormat="false" ht="14.65" hidden="false" customHeight="false" outlineLevel="0" collapsed="false">
      <c r="F276" s="202"/>
      <c r="K276" s="161"/>
    </row>
    <row r="277" customFormat="false" ht="14.65" hidden="false" customHeight="false" outlineLevel="0" collapsed="false">
      <c r="A277" s="49" t="s">
        <v>1064</v>
      </c>
      <c r="C277" s="161" t="n">
        <v>288</v>
      </c>
      <c r="D277" s="161" t="n">
        <v>178</v>
      </c>
      <c r="F277" s="202"/>
      <c r="G277" s="49" t="s">
        <v>1065</v>
      </c>
      <c r="I277" s="161" t="n">
        <v>371</v>
      </c>
      <c r="J277" s="161"/>
      <c r="K277" s="161"/>
    </row>
    <row r="278" customFormat="false" ht="14.65" hidden="false" customHeight="false" outlineLevel="0" collapsed="false">
      <c r="A278" s="151" t="s">
        <v>561</v>
      </c>
      <c r="C278" s="151" t="n">
        <v>288</v>
      </c>
      <c r="D278" s="151" t="n">
        <v>178</v>
      </c>
      <c r="F278" s="202"/>
      <c r="G278" s="49" t="s">
        <v>1066</v>
      </c>
      <c r="I278" s="161" t="n">
        <v>356</v>
      </c>
      <c r="J278" s="161"/>
      <c r="K278" s="161"/>
    </row>
    <row r="279" customFormat="false" ht="14.65" hidden="false" customHeight="false" outlineLevel="0" collapsed="false">
      <c r="A279" s="151" t="s">
        <v>562</v>
      </c>
      <c r="C279" s="151" t="n">
        <v>6</v>
      </c>
      <c r="D279" s="151" t="n">
        <v>2</v>
      </c>
      <c r="F279" s="202"/>
      <c r="G279" s="49" t="s">
        <v>1067</v>
      </c>
      <c r="I279" s="161" t="n">
        <v>425</v>
      </c>
      <c r="J279" s="161"/>
      <c r="K279" s="161"/>
    </row>
    <row r="280" customFormat="false" ht="14.65" hidden="false" customHeight="false" outlineLevel="0" collapsed="false">
      <c r="A280" s="151" t="s">
        <v>600</v>
      </c>
      <c r="C280" s="151" t="n">
        <f aca="false">SUM(C278:C279)</f>
        <v>294</v>
      </c>
      <c r="D280" s="151" t="n">
        <f aca="false">SUM(D278:D279)</f>
        <v>180</v>
      </c>
      <c r="F280" s="202"/>
      <c r="G280" s="49" t="s">
        <v>1068</v>
      </c>
      <c r="I280" s="161" t="n">
        <v>374</v>
      </c>
      <c r="J280" s="161"/>
      <c r="K280" s="161"/>
    </row>
    <row r="281" customFormat="false" ht="14.65" hidden="false" customHeight="false" outlineLevel="0" collapsed="false">
      <c r="A281" s="96"/>
      <c r="B281" s="12"/>
      <c r="C281" s="161"/>
      <c r="D281" s="161"/>
      <c r="F281" s="202"/>
      <c r="G281" s="49" t="s">
        <v>1069</v>
      </c>
      <c r="I281" s="161" t="n">
        <v>351</v>
      </c>
      <c r="J281" s="161"/>
      <c r="K281" s="161"/>
    </row>
    <row r="282" customFormat="false" ht="14.65" hidden="false" customHeight="false" outlineLevel="0" collapsed="false">
      <c r="A282" s="197" t="s">
        <v>1070</v>
      </c>
      <c r="B282" s="12"/>
      <c r="C282" s="161"/>
      <c r="D282" s="161"/>
      <c r="F282" s="202"/>
      <c r="G282" s="49" t="s">
        <v>1071</v>
      </c>
      <c r="I282" s="161" t="n">
        <v>532</v>
      </c>
      <c r="J282" s="161"/>
      <c r="K282" s="161"/>
    </row>
    <row r="283" customFormat="false" ht="14.65" hidden="false" customHeight="false" outlineLevel="0" collapsed="false">
      <c r="F283" s="202"/>
      <c r="G283" s="49" t="s">
        <v>1072</v>
      </c>
      <c r="I283" s="161" t="n">
        <v>469</v>
      </c>
      <c r="J283" s="161"/>
      <c r="K283" s="161"/>
    </row>
    <row r="284" customFormat="false" ht="14.65" hidden="false" customHeight="false" outlineLevel="0" collapsed="false">
      <c r="A284" s="49" t="s">
        <v>1073</v>
      </c>
      <c r="C284" s="161" t="n">
        <v>756</v>
      </c>
      <c r="D284" s="161" t="n">
        <v>350</v>
      </c>
      <c r="F284" s="202"/>
      <c r="G284" s="49" t="s">
        <v>1074</v>
      </c>
      <c r="I284" s="161" t="n">
        <v>134</v>
      </c>
      <c r="J284" s="161"/>
      <c r="K284" s="161"/>
    </row>
    <row r="285" customFormat="false" ht="17" hidden="false" customHeight="false" outlineLevel="0" collapsed="false">
      <c r="A285" s="49" t="s">
        <v>1075</v>
      </c>
      <c r="C285" s="161" t="n">
        <v>580</v>
      </c>
      <c r="D285" s="161" t="n">
        <v>322</v>
      </c>
      <c r="F285" s="202"/>
      <c r="G285" s="49" t="s">
        <v>1076</v>
      </c>
      <c r="I285" s="161" t="n">
        <v>408</v>
      </c>
      <c r="J285" s="161"/>
      <c r="K285" s="161"/>
    </row>
    <row r="286" customFormat="false" ht="14.65" hidden="false" customHeight="false" outlineLevel="0" collapsed="false">
      <c r="A286" s="49" t="s">
        <v>1066</v>
      </c>
      <c r="C286" s="161" t="n">
        <v>596</v>
      </c>
      <c r="D286" s="161" t="n">
        <v>305</v>
      </c>
      <c r="F286" s="202"/>
      <c r="J286" s="161"/>
      <c r="K286" s="161"/>
    </row>
    <row r="287" customFormat="false" ht="17" hidden="false" customHeight="false" outlineLevel="0" collapsed="false">
      <c r="A287" s="49" t="s">
        <v>1067</v>
      </c>
      <c r="C287" s="161" t="n">
        <v>419</v>
      </c>
      <c r="D287" s="161" t="n">
        <v>225</v>
      </c>
      <c r="F287" s="202"/>
      <c r="G287" s="151" t="s">
        <v>561</v>
      </c>
      <c r="I287" s="151" t="n">
        <f aca="false">SUM(I277:I285)</f>
        <v>3420</v>
      </c>
      <c r="J287" s="161"/>
      <c r="K287" s="161"/>
    </row>
    <row r="288" customFormat="false" ht="14.65" hidden="false" customHeight="false" outlineLevel="0" collapsed="false">
      <c r="A288" s="49" t="s">
        <v>1077</v>
      </c>
      <c r="C288" s="161" t="n">
        <v>746</v>
      </c>
      <c r="D288" s="161" t="n">
        <v>382</v>
      </c>
      <c r="F288" s="202"/>
      <c r="G288" s="151" t="s">
        <v>562</v>
      </c>
      <c r="I288" s="151" t="n">
        <v>115</v>
      </c>
      <c r="J288" s="161"/>
    </row>
    <row r="289" customFormat="false" ht="14.65" hidden="false" customHeight="false" outlineLevel="0" collapsed="false">
      <c r="A289" s="151" t="s">
        <v>561</v>
      </c>
      <c r="C289" s="151" t="n">
        <f aca="false">SUM(C284:C288)</f>
        <v>3097</v>
      </c>
      <c r="D289" s="151" t="n">
        <f aca="false">SUM(D284:D288)</f>
        <v>1584</v>
      </c>
      <c r="F289" s="202"/>
      <c r="G289" s="151" t="s">
        <v>563</v>
      </c>
      <c r="I289" s="151" t="n">
        <f aca="false">SUM(I287:I288)</f>
        <v>3535</v>
      </c>
      <c r="J289" s="161"/>
    </row>
    <row r="290" customFormat="false" ht="14.65" hidden="false" customHeight="false" outlineLevel="0" collapsed="false">
      <c r="A290" s="151" t="s">
        <v>562</v>
      </c>
      <c r="C290" s="151" t="n">
        <v>126</v>
      </c>
      <c r="D290" s="151" t="n">
        <v>59</v>
      </c>
      <c r="F290" s="202"/>
      <c r="G290" s="12"/>
    </row>
    <row r="291" customFormat="false" ht="14.65" hidden="false" customHeight="false" outlineLevel="0" collapsed="false">
      <c r="A291" s="151" t="s">
        <v>600</v>
      </c>
      <c r="C291" s="151" t="n">
        <f aca="false">SUM(C289:C290)</f>
        <v>3223</v>
      </c>
      <c r="D291" s="151" t="n">
        <f aca="false">SUM(D289:D290)</f>
        <v>1643</v>
      </c>
      <c r="F291" s="202"/>
      <c r="G291" s="223"/>
      <c r="H291" s="223"/>
      <c r="I291" s="223"/>
      <c r="J291" s="223"/>
      <c r="K291" s="223"/>
    </row>
    <row r="292" customFormat="false" ht="17" hidden="false" customHeight="false" outlineLevel="0" collapsed="false">
      <c r="A292" s="96"/>
      <c r="B292" s="12"/>
      <c r="C292" s="161"/>
      <c r="D292" s="161"/>
      <c r="F292" s="202"/>
      <c r="G292" s="147" t="s">
        <v>1078</v>
      </c>
      <c r="H292" s="147"/>
      <c r="I292" s="147"/>
      <c r="J292" s="147"/>
      <c r="K292" s="147"/>
    </row>
    <row r="293" customFormat="false" ht="14.65" hidden="false" customHeight="false" outlineLevel="0" collapsed="false">
      <c r="A293" s="197" t="s">
        <v>114</v>
      </c>
      <c r="B293" s="12"/>
      <c r="C293" s="161"/>
      <c r="D293" s="161"/>
      <c r="F293" s="202"/>
      <c r="H293" s="8"/>
      <c r="I293" s="40"/>
      <c r="J293" s="40"/>
      <c r="K293" s="40"/>
    </row>
    <row r="294" customFormat="false" ht="15.8" hidden="false" customHeight="false" outlineLevel="0" collapsed="false">
      <c r="A294" s="96"/>
      <c r="B294" s="12"/>
      <c r="C294" s="161"/>
      <c r="D294" s="161"/>
      <c r="F294" s="202"/>
      <c r="G294" s="244" t="s">
        <v>1079</v>
      </c>
      <c r="H294" s="244"/>
      <c r="I294" s="244"/>
      <c r="J294" s="244"/>
      <c r="K294" s="244"/>
    </row>
    <row r="295" customFormat="false" ht="15.8" hidden="false" customHeight="false" outlineLevel="0" collapsed="false">
      <c r="A295" s="49" t="s">
        <v>1080</v>
      </c>
      <c r="C295" s="161" t="n">
        <v>135</v>
      </c>
      <c r="D295" s="161" t="n">
        <v>14</v>
      </c>
      <c r="F295" s="202"/>
      <c r="G295" s="244" t="s">
        <v>1081</v>
      </c>
      <c r="H295" s="244"/>
      <c r="I295" s="244"/>
      <c r="J295" s="244"/>
      <c r="K295" s="244"/>
    </row>
    <row r="296" customFormat="false" ht="14.65" hidden="false" customHeight="false" outlineLevel="0" collapsed="false">
      <c r="A296" s="49" t="s">
        <v>1082</v>
      </c>
      <c r="C296" s="161" t="n">
        <v>574</v>
      </c>
      <c r="D296" s="161" t="n">
        <v>205</v>
      </c>
      <c r="F296" s="202"/>
      <c r="G296" s="245" t="s">
        <v>1083</v>
      </c>
      <c r="H296" s="245"/>
      <c r="I296" s="245"/>
      <c r="J296" s="245"/>
      <c r="K296" s="245"/>
    </row>
    <row r="297" customFormat="false" ht="14.65" hidden="false" customHeight="false" outlineLevel="0" collapsed="false">
      <c r="A297" s="49" t="s">
        <v>1084</v>
      </c>
      <c r="C297" s="161" t="n">
        <v>581</v>
      </c>
      <c r="D297" s="161" t="n">
        <v>231</v>
      </c>
      <c r="F297" s="202"/>
      <c r="G297" s="96"/>
      <c r="H297" s="12"/>
    </row>
    <row r="298" customFormat="false" ht="14.65" hidden="false" customHeight="false" outlineLevel="0" collapsed="false">
      <c r="A298" s="49" t="s">
        <v>1085</v>
      </c>
      <c r="C298" s="161" t="n">
        <v>461</v>
      </c>
      <c r="D298" s="161" t="n">
        <v>179</v>
      </c>
      <c r="F298" s="202"/>
      <c r="G298" s="197" t="s">
        <v>83</v>
      </c>
      <c r="H298" s="12"/>
      <c r="I298" s="160" t="s">
        <v>1086</v>
      </c>
      <c r="J298" s="160" t="s">
        <v>1087</v>
      </c>
      <c r="K298" s="166"/>
    </row>
    <row r="299" customFormat="false" ht="14.65" hidden="false" customHeight="false" outlineLevel="0" collapsed="false">
      <c r="A299" s="151" t="s">
        <v>561</v>
      </c>
      <c r="C299" s="151" t="n">
        <f aca="false">SUM(C295:C298)</f>
        <v>1751</v>
      </c>
      <c r="D299" s="151" t="n">
        <f aca="false">SUM(D295:D298)</f>
        <v>629</v>
      </c>
      <c r="F299" s="202"/>
      <c r="H299" s="12"/>
    </row>
    <row r="300" customFormat="false" ht="14.65" hidden="false" customHeight="false" outlineLevel="0" collapsed="false">
      <c r="A300" s="151" t="s">
        <v>562</v>
      </c>
      <c r="C300" s="151" t="n">
        <v>63</v>
      </c>
      <c r="D300" s="151" t="n">
        <v>20</v>
      </c>
      <c r="F300" s="202"/>
      <c r="G300" s="49" t="s">
        <v>1088</v>
      </c>
      <c r="I300" s="161" t="n">
        <v>222</v>
      </c>
      <c r="J300" s="161" t="n">
        <v>101</v>
      </c>
    </row>
    <row r="301" customFormat="false" ht="14.65" hidden="false" customHeight="false" outlineLevel="0" collapsed="false">
      <c r="A301" s="151" t="s">
        <v>600</v>
      </c>
      <c r="C301" s="151" t="n">
        <f aca="false">SUM(C299:C300)</f>
        <v>1814</v>
      </c>
      <c r="D301" s="151" t="n">
        <f aca="false">SUM(D299:D300)</f>
        <v>649</v>
      </c>
      <c r="F301" s="202"/>
      <c r="G301" s="49" t="s">
        <v>1089</v>
      </c>
      <c r="I301" s="161" t="n">
        <v>588</v>
      </c>
      <c r="J301" s="161" t="n">
        <v>293</v>
      </c>
    </row>
    <row r="302" customFormat="false" ht="14.65" hidden="false" customHeight="false" outlineLevel="0" collapsed="false">
      <c r="A302" s="96"/>
      <c r="B302" s="12"/>
      <c r="C302" s="161"/>
      <c r="D302" s="161"/>
      <c r="F302" s="202"/>
      <c r="G302" s="49" t="s">
        <v>1090</v>
      </c>
      <c r="I302" s="161" t="n">
        <v>119</v>
      </c>
      <c r="J302" s="161" t="n">
        <v>111</v>
      </c>
    </row>
    <row r="303" customFormat="false" ht="14.65" hidden="false" customHeight="false" outlineLevel="0" collapsed="false">
      <c r="A303" s="49" t="s">
        <v>563</v>
      </c>
      <c r="C303" s="151" t="n">
        <f aca="false">SUM(C280,C291,C301)</f>
        <v>5331</v>
      </c>
      <c r="D303" s="151" t="n">
        <f aca="false">SUM(D280,D291,D301)</f>
        <v>2472</v>
      </c>
      <c r="F303" s="202"/>
      <c r="G303" s="151" t="s">
        <v>561</v>
      </c>
      <c r="I303" s="151" t="n">
        <f aca="false">SUM(I300:I302)</f>
        <v>929</v>
      </c>
      <c r="J303" s="151" t="n">
        <f aca="false">SUM(J300:J302)</f>
        <v>505</v>
      </c>
    </row>
    <row r="304" customFormat="false" ht="14.65" hidden="false" customHeight="false" outlineLevel="0" collapsed="false">
      <c r="F304" s="202"/>
      <c r="G304" s="151" t="s">
        <v>562</v>
      </c>
      <c r="I304" s="151" t="n">
        <v>18</v>
      </c>
      <c r="J304" s="151" t="n">
        <v>7</v>
      </c>
    </row>
    <row r="305" customFormat="false" ht="14.65" hidden="false" customHeight="false" outlineLevel="0" collapsed="false">
      <c r="A305" s="96"/>
      <c r="B305" s="12"/>
      <c r="C305" s="161"/>
      <c r="D305" s="161"/>
      <c r="E305" s="161"/>
      <c r="F305" s="202"/>
      <c r="G305" s="151" t="s">
        <v>600</v>
      </c>
      <c r="I305" s="151" t="e">
        <f aca="false">SUM(I303:I305)</f>
        <v>#VALUE!</v>
      </c>
      <c r="J305" s="151" t="e">
        <f aca="false">SUM(J303:J305)</f>
        <v>#VALUE!</v>
      </c>
    </row>
    <row r="306" customFormat="false" ht="14.65" hidden="false" customHeight="false" outlineLevel="0" collapsed="false">
      <c r="F306" s="202"/>
    </row>
    <row r="307" customFormat="false" ht="14.65" hidden="false" customHeight="false" outlineLevel="0" collapsed="false">
      <c r="F307" s="202"/>
      <c r="G307" s="197" t="s">
        <v>114</v>
      </c>
      <c r="H307" s="12"/>
      <c r="I307" s="161"/>
      <c r="J307" s="161"/>
    </row>
    <row r="308" customFormat="false" ht="14.65" hidden="false" customHeight="false" outlineLevel="0" collapsed="false">
      <c r="F308" s="202"/>
      <c r="H308" s="12"/>
      <c r="I308" s="161"/>
      <c r="J308" s="161"/>
    </row>
    <row r="309" customFormat="false" ht="14.65" hidden="false" customHeight="false" outlineLevel="0" collapsed="false">
      <c r="F309" s="202"/>
      <c r="G309" s="49" t="s">
        <v>1091</v>
      </c>
      <c r="I309" s="161" t="n">
        <v>420</v>
      </c>
      <c r="J309" s="161" t="n">
        <v>200</v>
      </c>
    </row>
    <row r="310" customFormat="false" ht="14.65" hidden="false" customHeight="false" outlineLevel="0" collapsed="false">
      <c r="A310" s="96"/>
      <c r="B310" s="161"/>
      <c r="C310" s="161"/>
      <c r="D310" s="161"/>
      <c r="E310" s="161"/>
      <c r="F310" s="202"/>
      <c r="G310" s="49" t="s">
        <v>1092</v>
      </c>
      <c r="I310" s="161" t="n">
        <v>480</v>
      </c>
      <c r="J310" s="161" t="n">
        <v>305</v>
      </c>
    </row>
    <row r="311" customFormat="false" ht="17" hidden="false" customHeight="false" outlineLevel="0" collapsed="false">
      <c r="A311" s="96"/>
      <c r="B311" s="161"/>
      <c r="C311" s="161"/>
      <c r="D311" s="161"/>
      <c r="E311" s="161"/>
      <c r="F311" s="202"/>
      <c r="G311" s="49" t="s">
        <v>1093</v>
      </c>
      <c r="I311" s="161" t="n">
        <v>446</v>
      </c>
      <c r="J311" s="161" t="n">
        <v>240</v>
      </c>
    </row>
    <row r="312" customFormat="false" ht="17" hidden="false" customHeight="false" outlineLevel="0" collapsed="false">
      <c r="F312" s="202"/>
      <c r="G312" s="49" t="s">
        <v>1094</v>
      </c>
      <c r="I312" s="161" t="n">
        <v>442</v>
      </c>
      <c r="J312" s="161" t="n">
        <v>172</v>
      </c>
    </row>
    <row r="313" customFormat="false" ht="14.65" hidden="false" customHeight="false" outlineLevel="0" collapsed="false">
      <c r="F313" s="202"/>
      <c r="G313" s="49" t="s">
        <v>1095</v>
      </c>
      <c r="I313" s="161" t="n">
        <v>493</v>
      </c>
      <c r="J313" s="161" t="n">
        <v>183</v>
      </c>
    </row>
    <row r="314" customFormat="false" ht="14.65" hidden="false" customHeight="false" outlineLevel="0" collapsed="false">
      <c r="F314" s="202"/>
      <c r="G314" s="49" t="s">
        <v>1096</v>
      </c>
      <c r="I314" s="161" t="n">
        <v>644</v>
      </c>
      <c r="J314" s="161" t="n">
        <v>246</v>
      </c>
    </row>
    <row r="315" customFormat="false" ht="14.65" hidden="false" customHeight="false" outlineLevel="0" collapsed="false">
      <c r="F315" s="202"/>
      <c r="G315" s="151" t="s">
        <v>561</v>
      </c>
      <c r="I315" s="151" t="n">
        <f aca="false">SUM(I309:I314)</f>
        <v>2925</v>
      </c>
      <c r="J315" s="151" t="n">
        <f aca="false">SUM(J309:J314)</f>
        <v>1346</v>
      </c>
    </row>
    <row r="316" customFormat="false" ht="14.65" hidden="false" customHeight="false" outlineLevel="0" collapsed="false">
      <c r="F316" s="202"/>
      <c r="G316" s="151" t="s">
        <v>562</v>
      </c>
      <c r="I316" s="151" t="n">
        <v>110</v>
      </c>
      <c r="J316" s="151" t="n">
        <v>40</v>
      </c>
    </row>
    <row r="317" customFormat="false" ht="14.65" hidden="false" customHeight="false" outlineLevel="0" collapsed="false">
      <c r="F317" s="202"/>
      <c r="G317" s="151" t="s">
        <v>600</v>
      </c>
      <c r="I317" s="151" t="n">
        <f aca="false">SUM(I315:I316)</f>
        <v>3035</v>
      </c>
      <c r="J317" s="151" t="n">
        <f aca="false">SUM(J315:J316)</f>
        <v>1386</v>
      </c>
    </row>
    <row r="318" customFormat="false" ht="14.65" hidden="false" customHeight="false" outlineLevel="0" collapsed="false">
      <c r="F318" s="202"/>
      <c r="G318" s="12"/>
      <c r="I318" s="161"/>
      <c r="J318" s="161"/>
    </row>
    <row r="319" customFormat="false" ht="14.65" hidden="false" customHeight="false" outlineLevel="0" collapsed="false">
      <c r="F319" s="202"/>
      <c r="G319" s="49" t="s">
        <v>563</v>
      </c>
      <c r="I319" s="151" t="e">
        <f aca="false">SUM(I305,I317)</f>
        <v>#VALUE!</v>
      </c>
      <c r="J319" s="151" t="e">
        <f aca="false">SUM(J305,J317)</f>
        <v>#VALUE!</v>
      </c>
    </row>
    <row r="320" customFormat="false" ht="17" hidden="false" customHeight="false" outlineLevel="0" collapsed="false">
      <c r="F320" s="202"/>
      <c r="G320" s="161"/>
      <c r="H320" s="12"/>
    </row>
    <row r="321" customFormat="false" ht="14.65" hidden="false" customHeight="false" outlineLevel="0" collapsed="false">
      <c r="E321" s="0" t="s">
        <v>1097</v>
      </c>
      <c r="F321" s="202"/>
      <c r="G321" s="161"/>
      <c r="H321" s="12"/>
    </row>
    <row r="322" customFormat="false" ht="15.6" hidden="false" customHeight="true" outlineLevel="0" collapsed="false">
      <c r="A322" s="147" t="s">
        <v>1098</v>
      </c>
      <c r="B322" s="147"/>
      <c r="C322" s="147"/>
      <c r="D322" s="147"/>
      <c r="E322" s="147"/>
      <c r="F322" s="202"/>
      <c r="G322" s="147" t="s">
        <v>1099</v>
      </c>
      <c r="H322" s="147"/>
      <c r="I322" s="147"/>
      <c r="J322" s="147"/>
      <c r="K322" s="147"/>
    </row>
    <row r="323" customFormat="false" ht="8.1" hidden="false" customHeight="true" outlineLevel="0" collapsed="false">
      <c r="A323" s="245"/>
      <c r="B323" s="249"/>
      <c r="C323" s="228"/>
      <c r="D323" s="249"/>
      <c r="E323" s="249"/>
      <c r="F323" s="202"/>
      <c r="G323" s="249"/>
      <c r="H323" s="265"/>
      <c r="I323" s="264"/>
      <c r="J323" s="264"/>
      <c r="K323" s="264"/>
    </row>
    <row r="324" customFormat="false" ht="14.45" hidden="false" customHeight="true" outlineLevel="0" collapsed="false">
      <c r="A324" s="244" t="s">
        <v>1100</v>
      </c>
      <c r="B324" s="244"/>
      <c r="C324" s="244"/>
      <c r="D324" s="244"/>
      <c r="E324" s="244"/>
      <c r="F324" s="202"/>
      <c r="G324" s="228" t="s">
        <v>1101</v>
      </c>
      <c r="H324" s="228"/>
      <c r="I324" s="228"/>
      <c r="J324" s="228"/>
      <c r="K324" s="228"/>
    </row>
    <row r="325" customFormat="false" ht="8.1" hidden="false" customHeight="true" outlineLevel="0" collapsed="false">
      <c r="A325" s="201"/>
      <c r="B325" s="115"/>
      <c r="C325" s="228"/>
      <c r="D325" s="249"/>
      <c r="E325" s="267"/>
      <c r="F325" s="202"/>
      <c r="G325" s="267"/>
      <c r="H325" s="115"/>
      <c r="I325" s="230"/>
      <c r="J325" s="230"/>
      <c r="K325" s="230"/>
    </row>
    <row r="326" customFormat="false" ht="14.65" hidden="false" customHeight="false" outlineLevel="0" collapsed="false">
      <c r="A326" s="197" t="s">
        <v>1102</v>
      </c>
      <c r="B326" s="12"/>
      <c r="D326" s="160" t="s">
        <v>1103</v>
      </c>
      <c r="E326" s="161"/>
      <c r="F326" s="202"/>
      <c r="G326" s="289" t="s">
        <v>1102</v>
      </c>
      <c r="H326" s="12"/>
      <c r="J326" s="60" t="s">
        <v>1104</v>
      </c>
    </row>
    <row r="327" customFormat="false" ht="12.6" hidden="false" customHeight="true" outlineLevel="0" collapsed="false">
      <c r="A327" s="49" t="s">
        <v>1105</v>
      </c>
      <c r="D327" s="161" t="n">
        <v>506</v>
      </c>
      <c r="E327" s="161"/>
      <c r="F327" s="202"/>
      <c r="G327" s="49" t="s">
        <v>1106</v>
      </c>
      <c r="J327" s="161" t="n">
        <v>624</v>
      </c>
    </row>
    <row r="328" customFormat="false" ht="12.6" hidden="false" customHeight="true" outlineLevel="0" collapsed="false">
      <c r="A328" s="49" t="s">
        <v>1107</v>
      </c>
      <c r="D328" s="161" t="n">
        <v>713</v>
      </c>
      <c r="E328" s="161"/>
      <c r="F328" s="202"/>
      <c r="G328" s="49" t="s">
        <v>1108</v>
      </c>
      <c r="J328" s="161" t="n">
        <v>675</v>
      </c>
    </row>
    <row r="329" customFormat="false" ht="14.65" hidden="false" customHeight="false" outlineLevel="0" collapsed="false">
      <c r="A329" s="49" t="s">
        <v>1109</v>
      </c>
      <c r="D329" s="161" t="n">
        <v>840</v>
      </c>
      <c r="E329" s="161"/>
      <c r="F329" s="202"/>
      <c r="G329" s="49" t="s">
        <v>1110</v>
      </c>
      <c r="J329" s="161" t="n">
        <v>538</v>
      </c>
    </row>
    <row r="330" customFormat="false" ht="14.65" hidden="false" customHeight="false" outlineLevel="0" collapsed="false">
      <c r="A330" s="49" t="s">
        <v>1111</v>
      </c>
      <c r="D330" s="161" t="n">
        <v>762</v>
      </c>
      <c r="E330" s="161"/>
      <c r="F330" s="202"/>
      <c r="G330" s="151" t="s">
        <v>561</v>
      </c>
      <c r="J330" s="151" t="n">
        <f aca="false">SUM(J327:J329)</f>
        <v>1837</v>
      </c>
    </row>
    <row r="331" customFormat="false" ht="14.65" hidden="false" customHeight="false" outlineLevel="0" collapsed="false">
      <c r="A331" s="49" t="s">
        <v>1112</v>
      </c>
      <c r="D331" s="161" t="n">
        <v>696</v>
      </c>
      <c r="E331" s="161"/>
      <c r="F331" s="202"/>
      <c r="G331" s="151" t="s">
        <v>562</v>
      </c>
      <c r="J331" s="151" t="n">
        <v>44</v>
      </c>
    </row>
    <row r="332" customFormat="false" ht="14.65" hidden="false" customHeight="false" outlineLevel="0" collapsed="false">
      <c r="A332" s="49" t="s">
        <v>1113</v>
      </c>
      <c r="D332" s="161" t="n">
        <v>213</v>
      </c>
      <c r="E332" s="161"/>
      <c r="F332" s="202"/>
      <c r="G332" s="151" t="s">
        <v>600</v>
      </c>
      <c r="J332" s="151" t="e">
        <f aca="false">SUM(J330:J332)</f>
        <v>#VALUE!</v>
      </c>
    </row>
    <row r="333" customFormat="false" ht="12.6" hidden="false" customHeight="true" outlineLevel="0" collapsed="false">
      <c r="A333" s="49" t="s">
        <v>1114</v>
      </c>
      <c r="D333" s="161" t="n">
        <v>569</v>
      </c>
      <c r="E333" s="161"/>
      <c r="F333" s="202"/>
    </row>
    <row r="334" customFormat="false" ht="14.65" hidden="false" customHeight="false" outlineLevel="0" collapsed="false">
      <c r="A334" s="49" t="s">
        <v>1115</v>
      </c>
      <c r="D334" s="161" t="n">
        <v>799</v>
      </c>
      <c r="E334" s="161"/>
      <c r="F334" s="202"/>
      <c r="G334" s="289" t="s">
        <v>101</v>
      </c>
      <c r="H334" s="12"/>
    </row>
    <row r="335" customFormat="false" ht="12.6" hidden="false" customHeight="true" outlineLevel="0" collapsed="false">
      <c r="A335" s="49" t="s">
        <v>1116</v>
      </c>
      <c r="D335" s="161" t="n">
        <v>690</v>
      </c>
      <c r="E335" s="161"/>
      <c r="F335" s="202"/>
      <c r="G335" s="255" t="s">
        <v>1117</v>
      </c>
      <c r="J335" s="161" t="n">
        <v>377</v>
      </c>
    </row>
    <row r="336" customFormat="false" ht="12.6" hidden="false" customHeight="true" outlineLevel="0" collapsed="false">
      <c r="A336" s="49" t="s">
        <v>1118</v>
      </c>
      <c r="D336" s="161" t="n">
        <v>558</v>
      </c>
      <c r="E336" s="161"/>
      <c r="F336" s="202"/>
      <c r="G336" s="255" t="s">
        <v>1119</v>
      </c>
      <c r="J336" s="161" t="n">
        <v>820</v>
      </c>
    </row>
    <row r="337" customFormat="false" ht="17" hidden="false" customHeight="false" outlineLevel="0" collapsed="false">
      <c r="A337" s="151" t="s">
        <v>561</v>
      </c>
      <c r="D337" s="151" t="n">
        <f aca="false">SUM(D327:D336)</f>
        <v>6346</v>
      </c>
      <c r="E337" s="161"/>
      <c r="F337" s="202"/>
      <c r="G337" s="255" t="s">
        <v>1120</v>
      </c>
      <c r="J337" s="161" t="n">
        <v>690</v>
      </c>
    </row>
    <row r="338" customFormat="false" ht="17" hidden="false" customHeight="false" outlineLevel="0" collapsed="false">
      <c r="A338" s="151" t="s">
        <v>562</v>
      </c>
      <c r="D338" s="151" t="n">
        <v>180</v>
      </c>
      <c r="E338" s="161"/>
      <c r="F338" s="202"/>
      <c r="G338" s="255" t="s">
        <v>1121</v>
      </c>
      <c r="J338" s="161" t="n">
        <v>406</v>
      </c>
    </row>
    <row r="339" customFormat="false" ht="14.65" hidden="false" customHeight="false" outlineLevel="0" collapsed="false">
      <c r="A339" s="151" t="s">
        <v>563</v>
      </c>
      <c r="D339" s="151" t="e">
        <f aca="false">SUM(D337:D339)</f>
        <v>#VALUE!</v>
      </c>
      <c r="E339" s="161"/>
      <c r="F339" s="202"/>
      <c r="G339" s="151" t="s">
        <v>561</v>
      </c>
      <c r="J339" s="151" t="n">
        <f aca="false">SUM(J335:J338)</f>
        <v>2293</v>
      </c>
    </row>
    <row r="340" customFormat="false" ht="12.6" hidden="false" customHeight="true" outlineLevel="0" collapsed="false">
      <c r="A340" s="277"/>
      <c r="B340" s="277"/>
      <c r="C340" s="277"/>
      <c r="D340" s="277"/>
      <c r="E340" s="274"/>
      <c r="F340" s="202"/>
      <c r="G340" s="151" t="s">
        <v>562</v>
      </c>
      <c r="J340" s="151" t="n">
        <v>53</v>
      </c>
    </row>
    <row r="341" customFormat="false" ht="14.1" hidden="false" customHeight="true" outlineLevel="0" collapsed="false">
      <c r="A341" s="147" t="s">
        <v>1122</v>
      </c>
      <c r="B341" s="147"/>
      <c r="C341" s="147"/>
      <c r="D341" s="147"/>
      <c r="E341" s="147"/>
      <c r="F341" s="202"/>
      <c r="G341" s="151" t="s">
        <v>600</v>
      </c>
      <c r="J341" s="151" t="n">
        <f aca="false">SUM(J339:J340)</f>
        <v>2346</v>
      </c>
    </row>
    <row r="342" customFormat="false" ht="8.1" hidden="false" customHeight="true" outlineLevel="0" collapsed="false">
      <c r="A342" s="8"/>
      <c r="B342" s="8"/>
      <c r="C342" s="8"/>
      <c r="D342" s="8"/>
      <c r="E342" s="8"/>
      <c r="F342" s="202"/>
      <c r="G342" s="12"/>
      <c r="J342" s="151"/>
    </row>
    <row r="343" customFormat="false" ht="14.1" hidden="false" customHeight="true" outlineLevel="0" collapsed="false">
      <c r="A343" s="244" t="s">
        <v>1123</v>
      </c>
      <c r="B343" s="244"/>
      <c r="C343" s="244"/>
      <c r="D343" s="244"/>
      <c r="E343" s="244"/>
      <c r="F343" s="202"/>
      <c r="G343" s="49" t="s">
        <v>563</v>
      </c>
      <c r="H343" s="12"/>
      <c r="I343" s="12"/>
      <c r="J343" s="151" t="e">
        <f aca="false">SUM(J332,J341)</f>
        <v>#VALUE!</v>
      </c>
    </row>
    <row r="344" customFormat="false" ht="8.1" hidden="false" customHeight="true" outlineLevel="0" collapsed="false">
      <c r="A344" s="96"/>
      <c r="B344" s="12"/>
      <c r="C344" s="161"/>
      <c r="D344" s="161"/>
      <c r="E344" s="161"/>
      <c r="F344" s="202"/>
      <c r="G344" s="223"/>
      <c r="H344" s="223"/>
      <c r="I344" s="223"/>
      <c r="J344" s="223"/>
      <c r="K344" s="12"/>
    </row>
    <row r="345" customFormat="false" ht="14.65" hidden="false" customHeight="false" outlineLevel="0" collapsed="false">
      <c r="A345" s="197" t="s">
        <v>101</v>
      </c>
      <c r="B345" s="12"/>
      <c r="C345" s="160" t="s">
        <v>1124</v>
      </c>
      <c r="D345" s="161"/>
      <c r="E345" s="161"/>
      <c r="F345" s="202"/>
    </row>
    <row r="346" customFormat="false" ht="12.95" hidden="false" customHeight="true" outlineLevel="0" collapsed="false">
      <c r="A346" s="246" t="s">
        <v>1125</v>
      </c>
      <c r="C346" s="161" t="n">
        <v>437</v>
      </c>
      <c r="D346" s="161"/>
      <c r="E346" s="161"/>
      <c r="F346" s="202"/>
      <c r="G346" s="147" t="s">
        <v>1126</v>
      </c>
      <c r="H346" s="147"/>
      <c r="I346" s="147"/>
      <c r="J346" s="147"/>
      <c r="K346" s="147"/>
    </row>
    <row r="347" customFormat="false" ht="12.6" hidden="false" customHeight="true" outlineLevel="0" collapsed="false">
      <c r="A347" s="246" t="s">
        <v>1127</v>
      </c>
      <c r="C347" s="161" t="n">
        <v>369</v>
      </c>
      <c r="F347" s="202"/>
      <c r="G347" s="8"/>
      <c r="H347" s="8"/>
      <c r="I347" s="8"/>
      <c r="J347" s="8"/>
      <c r="K347" s="40"/>
    </row>
    <row r="348" customFormat="false" ht="12.75" hidden="false" customHeight="true" outlineLevel="0" collapsed="false">
      <c r="A348" s="246" t="s">
        <v>1128</v>
      </c>
      <c r="C348" s="161" t="n">
        <v>557</v>
      </c>
      <c r="F348" s="202"/>
      <c r="G348" s="244" t="s">
        <v>1129</v>
      </c>
      <c r="H348" s="244"/>
      <c r="I348" s="244"/>
      <c r="J348" s="244"/>
      <c r="K348" s="244"/>
    </row>
    <row r="349" customFormat="false" ht="12.75" hidden="false" customHeight="true" outlineLevel="0" collapsed="false">
      <c r="A349" s="246" t="s">
        <v>1130</v>
      </c>
      <c r="C349" s="161" t="n">
        <v>46</v>
      </c>
      <c r="F349" s="202"/>
      <c r="G349" s="244" t="s">
        <v>1131</v>
      </c>
      <c r="H349" s="244"/>
      <c r="I349" s="244"/>
      <c r="J349" s="244"/>
      <c r="K349" s="244"/>
    </row>
    <row r="350" customFormat="false" ht="12.6" hidden="false" customHeight="true" outlineLevel="0" collapsed="false">
      <c r="A350" s="246" t="s">
        <v>1132</v>
      </c>
      <c r="C350" s="161" t="n">
        <v>427</v>
      </c>
      <c r="D350" s="161"/>
      <c r="E350" s="161"/>
      <c r="F350" s="202"/>
      <c r="G350" s="245" t="s">
        <v>1133</v>
      </c>
      <c r="H350" s="245"/>
      <c r="I350" s="245"/>
      <c r="J350" s="245"/>
      <c r="K350" s="245"/>
    </row>
    <row r="351" customFormat="false" ht="12.6" hidden="false" customHeight="true" outlineLevel="0" collapsed="false">
      <c r="A351" s="246" t="s">
        <v>1134</v>
      </c>
      <c r="C351" s="161" t="n">
        <v>427</v>
      </c>
      <c r="D351" s="166"/>
      <c r="E351" s="161"/>
      <c r="F351" s="202"/>
      <c r="G351" s="96"/>
      <c r="H351" s="12"/>
    </row>
    <row r="352" customFormat="false" ht="12.6" hidden="false" customHeight="true" outlineLevel="0" collapsed="false">
      <c r="A352" s="246" t="s">
        <v>1135</v>
      </c>
      <c r="C352" s="161" t="n">
        <v>421</v>
      </c>
      <c r="D352" s="166"/>
      <c r="E352" s="161"/>
      <c r="F352" s="202"/>
      <c r="G352" s="197" t="s">
        <v>1136</v>
      </c>
      <c r="H352" s="12"/>
      <c r="I352" s="160" t="s">
        <v>1137</v>
      </c>
      <c r="J352" s="242" t="s">
        <v>1138</v>
      </c>
    </row>
    <row r="353" customFormat="false" ht="12.6" hidden="false" customHeight="true" outlineLevel="0" collapsed="false">
      <c r="A353" s="246" t="s">
        <v>1139</v>
      </c>
      <c r="C353" s="161" t="n">
        <v>407</v>
      </c>
      <c r="D353" s="166"/>
      <c r="E353" s="161"/>
      <c r="F353" s="202"/>
    </row>
    <row r="354" customFormat="false" ht="12.6" hidden="false" customHeight="true" outlineLevel="0" collapsed="false">
      <c r="A354" s="246" t="s">
        <v>1140</v>
      </c>
      <c r="C354" s="161" t="n">
        <v>528</v>
      </c>
      <c r="D354" s="161"/>
      <c r="E354" s="161"/>
      <c r="F354" s="202"/>
      <c r="G354" s="49" t="s">
        <v>1141</v>
      </c>
      <c r="I354" s="12" t="n">
        <v>804</v>
      </c>
      <c r="J354" s="161" t="n">
        <v>223</v>
      </c>
    </row>
    <row r="355" customFormat="false" ht="14.65" hidden="false" customHeight="false" outlineLevel="0" collapsed="false">
      <c r="A355" s="151" t="s">
        <v>561</v>
      </c>
      <c r="C355" s="151" t="n">
        <f aca="false">SUM(C346:C354)</f>
        <v>3619</v>
      </c>
      <c r="D355" s="161"/>
      <c r="E355" s="161"/>
      <c r="F355" s="202"/>
      <c r="G355" s="49" t="s">
        <v>1142</v>
      </c>
      <c r="I355" s="161" t="n">
        <v>374</v>
      </c>
      <c r="J355" s="161" t="n">
        <v>108</v>
      </c>
    </row>
    <row r="356" customFormat="false" ht="14.65" hidden="false" customHeight="false" outlineLevel="0" collapsed="false">
      <c r="A356" s="151" t="s">
        <v>562</v>
      </c>
      <c r="C356" s="151" t="n">
        <v>135</v>
      </c>
      <c r="D356" s="161"/>
      <c r="E356" s="161"/>
      <c r="F356" s="202"/>
      <c r="G356" s="49" t="s">
        <v>1143</v>
      </c>
      <c r="I356" s="161" t="n">
        <v>740</v>
      </c>
      <c r="J356" s="161" t="n">
        <v>175</v>
      </c>
    </row>
    <row r="357" customFormat="false" ht="14.65" hidden="false" customHeight="false" outlineLevel="0" collapsed="false">
      <c r="A357" s="151" t="s">
        <v>563</v>
      </c>
      <c r="C357" s="151" t="e">
        <f aca="false">SUM(C355:C357)</f>
        <v>#VALUE!</v>
      </c>
      <c r="D357" s="161"/>
      <c r="E357" s="161"/>
      <c r="F357" s="202"/>
      <c r="G357" s="151" t="s">
        <v>561</v>
      </c>
      <c r="I357" s="151" t="n">
        <f aca="false">SUM(I354:I356)</f>
        <v>1918</v>
      </c>
      <c r="J357" s="151" t="n">
        <f aca="false">SUM(J354:J356)</f>
        <v>506</v>
      </c>
    </row>
    <row r="358" customFormat="false" ht="15.6" hidden="false" customHeight="true" outlineLevel="0" collapsed="false">
      <c r="A358" s="290" t="s">
        <v>1144</v>
      </c>
      <c r="B358" s="290"/>
      <c r="C358" s="290"/>
      <c r="D358" s="290"/>
      <c r="E358" s="290"/>
      <c r="F358" s="202"/>
      <c r="G358" s="151" t="s">
        <v>562</v>
      </c>
      <c r="I358" s="151" t="n">
        <v>67</v>
      </c>
      <c r="J358" s="151" t="n">
        <v>17</v>
      </c>
    </row>
    <row r="359" customFormat="false" ht="12.6" hidden="false" customHeight="true" outlineLevel="0" collapsed="false">
      <c r="A359" s="245"/>
      <c r="B359" s="40"/>
      <c r="C359" s="40"/>
      <c r="D359" s="40"/>
      <c r="E359" s="40"/>
      <c r="F359" s="202"/>
      <c r="G359" s="151" t="s">
        <v>583</v>
      </c>
      <c r="I359" s="151" t="e">
        <f aca="false">SUM(I357:I359)</f>
        <v>#VALUE!</v>
      </c>
      <c r="J359" s="151" t="e">
        <f aca="false">SUM(J357:J359)</f>
        <v>#VALUE!</v>
      </c>
    </row>
    <row r="360" customFormat="false" ht="12.75" hidden="false" customHeight="true" outlineLevel="0" collapsed="false">
      <c r="A360" s="244" t="s">
        <v>1145</v>
      </c>
      <c r="B360" s="244"/>
      <c r="C360" s="244"/>
      <c r="D360" s="244"/>
      <c r="E360" s="244"/>
      <c r="F360" s="202"/>
    </row>
    <row r="361" customFormat="false" ht="12.95" hidden="false" customHeight="true" outlineLevel="0" collapsed="false">
      <c r="F361" s="202"/>
      <c r="G361" s="197" t="s">
        <v>101</v>
      </c>
      <c r="H361" s="12"/>
      <c r="I361" s="161"/>
      <c r="J361" s="161"/>
    </row>
    <row r="362" customFormat="false" ht="12.75" hidden="false" customHeight="true" outlineLevel="0" collapsed="false">
      <c r="A362" s="197" t="s">
        <v>101</v>
      </c>
      <c r="B362" s="12"/>
      <c r="C362" s="160" t="s">
        <v>1146</v>
      </c>
      <c r="F362" s="202"/>
    </row>
    <row r="363" customFormat="false" ht="17" hidden="false" customHeight="false" outlineLevel="0" collapsed="false">
      <c r="A363" s="255" t="s">
        <v>1147</v>
      </c>
      <c r="C363" s="240" t="n">
        <v>133</v>
      </c>
      <c r="F363" s="202"/>
      <c r="G363" s="255" t="s">
        <v>1148</v>
      </c>
      <c r="I363" s="161" t="n">
        <v>154</v>
      </c>
      <c r="J363" s="161" t="n">
        <v>33</v>
      </c>
    </row>
    <row r="364" customFormat="false" ht="12.6" hidden="false" customHeight="true" outlineLevel="0" collapsed="false">
      <c r="A364" s="255" t="s">
        <v>1149</v>
      </c>
      <c r="C364" s="240" t="n">
        <v>222</v>
      </c>
      <c r="F364" s="202"/>
      <c r="G364" s="255" t="s">
        <v>1150</v>
      </c>
      <c r="I364" s="161" t="n">
        <v>562</v>
      </c>
      <c r="J364" s="161" t="n">
        <v>150</v>
      </c>
    </row>
    <row r="365" customFormat="false" ht="12.6" hidden="false" customHeight="true" outlineLevel="0" collapsed="false">
      <c r="A365" s="255" t="s">
        <v>1151</v>
      </c>
      <c r="C365" s="240" t="n">
        <v>419</v>
      </c>
      <c r="F365" s="202"/>
      <c r="G365" s="255" t="s">
        <v>1152</v>
      </c>
      <c r="I365" s="161" t="n">
        <v>678</v>
      </c>
      <c r="J365" s="161" t="n">
        <v>193</v>
      </c>
    </row>
    <row r="366" customFormat="false" ht="12.6" hidden="false" customHeight="true" outlineLevel="0" collapsed="false">
      <c r="A366" s="255" t="s">
        <v>1153</v>
      </c>
      <c r="C366" s="240" t="n">
        <v>427</v>
      </c>
      <c r="F366" s="202"/>
      <c r="G366" s="255" t="s">
        <v>1154</v>
      </c>
      <c r="I366" s="161" t="n">
        <v>650</v>
      </c>
      <c r="J366" s="161" t="n">
        <v>175</v>
      </c>
    </row>
    <row r="367" customFormat="false" ht="12.6" hidden="false" customHeight="true" outlineLevel="0" collapsed="false">
      <c r="A367" s="255" t="s">
        <v>1155</v>
      </c>
      <c r="C367" s="240" t="n">
        <v>383</v>
      </c>
      <c r="F367" s="202"/>
      <c r="G367" s="255" t="s">
        <v>1156</v>
      </c>
      <c r="I367" s="161" t="n">
        <v>707</v>
      </c>
      <c r="J367" s="161" t="n">
        <v>154</v>
      </c>
    </row>
    <row r="368" customFormat="false" ht="12.6" hidden="false" customHeight="true" outlineLevel="0" collapsed="false">
      <c r="A368" s="255" t="s">
        <v>1157</v>
      </c>
      <c r="C368" s="240" t="n">
        <v>129</v>
      </c>
      <c r="F368" s="202"/>
      <c r="G368" s="255" t="s">
        <v>1141</v>
      </c>
      <c r="I368" s="161" t="n">
        <v>746</v>
      </c>
      <c r="J368" s="161" t="n">
        <v>239</v>
      </c>
    </row>
    <row r="369" customFormat="false" ht="12.6" hidden="false" customHeight="true" outlineLevel="0" collapsed="false">
      <c r="A369" s="255" t="s">
        <v>1158</v>
      </c>
      <c r="C369" s="240" t="n">
        <v>656</v>
      </c>
      <c r="F369" s="202"/>
    </row>
    <row r="370" customFormat="false" ht="12.75" hidden="false" customHeight="true" outlineLevel="0" collapsed="false">
      <c r="A370" s="255" t="s">
        <v>1159</v>
      </c>
      <c r="C370" s="240" t="n">
        <v>511</v>
      </c>
      <c r="F370" s="202"/>
      <c r="G370" s="151" t="s">
        <v>561</v>
      </c>
      <c r="I370" s="151" t="n">
        <f aca="false">SUM(I363:I368)</f>
        <v>3497</v>
      </c>
      <c r="J370" s="151" t="n">
        <f aca="false">SUM(J363:J368)</f>
        <v>944</v>
      </c>
    </row>
    <row r="371" customFormat="false" ht="12.75" hidden="false" customHeight="true" outlineLevel="0" collapsed="false">
      <c r="A371" s="255" t="s">
        <v>1160</v>
      </c>
      <c r="C371" s="240" t="n">
        <v>592</v>
      </c>
      <c r="F371" s="202"/>
      <c r="G371" s="151" t="s">
        <v>562</v>
      </c>
      <c r="I371" s="151" t="n">
        <v>134</v>
      </c>
      <c r="J371" s="151" t="n">
        <v>26</v>
      </c>
    </row>
    <row r="372" customFormat="false" ht="12.75" hidden="false" customHeight="true" outlineLevel="0" collapsed="false">
      <c r="A372" s="255" t="s">
        <v>1161</v>
      </c>
      <c r="C372" s="240" t="n">
        <v>279</v>
      </c>
      <c r="E372" s="161"/>
      <c r="F372" s="202"/>
      <c r="G372" s="151" t="s">
        <v>583</v>
      </c>
      <c r="I372" s="151" t="n">
        <f aca="false">SUM(I370:I371)</f>
        <v>3631</v>
      </c>
      <c r="J372" s="151" t="n">
        <f aca="false">SUM(J370:J371)</f>
        <v>970</v>
      </c>
    </row>
    <row r="373" customFormat="false" ht="12.6" hidden="false" customHeight="true" outlineLevel="0" collapsed="false">
      <c r="A373" s="255" t="s">
        <v>1162</v>
      </c>
      <c r="C373" s="240" t="n">
        <v>137</v>
      </c>
      <c r="E373" s="12"/>
      <c r="F373" s="202"/>
      <c r="G373" s="12"/>
      <c r="H373" s="12"/>
      <c r="I373" s="161"/>
      <c r="J373" s="161"/>
    </row>
    <row r="374" customFormat="false" ht="14.65" hidden="false" customHeight="false" outlineLevel="0" collapsed="false">
      <c r="A374" s="151" t="s">
        <v>561</v>
      </c>
      <c r="C374" s="242" t="n">
        <f aca="false">SUM(C363:C373)</f>
        <v>3888</v>
      </c>
      <c r="E374" s="12"/>
      <c r="F374" s="202"/>
      <c r="G374" s="49" t="s">
        <v>563</v>
      </c>
      <c r="H374" s="12"/>
      <c r="I374" s="151" t="e">
        <f aca="false">SUM(I359,I372)</f>
        <v>#VALUE!</v>
      </c>
      <c r="J374" s="151" t="e">
        <f aca="false">SUM(J359,J372)</f>
        <v>#VALUE!</v>
      </c>
      <c r="K374" s="12"/>
    </row>
    <row r="375" customFormat="false" ht="17" hidden="false" customHeight="false" outlineLevel="0" collapsed="false">
      <c r="A375" s="151" t="s">
        <v>562</v>
      </c>
      <c r="C375" s="242" t="n">
        <v>105</v>
      </c>
      <c r="E375" s="12"/>
      <c r="F375" s="202"/>
      <c r="K375" s="12"/>
    </row>
    <row r="376" customFormat="false" ht="15.8" hidden="false" customHeight="false" outlineLevel="0" collapsed="false">
      <c r="A376" s="151" t="s">
        <v>1163</v>
      </c>
      <c r="B376" s="134"/>
      <c r="C376" s="242" t="e">
        <f aca="false">SUM(C374:C376)</f>
        <v>#VALUE!</v>
      </c>
      <c r="E376" s="12"/>
      <c r="F376" s="202"/>
      <c r="K376" s="12"/>
    </row>
    <row r="377" customFormat="false" ht="15.8" hidden="false" customHeight="false" outlineLevel="0" collapsed="false">
      <c r="E377" s="0" t="s">
        <v>1164</v>
      </c>
      <c r="F377" s="202"/>
      <c r="K377" s="12"/>
    </row>
    <row r="378" customFormat="false" ht="17" hidden="false" customHeight="false" outlineLevel="0" collapsed="false">
      <c r="A378" s="42" t="s">
        <v>1165</v>
      </c>
      <c r="B378" s="42"/>
      <c r="C378" s="42"/>
      <c r="D378" s="42"/>
      <c r="E378" s="42"/>
      <c r="F378" s="191"/>
      <c r="G378" s="42" t="s">
        <v>1166</v>
      </c>
      <c r="H378" s="42"/>
      <c r="I378" s="42"/>
      <c r="J378" s="42"/>
      <c r="K378" s="42"/>
    </row>
    <row r="379" customFormat="false" ht="15.8" hidden="false" customHeight="false" outlineLevel="0" collapsed="false">
      <c r="A379" s="245"/>
      <c r="B379" s="249"/>
      <c r="C379" s="228"/>
      <c r="D379" s="249"/>
      <c r="E379" s="249"/>
      <c r="F379" s="191"/>
      <c r="G379" s="245"/>
      <c r="H379" s="8"/>
      <c r="I379" s="158"/>
      <c r="J379" s="158"/>
      <c r="K379" s="158"/>
    </row>
    <row r="380" customFormat="false" ht="15.8" hidden="false" customHeight="false" outlineLevel="0" collapsed="false">
      <c r="A380" s="244" t="s">
        <v>1167</v>
      </c>
      <c r="B380" s="244"/>
      <c r="C380" s="244"/>
      <c r="D380" s="244"/>
      <c r="E380" s="244"/>
      <c r="F380" s="202"/>
      <c r="G380" s="244" t="s">
        <v>1168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96"/>
      <c r="B381" s="12"/>
      <c r="C381" s="166"/>
      <c r="D381" s="158"/>
      <c r="E381" s="161"/>
      <c r="F381" s="202"/>
      <c r="G381" s="244" t="s">
        <v>1169</v>
      </c>
      <c r="H381" s="244"/>
      <c r="I381" s="244"/>
      <c r="J381" s="244"/>
      <c r="K381" s="244"/>
    </row>
    <row r="382" customFormat="false" ht="14.65" hidden="false" customHeight="false" outlineLevel="0" collapsed="false">
      <c r="A382" s="96"/>
      <c r="B382" s="12"/>
      <c r="D382" s="158"/>
      <c r="E382" s="161"/>
      <c r="F382" s="202"/>
      <c r="G382" s="245" t="s">
        <v>1170</v>
      </c>
      <c r="H382" s="245"/>
      <c r="I382" s="245"/>
      <c r="J382" s="245"/>
      <c r="K382" s="245"/>
    </row>
    <row r="383" customFormat="false" ht="14.65" hidden="false" customHeight="false" outlineLevel="0" collapsed="false">
      <c r="A383" s="96"/>
      <c r="B383" s="12"/>
      <c r="C383" s="166"/>
      <c r="D383" s="158"/>
      <c r="E383" s="161"/>
      <c r="F383" s="202"/>
    </row>
    <row r="384" customFormat="false" ht="14.65" hidden="false" customHeight="false" outlineLevel="0" collapsed="false">
      <c r="A384" s="197" t="s">
        <v>1136</v>
      </c>
      <c r="B384" s="12"/>
      <c r="C384" s="166" t="s">
        <v>1171</v>
      </c>
      <c r="D384" s="161"/>
      <c r="E384" s="161"/>
      <c r="F384" s="202"/>
      <c r="G384" s="197" t="s">
        <v>1136</v>
      </c>
      <c r="H384" s="12"/>
      <c r="I384" s="160" t="s">
        <v>1172</v>
      </c>
      <c r="J384" s="160" t="s">
        <v>1173</v>
      </c>
    </row>
    <row r="385" customFormat="false" ht="14.65" hidden="false" customHeight="false" outlineLevel="0" collapsed="false">
      <c r="D385" s="161"/>
      <c r="E385" s="161"/>
      <c r="F385" s="202"/>
      <c r="G385" s="96"/>
    </row>
    <row r="386" customFormat="false" ht="14.65" hidden="false" customHeight="false" outlineLevel="0" collapsed="false">
      <c r="A386" s="49" t="s">
        <v>1174</v>
      </c>
      <c r="C386" s="161" t="n">
        <v>328</v>
      </c>
      <c r="D386" s="161"/>
      <c r="E386" s="161"/>
      <c r="F386" s="202"/>
      <c r="G386" s="49" t="s">
        <v>1175</v>
      </c>
      <c r="I386" s="161" t="n">
        <v>118</v>
      </c>
      <c r="J386" s="161" t="n">
        <v>18</v>
      </c>
    </row>
    <row r="387" customFormat="false" ht="17" hidden="false" customHeight="false" outlineLevel="0" collapsed="false">
      <c r="A387" s="49" t="s">
        <v>1176</v>
      </c>
      <c r="C387" s="161" t="n">
        <v>444</v>
      </c>
      <c r="D387" s="161"/>
      <c r="E387" s="161"/>
      <c r="F387" s="202"/>
      <c r="G387" s="49" t="s">
        <v>1177</v>
      </c>
      <c r="I387" s="161" t="n">
        <v>630</v>
      </c>
      <c r="J387" s="161" t="n">
        <v>348</v>
      </c>
    </row>
    <row r="388" customFormat="false" ht="14.65" hidden="false" customHeight="false" outlineLevel="0" collapsed="false">
      <c r="A388" s="49" t="s">
        <v>1178</v>
      </c>
      <c r="C388" s="161" t="n">
        <v>698</v>
      </c>
      <c r="D388" s="161"/>
      <c r="E388" s="161"/>
      <c r="F388" s="202"/>
      <c r="G388" s="49" t="s">
        <v>1179</v>
      </c>
      <c r="I388" s="161" t="n">
        <v>604</v>
      </c>
      <c r="J388" s="161" t="n">
        <v>296</v>
      </c>
    </row>
    <row r="389" customFormat="false" ht="17" hidden="false" customHeight="false" outlineLevel="0" collapsed="false">
      <c r="A389" s="49" t="s">
        <v>1180</v>
      </c>
      <c r="C389" s="161" t="n">
        <v>562</v>
      </c>
      <c r="D389" s="161"/>
      <c r="E389" s="161"/>
      <c r="F389" s="202"/>
      <c r="G389" s="49" t="s">
        <v>1181</v>
      </c>
      <c r="I389" s="161" t="n">
        <v>510</v>
      </c>
      <c r="J389" s="161" t="n">
        <v>177</v>
      </c>
    </row>
    <row r="390" customFormat="false" ht="14.65" hidden="false" customHeight="false" outlineLevel="0" collapsed="false">
      <c r="A390" s="49" t="s">
        <v>1182</v>
      </c>
      <c r="C390" s="161" t="n">
        <v>437</v>
      </c>
      <c r="D390" s="161"/>
      <c r="E390" s="161"/>
      <c r="F390" s="202"/>
      <c r="G390" s="49" t="s">
        <v>1183</v>
      </c>
      <c r="I390" s="161" t="n">
        <v>303</v>
      </c>
      <c r="J390" s="161" t="n">
        <v>68</v>
      </c>
    </row>
    <row r="391" customFormat="false" ht="14.65" hidden="false" customHeight="false" outlineLevel="0" collapsed="false">
      <c r="A391" s="49" t="s">
        <v>1184</v>
      </c>
      <c r="C391" s="161" t="n">
        <v>610</v>
      </c>
      <c r="D391" s="161"/>
      <c r="E391" s="161"/>
      <c r="F391" s="202"/>
      <c r="G391" s="49" t="s">
        <v>1185</v>
      </c>
      <c r="I391" s="161" t="n">
        <v>221</v>
      </c>
      <c r="J391" s="161" t="n">
        <v>79</v>
      </c>
    </row>
    <row r="392" customFormat="false" ht="14.65" hidden="false" customHeight="false" outlineLevel="0" collapsed="false">
      <c r="A392" s="49" t="s">
        <v>1186</v>
      </c>
      <c r="C392" s="161" t="n">
        <v>585</v>
      </c>
      <c r="D392" s="161"/>
      <c r="E392" s="161"/>
      <c r="F392" s="202"/>
      <c r="G392" s="49" t="s">
        <v>1187</v>
      </c>
      <c r="I392" s="161" t="n">
        <v>482</v>
      </c>
      <c r="J392" s="161" t="n">
        <v>122</v>
      </c>
    </row>
    <row r="393" customFormat="false" ht="14.65" hidden="false" customHeight="false" outlineLevel="0" collapsed="false">
      <c r="A393" s="49" t="s">
        <v>1188</v>
      </c>
      <c r="C393" s="161" t="n">
        <v>377</v>
      </c>
      <c r="D393" s="161"/>
      <c r="E393" s="161"/>
      <c r="F393" s="202"/>
      <c r="G393" s="49" t="s">
        <v>1189</v>
      </c>
      <c r="I393" s="161" t="n">
        <v>651</v>
      </c>
      <c r="J393" s="161" t="n">
        <v>212</v>
      </c>
    </row>
    <row r="394" customFormat="false" ht="14.65" hidden="false" customHeight="false" outlineLevel="0" collapsed="false">
      <c r="A394" s="49" t="s">
        <v>1190</v>
      </c>
      <c r="C394" s="161" t="n">
        <v>215</v>
      </c>
      <c r="D394" s="161"/>
      <c r="E394" s="161"/>
      <c r="F394" s="202"/>
      <c r="G394" s="49" t="s">
        <v>1191</v>
      </c>
      <c r="I394" s="161" t="n">
        <v>683</v>
      </c>
      <c r="J394" s="161" t="n">
        <v>160</v>
      </c>
    </row>
    <row r="395" customFormat="false" ht="14.65" hidden="false" customHeight="false" outlineLevel="0" collapsed="false">
      <c r="A395" s="96"/>
      <c r="D395" s="161"/>
      <c r="E395" s="161"/>
      <c r="F395" s="202"/>
      <c r="G395" s="49" t="s">
        <v>1192</v>
      </c>
      <c r="I395" s="161" t="n">
        <v>697</v>
      </c>
      <c r="J395" s="161" t="n">
        <v>189</v>
      </c>
    </row>
    <row r="396" customFormat="false" ht="14.65" hidden="false" customHeight="false" outlineLevel="0" collapsed="false">
      <c r="D396" s="161"/>
      <c r="E396" s="161"/>
      <c r="F396" s="202"/>
      <c r="G396" s="96"/>
    </row>
    <row r="397" customFormat="false" ht="14.65" hidden="false" customHeight="false" outlineLevel="0" collapsed="false">
      <c r="A397" s="151" t="s">
        <v>561</v>
      </c>
      <c r="C397" s="151" t="n">
        <f aca="false">SUM(C386:C394)</f>
        <v>4256</v>
      </c>
      <c r="D397" s="161"/>
      <c r="E397" s="161"/>
      <c r="F397" s="202"/>
      <c r="G397" s="151" t="s">
        <v>561</v>
      </c>
      <c r="I397" s="151" t="n">
        <f aca="false">SUM(I386:I395)</f>
        <v>4899</v>
      </c>
      <c r="J397" s="151" t="n">
        <f aca="false">SUM(J386:J395)</f>
        <v>1669</v>
      </c>
      <c r="K397" s="12"/>
    </row>
    <row r="398" customFormat="false" ht="14.65" hidden="false" customHeight="false" outlineLevel="0" collapsed="false">
      <c r="A398" s="151" t="s">
        <v>562</v>
      </c>
      <c r="B398" s="12"/>
      <c r="C398" s="151" t="n">
        <v>237</v>
      </c>
      <c r="D398" s="161"/>
      <c r="E398" s="161"/>
      <c r="F398" s="202"/>
      <c r="G398" s="151" t="s">
        <v>562</v>
      </c>
      <c r="H398" s="12"/>
      <c r="I398" s="151" t="n">
        <v>171</v>
      </c>
      <c r="J398" s="151" t="n">
        <v>63</v>
      </c>
      <c r="K398" s="12"/>
    </row>
    <row r="399" customFormat="false" ht="14.65" hidden="false" customHeight="false" outlineLevel="0" collapsed="false">
      <c r="A399" s="283" t="s">
        <v>563</v>
      </c>
      <c r="B399" s="223"/>
      <c r="C399" s="283" t="e">
        <f aca="false">SUM(C397:C399)</f>
        <v>#VALUE!</v>
      </c>
      <c r="D399" s="221"/>
      <c r="E399" s="221"/>
      <c r="F399" s="220"/>
      <c r="G399" s="283" t="s">
        <v>563</v>
      </c>
      <c r="H399" s="223"/>
      <c r="I399" s="283" t="e">
        <f aca="false">SUM(I397:I399)</f>
        <v>#VALUE!</v>
      </c>
      <c r="J399" s="283" t="e">
        <f aca="false">SUM(J397:J399)</f>
        <v>#VALUE!</v>
      </c>
      <c r="K399" s="223"/>
    </row>
    <row r="400" customFormat="false" ht="17" hidden="false" customHeight="false" outlineLevel="0" collapsed="false">
      <c r="A400" s="42" t="s">
        <v>1193</v>
      </c>
      <c r="B400" s="42"/>
      <c r="C400" s="42"/>
      <c r="D400" s="42"/>
      <c r="E400" s="42"/>
      <c r="F400" s="202"/>
      <c r="G400" s="147" t="s">
        <v>1194</v>
      </c>
      <c r="H400" s="147"/>
      <c r="I400" s="147"/>
      <c r="J400" s="147"/>
      <c r="K400" s="147"/>
    </row>
    <row r="401" customFormat="false" ht="12" hidden="false" customHeight="true" outlineLevel="0" collapsed="false">
      <c r="A401" s="245"/>
      <c r="B401" s="38"/>
      <c r="C401" s="231"/>
      <c r="D401" s="38"/>
      <c r="E401" s="38"/>
      <c r="F401" s="202"/>
      <c r="G401" s="158"/>
      <c r="H401" s="8"/>
      <c r="I401" s="158"/>
      <c r="J401" s="8"/>
      <c r="K401" s="40"/>
    </row>
    <row r="402" customFormat="false" ht="15.8" hidden="false" customHeight="false" outlineLevel="0" collapsed="false">
      <c r="A402" s="244" t="s">
        <v>1195</v>
      </c>
      <c r="B402" s="244"/>
      <c r="C402" s="244"/>
      <c r="D402" s="244"/>
      <c r="E402" s="244"/>
      <c r="F402" s="202"/>
      <c r="G402" s="228" t="s">
        <v>1196</v>
      </c>
      <c r="H402" s="228"/>
      <c r="I402" s="228"/>
      <c r="J402" s="228"/>
      <c r="K402" s="228"/>
    </row>
    <row r="403" customFormat="false" ht="15.8" hidden="false" customHeight="false" outlineLevel="0" collapsed="false">
      <c r="A403" s="244" t="s">
        <v>1197</v>
      </c>
      <c r="B403" s="244"/>
      <c r="C403" s="244"/>
      <c r="D403" s="244"/>
      <c r="E403" s="244"/>
      <c r="F403" s="202"/>
      <c r="G403" s="228" t="s">
        <v>1198</v>
      </c>
      <c r="H403" s="228"/>
      <c r="I403" s="228"/>
      <c r="J403" s="228"/>
      <c r="K403" s="228"/>
    </row>
    <row r="404" customFormat="false" ht="14.65" hidden="false" customHeight="false" outlineLevel="0" collapsed="false">
      <c r="A404" s="245" t="s">
        <v>1199</v>
      </c>
      <c r="B404" s="245"/>
      <c r="C404" s="245"/>
      <c r="D404" s="245"/>
      <c r="E404" s="245"/>
      <c r="F404" s="202"/>
      <c r="G404" s="166" t="s">
        <v>1200</v>
      </c>
      <c r="H404" s="166"/>
      <c r="I404" s="166"/>
      <c r="J404" s="166"/>
      <c r="K404" s="166"/>
    </row>
    <row r="405" customFormat="false" ht="12" hidden="false" customHeight="true" outlineLevel="0" collapsed="false">
      <c r="A405" s="96"/>
      <c r="B405" s="12"/>
      <c r="C405" s="166"/>
      <c r="D405" s="166"/>
      <c r="E405" s="166"/>
      <c r="F405" s="202"/>
      <c r="G405" s="161"/>
      <c r="H405" s="12"/>
      <c r="I405" s="161"/>
      <c r="J405" s="12"/>
    </row>
    <row r="406" customFormat="false" ht="14.65" hidden="false" customHeight="false" outlineLevel="0" collapsed="false">
      <c r="A406" s="197" t="s">
        <v>76</v>
      </c>
      <c r="B406" s="12"/>
      <c r="C406" s="160" t="s">
        <v>1201</v>
      </c>
      <c r="D406" s="160" t="s">
        <v>1202</v>
      </c>
      <c r="F406" s="202"/>
      <c r="G406" s="197" t="s">
        <v>77</v>
      </c>
      <c r="H406" s="12"/>
      <c r="I406" s="160" t="s">
        <v>1203</v>
      </c>
      <c r="J406" s="242" t="s">
        <v>1204</v>
      </c>
    </row>
    <row r="407" customFormat="false" ht="12" hidden="false" customHeight="true" outlineLevel="0" collapsed="false">
      <c r="F407" s="202"/>
      <c r="G407" s="96"/>
    </row>
    <row r="408" customFormat="false" ht="14.65" hidden="false" customHeight="false" outlineLevel="0" collapsed="false">
      <c r="A408" s="49" t="s">
        <v>1205</v>
      </c>
      <c r="C408" s="161" t="n">
        <v>268</v>
      </c>
      <c r="D408" s="161" t="n">
        <v>114</v>
      </c>
      <c r="F408" s="202"/>
      <c r="G408" s="49" t="s">
        <v>1206</v>
      </c>
      <c r="I408" s="161" t="n">
        <v>412</v>
      </c>
      <c r="J408" s="161" t="n">
        <v>81</v>
      </c>
    </row>
    <row r="409" customFormat="false" ht="14.65" hidden="false" customHeight="false" outlineLevel="0" collapsed="false">
      <c r="A409" s="49" t="s">
        <v>1207</v>
      </c>
      <c r="C409" s="161" t="n">
        <v>592</v>
      </c>
      <c r="D409" s="161" t="n">
        <v>158</v>
      </c>
      <c r="F409" s="202"/>
      <c r="G409" s="49" t="s">
        <v>1208</v>
      </c>
      <c r="I409" s="161" t="n">
        <v>524</v>
      </c>
      <c r="J409" s="161" t="n">
        <v>130</v>
      </c>
    </row>
    <row r="410" customFormat="false" ht="14.65" hidden="false" customHeight="false" outlineLevel="0" collapsed="false">
      <c r="A410" s="49" t="s">
        <v>1209</v>
      </c>
      <c r="C410" s="161" t="n">
        <v>537</v>
      </c>
      <c r="D410" s="161" t="n">
        <v>146</v>
      </c>
      <c r="F410" s="202"/>
      <c r="G410" s="49" t="s">
        <v>1210</v>
      </c>
      <c r="I410" s="161" t="n">
        <v>576</v>
      </c>
      <c r="J410" s="161" t="n">
        <v>120</v>
      </c>
    </row>
    <row r="411" customFormat="false" ht="14.65" hidden="false" customHeight="false" outlineLevel="0" collapsed="false">
      <c r="A411" s="49" t="s">
        <v>1211</v>
      </c>
      <c r="C411" s="161" t="n">
        <v>567</v>
      </c>
      <c r="D411" s="161" t="n">
        <v>194</v>
      </c>
      <c r="F411" s="202"/>
      <c r="G411" s="49" t="s">
        <v>1212</v>
      </c>
      <c r="I411" s="161" t="n">
        <v>466</v>
      </c>
      <c r="J411" s="161" t="n">
        <v>143</v>
      </c>
    </row>
    <row r="412" customFormat="false" ht="17" hidden="false" customHeight="false" outlineLevel="0" collapsed="false">
      <c r="A412" s="49" t="s">
        <v>1213</v>
      </c>
      <c r="C412" s="161" t="n">
        <v>344</v>
      </c>
      <c r="D412" s="161" t="n">
        <v>180</v>
      </c>
      <c r="F412" s="202"/>
      <c r="G412" s="49" t="s">
        <v>1214</v>
      </c>
      <c r="I412" s="161" t="n">
        <v>457</v>
      </c>
      <c r="J412" s="161" t="n">
        <v>156</v>
      </c>
    </row>
    <row r="413" customFormat="false" ht="17" hidden="false" customHeight="false" outlineLevel="0" collapsed="false">
      <c r="A413" s="49" t="s">
        <v>1215</v>
      </c>
      <c r="C413" s="161" t="n">
        <v>504</v>
      </c>
      <c r="D413" s="161" t="n">
        <v>121</v>
      </c>
      <c r="F413" s="202"/>
      <c r="G413" s="49" t="s">
        <v>1216</v>
      </c>
      <c r="I413" s="161" t="n">
        <v>414</v>
      </c>
      <c r="J413" s="161" t="n">
        <v>136</v>
      </c>
    </row>
    <row r="414" customFormat="false" ht="14.65" hidden="false" customHeight="false" outlineLevel="0" collapsed="false">
      <c r="A414" s="49" t="s">
        <v>1217</v>
      </c>
      <c r="C414" s="161" t="n">
        <v>499</v>
      </c>
      <c r="D414" s="161" t="n">
        <v>113</v>
      </c>
      <c r="F414" s="202"/>
      <c r="G414" s="49" t="s">
        <v>1218</v>
      </c>
      <c r="I414" s="161" t="n">
        <v>243</v>
      </c>
      <c r="J414" s="161" t="n">
        <v>60</v>
      </c>
    </row>
    <row r="415" customFormat="false" ht="14.65" hidden="false" customHeight="false" outlineLevel="0" collapsed="false">
      <c r="A415" s="49" t="s">
        <v>1219</v>
      </c>
      <c r="C415" s="161" t="n">
        <v>430</v>
      </c>
      <c r="D415" s="161" t="n">
        <v>160</v>
      </c>
      <c r="F415" s="202"/>
      <c r="G415" s="151" t="s">
        <v>561</v>
      </c>
      <c r="I415" s="151" t="n">
        <f aca="false">SUM(I408:I414)</f>
        <v>3092</v>
      </c>
      <c r="J415" s="151" t="n">
        <f aca="false">SUM(J408:J414)</f>
        <v>826</v>
      </c>
    </row>
    <row r="416" customFormat="false" ht="14.65" hidden="false" customHeight="false" outlineLevel="0" collapsed="false">
      <c r="A416" s="151" t="s">
        <v>561</v>
      </c>
      <c r="C416" s="151" t="n">
        <f aca="false">SUM(C408:C415)</f>
        <v>3741</v>
      </c>
      <c r="D416" s="151" t="n">
        <f aca="false">SUM(D408:D415)</f>
        <v>1186</v>
      </c>
      <c r="F416" s="202"/>
      <c r="G416" s="151" t="s">
        <v>562</v>
      </c>
      <c r="I416" s="151" t="n">
        <v>185</v>
      </c>
      <c r="J416" s="151" t="n">
        <v>51</v>
      </c>
    </row>
    <row r="417" customFormat="false" ht="14.65" hidden="false" customHeight="false" outlineLevel="0" collapsed="false">
      <c r="A417" s="151" t="s">
        <v>562</v>
      </c>
      <c r="C417" s="151" t="n">
        <v>189</v>
      </c>
      <c r="D417" s="151" t="n">
        <v>106</v>
      </c>
      <c r="F417" s="202"/>
      <c r="G417" s="151" t="s">
        <v>600</v>
      </c>
      <c r="I417" s="151" t="n">
        <f aca="false">SUM(I415:I416)</f>
        <v>3277</v>
      </c>
      <c r="J417" s="151" t="n">
        <f aca="false">SUM(J415:J416)</f>
        <v>877</v>
      </c>
    </row>
    <row r="418" customFormat="false" ht="14.65" hidden="false" customHeight="false" outlineLevel="0" collapsed="false">
      <c r="A418" s="151" t="s">
        <v>600</v>
      </c>
      <c r="C418" s="151" t="n">
        <f aca="false">SUM(C416:C417)</f>
        <v>3930</v>
      </c>
      <c r="D418" s="151" t="n">
        <f aca="false">SUM(D416:D417)</f>
        <v>1292</v>
      </c>
      <c r="F418" s="202"/>
    </row>
    <row r="419" customFormat="false" ht="14.65" hidden="false" customHeight="false" outlineLevel="0" collapsed="false">
      <c r="A419" s="96"/>
      <c r="B419" s="151"/>
      <c r="C419" s="151"/>
      <c r="D419" s="151"/>
      <c r="F419" s="202"/>
      <c r="G419" s="197" t="s">
        <v>109</v>
      </c>
      <c r="H419" s="12"/>
      <c r="I419" s="161"/>
      <c r="J419" s="161"/>
    </row>
    <row r="420" customFormat="false" ht="14.65" hidden="false" customHeight="false" outlineLevel="0" collapsed="false">
      <c r="A420" s="197" t="s">
        <v>1136</v>
      </c>
      <c r="B420" s="151"/>
      <c r="C420" s="151"/>
      <c r="D420" s="151"/>
      <c r="F420" s="202"/>
      <c r="G420" s="96"/>
    </row>
    <row r="421" customFormat="false" ht="14.65" hidden="false" customHeight="false" outlineLevel="0" collapsed="false">
      <c r="F421" s="202"/>
      <c r="G421" s="49" t="s">
        <v>1220</v>
      </c>
      <c r="I421" s="161" t="n">
        <v>134</v>
      </c>
      <c r="J421" s="161" t="n">
        <v>76</v>
      </c>
    </row>
    <row r="422" customFormat="false" ht="14.65" hidden="false" customHeight="false" outlineLevel="0" collapsed="false">
      <c r="A422" s="151" t="s">
        <v>1221</v>
      </c>
      <c r="C422" s="137" t="n">
        <v>353</v>
      </c>
      <c r="D422" s="137" t="n">
        <v>177</v>
      </c>
      <c r="F422" s="202"/>
      <c r="G422" s="49" t="s">
        <v>1222</v>
      </c>
      <c r="I422" s="161" t="n">
        <v>104</v>
      </c>
      <c r="J422" s="161" t="n">
        <v>68</v>
      </c>
    </row>
    <row r="423" customFormat="false" ht="14.65" hidden="false" customHeight="false" outlineLevel="0" collapsed="false">
      <c r="A423" s="151" t="s">
        <v>1223</v>
      </c>
      <c r="C423" s="137" t="n">
        <v>163</v>
      </c>
      <c r="D423" s="137" t="n">
        <v>123</v>
      </c>
      <c r="F423" s="202"/>
      <c r="G423" s="49" t="s">
        <v>1224</v>
      </c>
      <c r="I423" s="161" t="n">
        <v>149</v>
      </c>
      <c r="J423" s="161" t="n">
        <v>95</v>
      </c>
    </row>
    <row r="424" customFormat="false" ht="15.8" hidden="false" customHeight="false" outlineLevel="0" collapsed="false">
      <c r="F424" s="202"/>
      <c r="G424" s="49" t="s">
        <v>1206</v>
      </c>
      <c r="I424" s="161" t="n">
        <v>153</v>
      </c>
      <c r="J424" s="161" t="n">
        <v>45</v>
      </c>
    </row>
    <row r="425" customFormat="false" ht="15.8" hidden="false" customHeight="false" outlineLevel="0" collapsed="false">
      <c r="A425" s="151" t="s">
        <v>561</v>
      </c>
      <c r="C425" s="151" t="n">
        <f aca="false">SUM(C422:C423)</f>
        <v>516</v>
      </c>
      <c r="D425" s="151" t="n">
        <f aca="false">SUM(D422:D423)</f>
        <v>300</v>
      </c>
      <c r="F425" s="202"/>
      <c r="G425" s="151" t="s">
        <v>561</v>
      </c>
      <c r="I425" s="151" t="n">
        <f aca="false">SUM(I421:I424)</f>
        <v>540</v>
      </c>
      <c r="J425" s="151" t="n">
        <f aca="false">SUM(J421:J424)</f>
        <v>284</v>
      </c>
    </row>
    <row r="426" customFormat="false" ht="14.65" hidden="false" customHeight="false" outlineLevel="0" collapsed="false">
      <c r="A426" s="151" t="s">
        <v>562</v>
      </c>
      <c r="C426" s="151" t="n">
        <v>29</v>
      </c>
      <c r="D426" s="151" t="n">
        <v>10</v>
      </c>
      <c r="F426" s="202"/>
      <c r="G426" s="151" t="s">
        <v>562</v>
      </c>
      <c r="I426" s="151" t="n">
        <v>26</v>
      </c>
      <c r="J426" s="151" t="n">
        <v>16</v>
      </c>
    </row>
    <row r="427" customFormat="false" ht="14.65" hidden="false" customHeight="false" outlineLevel="0" collapsed="false">
      <c r="A427" s="151" t="s">
        <v>583</v>
      </c>
      <c r="C427" s="151" t="n">
        <f aca="false">SUM(C425:C426)</f>
        <v>545</v>
      </c>
      <c r="D427" s="151" t="n">
        <f aca="false">SUM(D425:D426)</f>
        <v>310</v>
      </c>
      <c r="F427" s="202"/>
      <c r="G427" s="151" t="s">
        <v>600</v>
      </c>
      <c r="I427" s="151" t="n">
        <f aca="false">SUM(I425:I426)</f>
        <v>566</v>
      </c>
      <c r="J427" s="151" t="n">
        <f aca="false">SUM(J425:J426)</f>
        <v>300</v>
      </c>
    </row>
    <row r="428" customFormat="false" ht="9.95" hidden="false" customHeight="true" outlineLevel="0" collapsed="false">
      <c r="A428" s="151"/>
      <c r="C428" s="151"/>
      <c r="D428" s="151"/>
      <c r="F428" s="202"/>
      <c r="G428" s="12"/>
      <c r="I428" s="161"/>
      <c r="J428" s="161"/>
    </row>
    <row r="429" customFormat="false" ht="19.35" hidden="false" customHeight="false" outlineLevel="0" collapsed="false">
      <c r="A429" s="49" t="s">
        <v>563</v>
      </c>
      <c r="C429" s="151" t="n">
        <f aca="false">SUM(C418,C427)</f>
        <v>4475</v>
      </c>
      <c r="D429" s="151" t="n">
        <f aca="false">SUM(D418,D427)</f>
        <v>1602</v>
      </c>
      <c r="F429" s="202"/>
      <c r="G429" s="49" t="s">
        <v>563</v>
      </c>
      <c r="I429" s="151" t="n">
        <f aca="false">SUM(I417,I427)</f>
        <v>3843</v>
      </c>
      <c r="J429" s="151" t="n">
        <f aca="false">SUM(J417,J427)</f>
        <v>1177</v>
      </c>
    </row>
    <row r="430" customFormat="false" ht="16.5" hidden="false" customHeight="true" outlineLevel="0" collapsed="false">
      <c r="A430" s="12"/>
      <c r="E430" s="12" t="s">
        <v>1225</v>
      </c>
      <c r="F430" s="161"/>
      <c r="G430" s="161"/>
      <c r="H430" s="12"/>
      <c r="I430" s="161"/>
      <c r="J430" s="12"/>
    </row>
    <row r="431" customFormat="false" ht="17" hidden="false" customHeight="false" outlineLevel="0" collapsed="false">
      <c r="A431" s="147" t="s">
        <v>1226</v>
      </c>
      <c r="B431" s="147"/>
      <c r="C431" s="147"/>
      <c r="D431" s="147"/>
      <c r="E431" s="147"/>
      <c r="F431" s="191"/>
      <c r="G431" s="147" t="s">
        <v>1227</v>
      </c>
      <c r="H431" s="147"/>
      <c r="I431" s="147"/>
      <c r="J431" s="147"/>
      <c r="K431" s="147"/>
    </row>
    <row r="432" customFormat="false" ht="17" hidden="false" customHeight="false" outlineLevel="0" collapsed="false">
      <c r="A432" s="147"/>
      <c r="B432" s="40"/>
      <c r="C432" s="40"/>
      <c r="D432" s="40"/>
      <c r="E432" s="40"/>
      <c r="F432" s="191"/>
      <c r="G432" s="104"/>
      <c r="H432" s="40"/>
      <c r="I432" s="40"/>
      <c r="J432" s="40"/>
      <c r="K432" s="40"/>
    </row>
    <row r="433" customFormat="false" ht="14.65" hidden="false" customHeight="false" outlineLevel="0" collapsed="false">
      <c r="A433" s="8"/>
      <c r="B433" s="40"/>
      <c r="C433" s="40"/>
      <c r="D433" s="40"/>
      <c r="E433" s="40"/>
      <c r="F433" s="191"/>
      <c r="G433" s="40"/>
      <c r="H433" s="40"/>
      <c r="I433" s="40"/>
      <c r="J433" s="40"/>
      <c r="K433" s="40"/>
    </row>
    <row r="434" customFormat="false" ht="15.8" hidden="false" customHeight="false" outlineLevel="0" collapsed="false">
      <c r="A434" s="244" t="s">
        <v>1228</v>
      </c>
      <c r="B434" s="244"/>
      <c r="C434" s="244"/>
      <c r="D434" s="244"/>
      <c r="E434" s="244"/>
      <c r="F434" s="291"/>
      <c r="G434" s="244" t="s">
        <v>1229</v>
      </c>
      <c r="H434" s="244"/>
      <c r="I434" s="244"/>
      <c r="J434" s="244"/>
      <c r="K434" s="244"/>
    </row>
    <row r="435" customFormat="false" ht="15.8" hidden="false" customHeight="false" outlineLevel="0" collapsed="false">
      <c r="A435" s="244" t="s">
        <v>1230</v>
      </c>
      <c r="B435" s="244"/>
      <c r="C435" s="244"/>
      <c r="D435" s="244"/>
      <c r="E435" s="244"/>
      <c r="F435" s="291"/>
      <c r="G435" s="266"/>
      <c r="H435" s="266"/>
      <c r="I435" s="266"/>
      <c r="J435" s="266"/>
      <c r="K435" s="266"/>
    </row>
    <row r="436" customFormat="false" ht="17" hidden="false" customHeight="false" outlineLevel="0" collapsed="false">
      <c r="A436" s="20" t="s">
        <v>1231</v>
      </c>
      <c r="B436" s="20"/>
      <c r="C436" s="20"/>
      <c r="D436" s="20"/>
      <c r="E436" s="20"/>
      <c r="F436" s="191"/>
    </row>
    <row r="437" customFormat="false" ht="14.65" hidden="false" customHeight="false" outlineLevel="0" collapsed="false">
      <c r="A437" s="96"/>
      <c r="B437" s="12"/>
      <c r="C437" s="166"/>
      <c r="D437" s="166"/>
      <c r="E437" s="166"/>
      <c r="F437" s="248"/>
    </row>
    <row r="438" customFormat="false" ht="17" hidden="false" customHeight="false" outlineLevel="0" collapsed="false">
      <c r="A438" s="286" t="s">
        <v>93</v>
      </c>
      <c r="B438" s="12"/>
      <c r="C438" s="160" t="s">
        <v>1232</v>
      </c>
      <c r="D438" s="160" t="s">
        <v>1233</v>
      </c>
      <c r="F438" s="202"/>
      <c r="G438" s="197" t="s">
        <v>94</v>
      </c>
      <c r="H438" s="12"/>
      <c r="I438" s="160" t="s">
        <v>1234</v>
      </c>
      <c r="J438" s="166"/>
      <c r="K438" s="161"/>
    </row>
    <row r="439" customFormat="false" ht="14.65" hidden="false" customHeight="false" outlineLevel="0" collapsed="false">
      <c r="A439" s="96"/>
      <c r="B439" s="12"/>
      <c r="C439" s="160"/>
      <c r="D439" s="160"/>
      <c r="F439" s="202"/>
      <c r="G439" s="96"/>
      <c r="J439" s="166"/>
      <c r="K439" s="161"/>
    </row>
    <row r="440" customFormat="false" ht="14.65" hidden="false" customHeight="false" outlineLevel="0" collapsed="false">
      <c r="A440" s="246" t="s">
        <v>1235</v>
      </c>
      <c r="C440" s="161" t="n">
        <v>960</v>
      </c>
      <c r="D440" s="161" t="n">
        <v>623</v>
      </c>
      <c r="F440" s="202"/>
      <c r="G440" s="255" t="s">
        <v>1236</v>
      </c>
      <c r="I440" s="161" t="n">
        <v>394</v>
      </c>
      <c r="J440" s="161"/>
      <c r="K440" s="161"/>
    </row>
    <row r="441" customFormat="false" ht="14.65" hidden="false" customHeight="false" outlineLevel="0" collapsed="false">
      <c r="A441" s="151" t="s">
        <v>561</v>
      </c>
      <c r="C441" s="151" t="n">
        <v>960</v>
      </c>
      <c r="D441" s="151" t="n">
        <v>623</v>
      </c>
      <c r="F441" s="256"/>
      <c r="G441" s="255" t="s">
        <v>1237</v>
      </c>
      <c r="I441" s="161" t="n">
        <v>394</v>
      </c>
      <c r="J441" s="161"/>
      <c r="K441" s="161"/>
    </row>
    <row r="442" customFormat="false" ht="14.65" hidden="false" customHeight="false" outlineLevel="0" collapsed="false">
      <c r="A442" s="151" t="s">
        <v>562</v>
      </c>
      <c r="C442" s="151" t="n">
        <v>68</v>
      </c>
      <c r="D442" s="151" t="n">
        <v>48</v>
      </c>
      <c r="F442" s="256"/>
      <c r="G442" s="255" t="s">
        <v>1238</v>
      </c>
      <c r="I442" s="161" t="n">
        <v>150</v>
      </c>
      <c r="J442" s="161"/>
      <c r="K442" s="161"/>
    </row>
    <row r="443" customFormat="false" ht="14.65" hidden="false" customHeight="false" outlineLevel="0" collapsed="false">
      <c r="A443" s="151" t="s">
        <v>600</v>
      </c>
      <c r="C443" s="151" t="n">
        <f aca="false">SUM(C441:C442)</f>
        <v>1028</v>
      </c>
      <c r="D443" s="151" t="n">
        <f aca="false">SUM(D441:D442)</f>
        <v>671</v>
      </c>
      <c r="F443" s="256"/>
      <c r="G443" s="255" t="s">
        <v>1239</v>
      </c>
      <c r="I443" s="161" t="n">
        <v>410</v>
      </c>
      <c r="J443" s="161"/>
      <c r="K443" s="161"/>
    </row>
    <row r="444" customFormat="false" ht="14.65" hidden="false" customHeight="false" outlineLevel="0" collapsed="false">
      <c r="A444" s="96"/>
      <c r="B444" s="12"/>
      <c r="C444" s="161"/>
      <c r="D444" s="161"/>
      <c r="F444" s="202"/>
      <c r="G444" s="255" t="s">
        <v>1240</v>
      </c>
      <c r="I444" s="161" t="n">
        <v>281</v>
      </c>
      <c r="J444" s="161"/>
      <c r="K444" s="161"/>
    </row>
    <row r="445" customFormat="false" ht="14.65" hidden="false" customHeight="false" outlineLevel="0" collapsed="false">
      <c r="A445" s="197" t="s">
        <v>108</v>
      </c>
      <c r="B445" s="12"/>
      <c r="C445" s="161"/>
      <c r="D445" s="161"/>
      <c r="F445" s="202"/>
      <c r="G445" s="255" t="s">
        <v>1241</v>
      </c>
      <c r="I445" s="161" t="n">
        <v>383</v>
      </c>
      <c r="J445" s="161"/>
      <c r="K445" s="161"/>
    </row>
    <row r="446" customFormat="false" ht="14.65" hidden="false" customHeight="false" outlineLevel="0" collapsed="false">
      <c r="A446" s="12"/>
      <c r="F446" s="202"/>
      <c r="G446" s="255" t="s">
        <v>1242</v>
      </c>
      <c r="I446" s="161" t="n">
        <v>439</v>
      </c>
      <c r="J446" s="161"/>
      <c r="K446" s="161"/>
    </row>
    <row r="447" customFormat="false" ht="14.65" hidden="false" customHeight="false" outlineLevel="0" collapsed="false">
      <c r="A447" s="255" t="s">
        <v>1243</v>
      </c>
      <c r="C447" s="161" t="n">
        <v>508</v>
      </c>
      <c r="D447" s="161" t="n">
        <v>241</v>
      </c>
      <c r="F447" s="202"/>
      <c r="G447" s="151" t="s">
        <v>561</v>
      </c>
      <c r="I447" s="151" t="n">
        <f aca="false">SUM(I440:I446)</f>
        <v>2451</v>
      </c>
      <c r="J447" s="161"/>
      <c r="K447" s="161"/>
    </row>
    <row r="448" customFormat="false" ht="14.65" hidden="false" customHeight="false" outlineLevel="0" collapsed="false">
      <c r="A448" s="255" t="s">
        <v>1244</v>
      </c>
      <c r="C448" s="161" t="n">
        <v>604</v>
      </c>
      <c r="D448" s="161" t="n">
        <v>197</v>
      </c>
      <c r="F448" s="202"/>
      <c r="G448" s="151" t="s">
        <v>562</v>
      </c>
      <c r="I448" s="151" t="n">
        <v>234</v>
      </c>
      <c r="J448" s="151"/>
      <c r="K448" s="151"/>
    </row>
    <row r="449" customFormat="false" ht="14.65" hidden="false" customHeight="false" outlineLevel="0" collapsed="false">
      <c r="A449" s="255" t="s">
        <v>1245</v>
      </c>
      <c r="C449" s="161" t="n">
        <v>684</v>
      </c>
      <c r="D449" s="161" t="n">
        <v>230</v>
      </c>
      <c r="F449" s="202"/>
      <c r="G449" s="151" t="s">
        <v>600</v>
      </c>
      <c r="I449" s="151" t="e">
        <f aca="false">SUM(I447:I449)</f>
        <v>#VALUE!</v>
      </c>
      <c r="J449" s="151"/>
      <c r="K449" s="151"/>
    </row>
    <row r="450" customFormat="false" ht="14.65" hidden="false" customHeight="false" outlineLevel="0" collapsed="false">
      <c r="A450" s="255" t="s">
        <v>1246</v>
      </c>
      <c r="C450" s="161" t="n">
        <v>613</v>
      </c>
      <c r="D450" s="161" t="n">
        <v>171</v>
      </c>
      <c r="F450" s="202"/>
      <c r="J450" s="151"/>
      <c r="K450" s="151"/>
    </row>
    <row r="451" customFormat="false" ht="14.65" hidden="false" customHeight="false" outlineLevel="0" collapsed="false">
      <c r="A451" s="255" t="s">
        <v>1247</v>
      </c>
      <c r="C451" s="161" t="n">
        <v>497</v>
      </c>
      <c r="D451" s="161" t="n">
        <v>92</v>
      </c>
      <c r="F451" s="202"/>
      <c r="G451" s="197" t="s">
        <v>102</v>
      </c>
      <c r="H451" s="12"/>
      <c r="I451" s="161"/>
      <c r="J451" s="151"/>
      <c r="K451" s="151"/>
    </row>
    <row r="452" customFormat="false" ht="17" hidden="false" customHeight="false" outlineLevel="0" collapsed="false">
      <c r="A452" s="255" t="s">
        <v>1235</v>
      </c>
      <c r="C452" s="161" t="n">
        <v>107</v>
      </c>
      <c r="D452" s="161" t="n">
        <v>105</v>
      </c>
      <c r="F452" s="202"/>
      <c r="G452" s="96"/>
      <c r="H452" s="12"/>
      <c r="I452" s="161"/>
      <c r="J452" s="161"/>
      <c r="K452" s="161"/>
    </row>
    <row r="453" customFormat="false" ht="14.65" hidden="false" customHeight="false" outlineLevel="0" collapsed="false">
      <c r="A453" s="255" t="s">
        <v>1248</v>
      </c>
      <c r="C453" s="161" t="n">
        <v>730</v>
      </c>
      <c r="D453" s="161" t="n">
        <v>404</v>
      </c>
      <c r="F453" s="202"/>
      <c r="G453" s="255" t="s">
        <v>1249</v>
      </c>
      <c r="I453" s="161" t="n">
        <v>343</v>
      </c>
      <c r="J453" s="161"/>
      <c r="K453" s="161"/>
    </row>
    <row r="454" customFormat="false" ht="15.8" hidden="false" customHeight="false" outlineLevel="0" collapsed="false">
      <c r="A454" s="255" t="s">
        <v>1250</v>
      </c>
      <c r="C454" s="161" t="n">
        <v>213</v>
      </c>
      <c r="D454" s="161" t="n">
        <v>80</v>
      </c>
      <c r="F454" s="256"/>
      <c r="G454" s="255" t="s">
        <v>1238</v>
      </c>
      <c r="I454" s="161" t="n">
        <v>436</v>
      </c>
      <c r="J454" s="161"/>
      <c r="K454" s="161"/>
    </row>
    <row r="455" customFormat="false" ht="15.8" hidden="false" customHeight="false" outlineLevel="0" collapsed="false">
      <c r="A455" s="151" t="s">
        <v>561</v>
      </c>
      <c r="C455" s="151" t="n">
        <f aca="false">SUM(C447:C454)</f>
        <v>3956</v>
      </c>
      <c r="D455" s="151" t="n">
        <f aca="false">SUM(D447:D454)</f>
        <v>1520</v>
      </c>
      <c r="F455" s="256"/>
      <c r="G455" s="255" t="s">
        <v>1251</v>
      </c>
      <c r="I455" s="161" t="n">
        <v>403</v>
      </c>
      <c r="J455" s="161"/>
      <c r="K455" s="161"/>
    </row>
    <row r="456" customFormat="false" ht="15.8" hidden="false" customHeight="false" outlineLevel="0" collapsed="false">
      <c r="A456" s="151" t="s">
        <v>562</v>
      </c>
      <c r="C456" s="151" t="n">
        <v>97</v>
      </c>
      <c r="D456" s="151" t="n">
        <v>61</v>
      </c>
      <c r="F456" s="256"/>
      <c r="G456" s="292" t="s">
        <v>1252</v>
      </c>
      <c r="I456" s="161" t="n">
        <v>419</v>
      </c>
      <c r="J456" s="161"/>
      <c r="K456" s="161"/>
    </row>
    <row r="457" customFormat="false" ht="14.65" hidden="false" customHeight="false" outlineLevel="0" collapsed="false">
      <c r="A457" s="151" t="s">
        <v>600</v>
      </c>
      <c r="C457" s="151" t="n">
        <f aca="false">SUM(C455:C456)</f>
        <v>4053</v>
      </c>
      <c r="D457" s="151" t="n">
        <f aca="false">SUM(D455:D456)</f>
        <v>1581</v>
      </c>
      <c r="F457" s="256"/>
      <c r="G457" s="151" t="s">
        <v>561</v>
      </c>
      <c r="I457" s="151" t="n">
        <f aca="false">SUM(I453:I456)</f>
        <v>1601</v>
      </c>
      <c r="J457" s="161"/>
      <c r="K457" s="161"/>
    </row>
    <row r="458" customFormat="false" ht="14.65" hidden="false" customHeight="false" outlineLevel="0" collapsed="false">
      <c r="A458" s="96"/>
      <c r="B458" s="12"/>
      <c r="C458" s="161"/>
      <c r="D458" s="161"/>
      <c r="F458" s="202"/>
      <c r="G458" s="151" t="s">
        <v>562</v>
      </c>
      <c r="I458" s="151" t="n">
        <v>149</v>
      </c>
      <c r="J458" s="161"/>
      <c r="K458" s="161"/>
    </row>
    <row r="459" customFormat="false" ht="14.65" hidden="false" customHeight="false" outlineLevel="0" collapsed="false">
      <c r="A459" s="197" t="s">
        <v>109</v>
      </c>
      <c r="B459" s="12"/>
      <c r="C459" s="161"/>
      <c r="D459" s="161"/>
      <c r="F459" s="202"/>
      <c r="G459" s="151" t="s">
        <v>600</v>
      </c>
      <c r="I459" s="151" t="n">
        <f aca="false">SUM(I457:I458)</f>
        <v>1750</v>
      </c>
      <c r="J459" s="161"/>
      <c r="K459" s="161"/>
    </row>
    <row r="460" customFormat="false" ht="14.65" hidden="false" customHeight="false" outlineLevel="0" collapsed="false">
      <c r="A460" s="12"/>
      <c r="F460" s="202"/>
      <c r="G460" s="12"/>
      <c r="I460" s="161"/>
      <c r="J460" s="161"/>
      <c r="K460" s="161"/>
    </row>
    <row r="461" customFormat="false" ht="14.65" hidden="false" customHeight="false" outlineLevel="0" collapsed="false">
      <c r="A461" s="49" t="s">
        <v>1253</v>
      </c>
      <c r="C461" s="161" t="n">
        <v>499</v>
      </c>
      <c r="D461" s="161" t="n">
        <v>366</v>
      </c>
      <c r="F461" s="256"/>
      <c r="G461" s="49" t="s">
        <v>563</v>
      </c>
      <c r="I461" s="151" t="e">
        <f aca="false">SUM(I449,I459)</f>
        <v>#VALUE!</v>
      </c>
      <c r="J461" s="161"/>
      <c r="K461" s="161"/>
    </row>
    <row r="462" customFormat="false" ht="17" hidden="false" customHeight="false" outlineLevel="0" collapsed="false">
      <c r="A462" s="151" t="s">
        <v>561</v>
      </c>
      <c r="C462" s="151" t="n">
        <v>499</v>
      </c>
      <c r="D462" s="151" t="n">
        <v>366</v>
      </c>
      <c r="F462" s="256"/>
      <c r="K462" s="161"/>
    </row>
    <row r="463" customFormat="false" ht="14.65" hidden="false" customHeight="false" outlineLevel="0" collapsed="false">
      <c r="A463" s="151" t="s">
        <v>562</v>
      </c>
      <c r="C463" s="151" t="n">
        <v>28</v>
      </c>
      <c r="D463" s="151" t="n">
        <v>25</v>
      </c>
      <c r="F463" s="256"/>
      <c r="J463" s="151"/>
      <c r="K463" s="151"/>
    </row>
    <row r="464" customFormat="false" ht="14.65" hidden="false" customHeight="false" outlineLevel="0" collapsed="false">
      <c r="A464" s="151" t="s">
        <v>1254</v>
      </c>
      <c r="C464" s="151" t="n">
        <v>0</v>
      </c>
      <c r="D464" s="151" t="n">
        <v>0</v>
      </c>
      <c r="F464" s="256"/>
    </row>
    <row r="465" customFormat="false" ht="14.65" hidden="false" customHeight="false" outlineLevel="0" collapsed="false">
      <c r="A465" s="151" t="s">
        <v>600</v>
      </c>
      <c r="C465" s="151" t="n">
        <f aca="false">SUM(C462:C464)</f>
        <v>527</v>
      </c>
      <c r="D465" s="151" t="n">
        <f aca="false">SUM(D462:D464)</f>
        <v>391</v>
      </c>
      <c r="F465" s="202"/>
    </row>
    <row r="466" customFormat="false" ht="14.65" hidden="false" customHeight="false" outlineLevel="0" collapsed="false">
      <c r="A466" s="12"/>
      <c r="C466" s="161"/>
      <c r="D466" s="161"/>
      <c r="F466" s="256"/>
    </row>
    <row r="467" customFormat="false" ht="14.65" hidden="false" customHeight="false" outlineLevel="0" collapsed="false">
      <c r="A467" s="49" t="s">
        <v>563</v>
      </c>
      <c r="C467" s="151" t="n">
        <f aca="false">SUM(C443,C457,C465)</f>
        <v>5608</v>
      </c>
      <c r="D467" s="151" t="n">
        <f aca="false">SUM(D443,D457,D465)</f>
        <v>2643</v>
      </c>
      <c r="F467" s="191"/>
    </row>
    <row r="468" customFormat="false" ht="14.65" hidden="false" customHeight="false" outlineLevel="0" collapsed="false">
      <c r="A468" s="12"/>
    </row>
    <row r="469" customFormat="false" ht="14.65" hidden="false" customHeight="false" outlineLevel="0" collapsed="false">
      <c r="A469" s="12"/>
    </row>
    <row r="470" customFormat="false" ht="14.65" hidden="false" customHeight="false" outlineLevel="0" collapsed="false">
      <c r="A470" s="12"/>
    </row>
    <row r="471" customFormat="false" ht="14.65" hidden="false" customHeight="false" outlineLevel="0" collapsed="false">
      <c r="A471" s="12"/>
    </row>
    <row r="472" customFormat="false" ht="14.65" hidden="false" customHeight="false" outlineLevel="0" collapsed="false">
      <c r="A472" s="12"/>
    </row>
    <row r="473" customFormat="false" ht="15.8" hidden="false" customHeight="false" outlineLevel="0" collapsed="false">
      <c r="A473" s="12"/>
    </row>
    <row r="474" customFormat="false" ht="15.8" hidden="false" customHeight="false" outlineLevel="0" collapsed="false">
      <c r="H474" s="12"/>
      <c r="I474" s="12"/>
      <c r="J474" s="12"/>
    </row>
    <row r="475" customFormat="false" ht="14.65" hidden="false" customHeight="false" outlineLevel="0" collapsed="false">
      <c r="H475" s="12"/>
      <c r="I475" s="12"/>
      <c r="J475" s="12"/>
    </row>
    <row r="476" customFormat="false" ht="14.65" hidden="false" customHeight="false" outlineLevel="0" collapsed="false">
      <c r="A476" s="96"/>
      <c r="B476" s="12"/>
      <c r="C476" s="161"/>
      <c r="D476" s="161"/>
      <c r="E476" s="161"/>
      <c r="F476" s="161"/>
      <c r="G476" s="161"/>
      <c r="H476" s="12"/>
      <c r="I476" s="12"/>
      <c r="J476" s="12"/>
    </row>
    <row r="477" customFormat="false" ht="14.65" hidden="false" customHeight="false" outlineLevel="0" collapsed="false">
      <c r="A477" s="96"/>
      <c r="B477" s="12"/>
      <c r="C477" s="161"/>
      <c r="D477" s="161"/>
      <c r="E477" s="161"/>
      <c r="F477" s="161"/>
      <c r="G477" s="161"/>
      <c r="H477" s="12"/>
      <c r="I477" s="12"/>
      <c r="J477" s="12"/>
    </row>
    <row r="478" customFormat="false" ht="14.65" hidden="false" customHeight="false" outlineLevel="0" collapsed="false">
      <c r="A478" s="96"/>
      <c r="B478" s="12"/>
      <c r="C478" s="161"/>
      <c r="D478" s="161"/>
      <c r="E478" s="161"/>
      <c r="F478" s="161"/>
      <c r="G478" s="161"/>
      <c r="H478" s="12"/>
      <c r="I478" s="12"/>
      <c r="J478" s="12"/>
    </row>
    <row r="479" customFormat="false" ht="14.65" hidden="false" customHeight="false" outlineLevel="0" collapsed="false">
      <c r="A479" s="96"/>
      <c r="B479" s="12"/>
      <c r="C479" s="161"/>
      <c r="D479" s="161"/>
      <c r="E479" s="161"/>
      <c r="F479" s="161"/>
      <c r="G479" s="161"/>
      <c r="H479" s="12"/>
      <c r="I479" s="12"/>
      <c r="J479" s="12"/>
    </row>
    <row r="480" customFormat="false" ht="14.65" hidden="false" customHeight="false" outlineLevel="0" collapsed="false">
      <c r="A480" s="96"/>
      <c r="B480" s="12"/>
      <c r="C480" s="161"/>
      <c r="D480" s="161"/>
      <c r="E480" s="161"/>
      <c r="F480" s="161"/>
      <c r="G480" s="161"/>
      <c r="H480" s="12"/>
      <c r="I480" s="12"/>
      <c r="J480" s="12"/>
    </row>
    <row r="481" customFormat="false" ht="14.65" hidden="false" customHeight="false" outlineLevel="0" collapsed="false">
      <c r="A481" s="96"/>
      <c r="B481" s="12"/>
      <c r="C481" s="161"/>
      <c r="D481" s="161"/>
      <c r="E481" s="161"/>
      <c r="F481" s="161"/>
      <c r="G481" s="161"/>
      <c r="H481" s="12"/>
      <c r="I481" s="12"/>
      <c r="J481" s="12"/>
    </row>
    <row r="484" customFormat="false" ht="14.65" hidden="false" customHeight="false" outlineLevel="0" collapsed="false">
      <c r="E484" s="0" t="s">
        <v>1255</v>
      </c>
    </row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99">
    <mergeCell ref="A2:E2"/>
    <mergeCell ref="G2:K2"/>
    <mergeCell ref="A4:E4"/>
    <mergeCell ref="G4:K4"/>
    <mergeCell ref="G5:K5"/>
    <mergeCell ref="G6:K6"/>
    <mergeCell ref="A54:E54"/>
    <mergeCell ref="G54:K54"/>
    <mergeCell ref="A56:E56"/>
    <mergeCell ref="G56:K56"/>
    <mergeCell ref="A57:E57"/>
    <mergeCell ref="G57:K57"/>
    <mergeCell ref="G58:K58"/>
    <mergeCell ref="A84:E84"/>
    <mergeCell ref="G84:K84"/>
    <mergeCell ref="A86:E86"/>
    <mergeCell ref="G86:K86"/>
    <mergeCell ref="A87:E87"/>
    <mergeCell ref="G87:K87"/>
    <mergeCell ref="A88:E88"/>
    <mergeCell ref="G88:K88"/>
    <mergeCell ref="A109:K109"/>
    <mergeCell ref="A111:K111"/>
    <mergeCell ref="A112:K112"/>
    <mergeCell ref="A113:K113"/>
    <mergeCell ref="A114:K114"/>
    <mergeCell ref="A135:E135"/>
    <mergeCell ref="G135:K135"/>
    <mergeCell ref="A137:E137"/>
    <mergeCell ref="G137:K137"/>
    <mergeCell ref="A138:E138"/>
    <mergeCell ref="G138:K138"/>
    <mergeCell ref="A139:E139"/>
    <mergeCell ref="G139:K139"/>
    <mergeCell ref="A162:E162"/>
    <mergeCell ref="G162:K162"/>
    <mergeCell ref="A164:E164"/>
    <mergeCell ref="G164:K164"/>
    <mergeCell ref="A165:E165"/>
    <mergeCell ref="G165:K165"/>
    <mergeCell ref="A166:E166"/>
    <mergeCell ref="G166:K166"/>
    <mergeCell ref="G183:K183"/>
    <mergeCell ref="G185:K185"/>
    <mergeCell ref="G186:K186"/>
    <mergeCell ref="G187:K187"/>
    <mergeCell ref="G188:K188"/>
    <mergeCell ref="A217:E217"/>
    <mergeCell ref="G217:K217"/>
    <mergeCell ref="A219:E219"/>
    <mergeCell ref="G219:K219"/>
    <mergeCell ref="G220:K220"/>
    <mergeCell ref="G221:K221"/>
    <mergeCell ref="A245:E245"/>
    <mergeCell ref="A247:E247"/>
    <mergeCell ref="A248:E248"/>
    <mergeCell ref="A249:E249"/>
    <mergeCell ref="A269:E269"/>
    <mergeCell ref="G269:K269"/>
    <mergeCell ref="A271:E271"/>
    <mergeCell ref="G271:K271"/>
    <mergeCell ref="A272:E272"/>
    <mergeCell ref="A273:E273"/>
    <mergeCell ref="G292:K292"/>
    <mergeCell ref="G294:K294"/>
    <mergeCell ref="G295:K295"/>
    <mergeCell ref="G296:K296"/>
    <mergeCell ref="A322:E322"/>
    <mergeCell ref="G322:K322"/>
    <mergeCell ref="A324:E324"/>
    <mergeCell ref="G324:K324"/>
    <mergeCell ref="A341:E341"/>
    <mergeCell ref="A343:E343"/>
    <mergeCell ref="G346:K346"/>
    <mergeCell ref="G348:K348"/>
    <mergeCell ref="G349:K349"/>
    <mergeCell ref="G350:K350"/>
    <mergeCell ref="A358:E358"/>
    <mergeCell ref="A360:E360"/>
    <mergeCell ref="A378:E378"/>
    <mergeCell ref="G378:K378"/>
    <mergeCell ref="A380:E380"/>
    <mergeCell ref="G380:K380"/>
    <mergeCell ref="G381:K381"/>
    <mergeCell ref="G382:K382"/>
    <mergeCell ref="A400:E400"/>
    <mergeCell ref="G400:K400"/>
    <mergeCell ref="A402:E402"/>
    <mergeCell ref="G402:K402"/>
    <mergeCell ref="A403:E403"/>
    <mergeCell ref="G403:K403"/>
    <mergeCell ref="A404:E404"/>
    <mergeCell ref="G404:K404"/>
    <mergeCell ref="A431:E431"/>
    <mergeCell ref="G431:K431"/>
    <mergeCell ref="A434:E434"/>
    <mergeCell ref="G434:K434"/>
    <mergeCell ref="A435:E435"/>
    <mergeCell ref="A436:E43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.41"/>
    <col collapsed="false" customWidth="true" hidden="false" outlineLevel="0" max="3" min="3" style="0" width="8.14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1.28"/>
    <col collapsed="false" customWidth="true" hidden="false" outlineLevel="0" max="7" min="7" style="0" width="10.28"/>
    <col collapsed="false" customWidth="true" hidden="false" outlineLevel="0" max="8" min="8" style="0" width="7.85"/>
  </cols>
  <sheetData>
    <row r="1" customFormat="false" ht="18.65" hidden="false" customHeight="false" outlineLevel="0" collapsed="false">
      <c r="A1" s="147" t="s">
        <v>1256</v>
      </c>
      <c r="B1" s="147"/>
      <c r="C1" s="147"/>
      <c r="D1" s="147"/>
      <c r="E1" s="147"/>
      <c r="F1" s="202"/>
      <c r="G1" s="147" t="s">
        <v>1257</v>
      </c>
      <c r="H1" s="147"/>
      <c r="I1" s="147"/>
      <c r="J1" s="147"/>
      <c r="K1" s="147"/>
    </row>
    <row r="2" customFormat="false" ht="12" hidden="false" customHeight="true" outlineLevel="0" collapsed="false">
      <c r="A2" s="147"/>
      <c r="B2" s="158"/>
      <c r="C2" s="228"/>
      <c r="D2" s="158"/>
      <c r="E2" s="158"/>
      <c r="F2" s="202"/>
      <c r="G2" s="143"/>
      <c r="H2" s="158"/>
      <c r="I2" s="158"/>
      <c r="J2" s="158"/>
      <c r="K2" s="158"/>
    </row>
    <row r="3" customFormat="false" ht="17" hidden="false" customHeight="false" outlineLevel="0" collapsed="false">
      <c r="A3" s="244" t="s">
        <v>1258</v>
      </c>
      <c r="B3" s="244"/>
      <c r="C3" s="244"/>
      <c r="D3" s="244"/>
      <c r="E3" s="244"/>
      <c r="F3" s="202"/>
      <c r="G3" s="244" t="s">
        <v>1259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260</v>
      </c>
      <c r="B4" s="244"/>
      <c r="C4" s="244"/>
      <c r="D4" s="244"/>
      <c r="E4" s="244"/>
      <c r="F4" s="202"/>
      <c r="G4" s="244" t="s">
        <v>1261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262</v>
      </c>
      <c r="B5" s="245"/>
      <c r="C5" s="245"/>
      <c r="D5" s="245"/>
      <c r="E5" s="245"/>
      <c r="F5" s="202"/>
      <c r="G5" s="20" t="s">
        <v>1263</v>
      </c>
      <c r="H5" s="20"/>
      <c r="I5" s="20"/>
      <c r="J5" s="20"/>
      <c r="K5" s="20"/>
    </row>
    <row r="6" customFormat="false" ht="12" hidden="false" customHeight="true" outlineLevel="0" collapsed="false">
      <c r="A6" s="96"/>
      <c r="B6" s="161"/>
      <c r="C6" s="166"/>
      <c r="D6" s="166"/>
      <c r="E6" s="166"/>
      <c r="F6" s="202"/>
    </row>
    <row r="7" customFormat="false" ht="17" hidden="false" customHeight="false" outlineLevel="0" collapsed="false">
      <c r="A7" s="197" t="s">
        <v>110</v>
      </c>
      <c r="B7" s="161"/>
      <c r="C7" s="160" t="s">
        <v>1264</v>
      </c>
      <c r="D7" s="160" t="s">
        <v>1265</v>
      </c>
      <c r="F7" s="202"/>
      <c r="G7" s="197" t="s">
        <v>113</v>
      </c>
      <c r="H7" s="161"/>
      <c r="I7" s="160" t="s">
        <v>1266</v>
      </c>
      <c r="J7" s="242" t="s">
        <v>1267</v>
      </c>
    </row>
    <row r="8" customFormat="false" ht="9.95" hidden="false" customHeight="true" outlineLevel="0" collapsed="false">
      <c r="A8" s="96"/>
      <c r="B8" s="161"/>
      <c r="C8" s="160"/>
      <c r="D8" s="160"/>
      <c r="F8" s="202"/>
      <c r="G8" s="96"/>
    </row>
    <row r="9" customFormat="false" ht="14.65" hidden="false" customHeight="false" outlineLevel="0" collapsed="false">
      <c r="A9" s="151" t="s">
        <v>1268</v>
      </c>
      <c r="C9" s="161" t="n">
        <v>129</v>
      </c>
      <c r="D9" s="161" t="n">
        <v>16</v>
      </c>
      <c r="F9" s="202"/>
      <c r="G9" s="151" t="s">
        <v>1269</v>
      </c>
      <c r="I9" s="161" t="n">
        <v>672</v>
      </c>
      <c r="J9" s="161" t="n">
        <v>152</v>
      </c>
    </row>
    <row r="10" customFormat="false" ht="14.65" hidden="false" customHeight="false" outlineLevel="0" collapsed="false">
      <c r="A10" s="151" t="s">
        <v>1270</v>
      </c>
      <c r="C10" s="161" t="n">
        <v>967</v>
      </c>
      <c r="D10" s="161" t="n">
        <v>387</v>
      </c>
      <c r="F10" s="202"/>
      <c r="G10" s="151" t="s">
        <v>1271</v>
      </c>
      <c r="I10" s="161" t="n">
        <v>143</v>
      </c>
      <c r="J10" s="161" t="n">
        <v>44</v>
      </c>
    </row>
    <row r="11" customFormat="false" ht="14.65" hidden="false" customHeight="false" outlineLevel="0" collapsed="false">
      <c r="A11" s="151" t="s">
        <v>1272</v>
      </c>
      <c r="C11" s="161" t="n">
        <v>184</v>
      </c>
      <c r="D11" s="161" t="n">
        <v>102</v>
      </c>
      <c r="F11" s="202"/>
      <c r="G11" s="151" t="s">
        <v>1273</v>
      </c>
      <c r="I11" s="161" t="n">
        <v>336</v>
      </c>
      <c r="J11" s="161" t="n">
        <v>110</v>
      </c>
    </row>
    <row r="12" customFormat="false" ht="14.65" hidden="false" customHeight="false" outlineLevel="0" collapsed="false">
      <c r="A12" s="151" t="s">
        <v>1274</v>
      </c>
      <c r="C12" s="161" t="n">
        <v>2</v>
      </c>
      <c r="D12" s="161" t="n">
        <v>2</v>
      </c>
      <c r="F12" s="202"/>
      <c r="G12" s="151" t="s">
        <v>1275</v>
      </c>
      <c r="I12" s="161" t="n">
        <v>566</v>
      </c>
      <c r="J12" s="161" t="n">
        <v>166</v>
      </c>
    </row>
    <row r="13" customFormat="false" ht="24.05" hidden="false" customHeight="false" outlineLevel="0" collapsed="false">
      <c r="A13" s="151" t="s">
        <v>1276</v>
      </c>
      <c r="C13" s="161" t="n">
        <v>426</v>
      </c>
      <c r="D13" s="161" t="n">
        <v>336</v>
      </c>
      <c r="F13" s="202"/>
      <c r="G13" s="151" t="s">
        <v>1277</v>
      </c>
      <c r="I13" s="161" t="n">
        <v>525</v>
      </c>
      <c r="J13" s="161" t="n">
        <v>128</v>
      </c>
    </row>
    <row r="14" customFormat="false" ht="24.05" hidden="false" customHeight="false" outlineLevel="0" collapsed="false">
      <c r="A14" s="151" t="s">
        <v>1278</v>
      </c>
      <c r="C14" s="161" t="n">
        <v>606</v>
      </c>
      <c r="D14" s="161" t="n">
        <v>517</v>
      </c>
      <c r="F14" s="202"/>
      <c r="G14" s="151" t="s">
        <v>1279</v>
      </c>
      <c r="I14" s="161" t="n">
        <v>499</v>
      </c>
      <c r="J14" s="161" t="n">
        <v>126</v>
      </c>
    </row>
    <row r="15" customFormat="false" ht="14.65" hidden="false" customHeight="false" outlineLevel="0" collapsed="false">
      <c r="A15" s="151" t="s">
        <v>1280</v>
      </c>
      <c r="C15" s="161" t="n">
        <v>412</v>
      </c>
      <c r="D15" s="161" t="n">
        <v>182</v>
      </c>
      <c r="F15" s="202"/>
      <c r="G15" s="151" t="s">
        <v>1281</v>
      </c>
      <c r="I15" s="161" t="n">
        <v>203</v>
      </c>
      <c r="J15" s="161" t="n">
        <v>47</v>
      </c>
    </row>
    <row r="16" customFormat="false" ht="14.65" hidden="false" customHeight="false" outlineLevel="0" collapsed="false">
      <c r="A16" s="151" t="s">
        <v>1282</v>
      </c>
      <c r="C16" s="161" t="n">
        <v>364</v>
      </c>
      <c r="D16" s="161" t="n">
        <v>300</v>
      </c>
      <c r="F16" s="202"/>
      <c r="G16" s="151" t="s">
        <v>1283</v>
      </c>
      <c r="I16" s="161" t="n">
        <v>444</v>
      </c>
      <c r="J16" s="161" t="n">
        <v>147</v>
      </c>
    </row>
    <row r="17" customFormat="false" ht="24.05" hidden="false" customHeight="false" outlineLevel="0" collapsed="false">
      <c r="A17" s="151" t="s">
        <v>1284</v>
      </c>
      <c r="C17" s="161" t="n">
        <v>246</v>
      </c>
      <c r="D17" s="161" t="n">
        <v>212</v>
      </c>
      <c r="F17" s="202"/>
      <c r="G17" s="151" t="s">
        <v>1285</v>
      </c>
      <c r="I17" s="161" t="n">
        <v>390</v>
      </c>
      <c r="J17" s="161" t="n">
        <v>99</v>
      </c>
    </row>
    <row r="18" customFormat="false" ht="24.05" hidden="false" customHeight="false" outlineLevel="0" collapsed="false">
      <c r="A18" s="151" t="s">
        <v>1286</v>
      </c>
      <c r="C18" s="161" t="n">
        <v>514</v>
      </c>
      <c r="D18" s="161" t="n">
        <v>384</v>
      </c>
      <c r="F18" s="202"/>
      <c r="G18" s="151" t="s">
        <v>1287</v>
      </c>
      <c r="I18" s="161" t="n">
        <v>505</v>
      </c>
      <c r="J18" s="161" t="n">
        <v>191</v>
      </c>
    </row>
    <row r="19" customFormat="false" ht="24.05" hidden="false" customHeight="false" outlineLevel="0" collapsed="false">
      <c r="A19" s="151" t="s">
        <v>1288</v>
      </c>
      <c r="C19" s="161" t="n">
        <v>613</v>
      </c>
      <c r="D19" s="161" t="n">
        <v>346</v>
      </c>
      <c r="F19" s="202"/>
      <c r="G19" s="151" t="s">
        <v>1289</v>
      </c>
      <c r="I19" s="161" t="n">
        <v>464</v>
      </c>
      <c r="J19" s="161" t="n">
        <v>170</v>
      </c>
    </row>
    <row r="20" customFormat="false" ht="14.65" hidden="false" customHeight="false" outlineLevel="0" collapsed="false">
      <c r="A20" s="151" t="s">
        <v>1290</v>
      </c>
      <c r="C20" s="161" t="n">
        <v>54</v>
      </c>
      <c r="D20" s="161" t="n">
        <v>18</v>
      </c>
      <c r="F20" s="202"/>
      <c r="G20" s="96"/>
    </row>
    <row r="21" customFormat="false" ht="14.65" hidden="false" customHeight="false" outlineLevel="0" collapsed="false">
      <c r="A21" s="151" t="s">
        <v>1291</v>
      </c>
      <c r="C21" s="161" t="n">
        <v>397</v>
      </c>
      <c r="D21" s="161" t="n">
        <v>232</v>
      </c>
      <c r="F21" s="202"/>
    </row>
    <row r="22" customFormat="false" ht="14.65" hidden="false" customHeight="false" outlineLevel="0" collapsed="false">
      <c r="A22" s="151" t="s">
        <v>971</v>
      </c>
      <c r="C22" s="161" t="n">
        <v>159</v>
      </c>
      <c r="D22" s="161" t="n">
        <v>174</v>
      </c>
      <c r="F22" s="202"/>
    </row>
    <row r="23" customFormat="false" ht="9.95" hidden="false" customHeight="true" outlineLevel="0" collapsed="false">
      <c r="A23" s="96"/>
      <c r="B23" s="151"/>
      <c r="C23" s="161"/>
      <c r="D23" s="161"/>
      <c r="F23" s="202"/>
    </row>
    <row r="24" customFormat="false" ht="14.65" hidden="false" customHeight="false" outlineLevel="0" collapsed="false">
      <c r="A24" s="151" t="s">
        <v>561</v>
      </c>
      <c r="C24" s="151" t="n">
        <f aca="false">SUM(C9:C22)</f>
        <v>5073</v>
      </c>
      <c r="D24" s="151" t="n">
        <f aca="false">SUM(D9:D22)</f>
        <v>3208</v>
      </c>
      <c r="F24" s="202"/>
      <c r="G24" s="151" t="s">
        <v>561</v>
      </c>
      <c r="I24" s="151" t="n">
        <f aca="false">SUM(I9:I19)</f>
        <v>4747</v>
      </c>
      <c r="J24" s="151" t="n">
        <f aca="false">SUM(J9:J19)</f>
        <v>1380</v>
      </c>
    </row>
    <row r="25" customFormat="false" ht="14.65" hidden="false" customHeight="false" outlineLevel="0" collapsed="false">
      <c r="A25" s="151" t="s">
        <v>562</v>
      </c>
      <c r="C25" s="151" t="n">
        <v>266</v>
      </c>
      <c r="D25" s="151" t="n">
        <v>159</v>
      </c>
      <c r="F25" s="202"/>
      <c r="G25" s="151" t="s">
        <v>562</v>
      </c>
      <c r="I25" s="151" t="n">
        <v>146</v>
      </c>
      <c r="J25" s="151" t="n">
        <v>74</v>
      </c>
    </row>
    <row r="26" customFormat="false" ht="14.65" hidden="false" customHeight="false" outlineLevel="0" collapsed="false">
      <c r="A26" s="283" t="s">
        <v>563</v>
      </c>
      <c r="B26" s="223"/>
      <c r="C26" s="283" t="e">
        <f aca="false">SUM(C24:C26)</f>
        <v>#VALUE!</v>
      </c>
      <c r="D26" s="283" t="e">
        <f aca="false">SUM(D24:D26)</f>
        <v>#VALUE!</v>
      </c>
      <c r="E26" s="223"/>
      <c r="F26" s="202"/>
      <c r="G26" s="283" t="s">
        <v>563</v>
      </c>
      <c r="H26" s="223"/>
      <c r="I26" s="283" t="e">
        <f aca="false">SUM(I24:I26)</f>
        <v>#VALUE!</v>
      </c>
      <c r="J26" s="283" t="e">
        <f aca="false">SUM(J24:J26)</f>
        <v>#VALUE!</v>
      </c>
      <c r="K26" s="223"/>
    </row>
    <row r="27" customFormat="false" ht="17" hidden="false" customHeight="false" outlineLevel="0" collapsed="false">
      <c r="A27" s="7" t="s">
        <v>1292</v>
      </c>
      <c r="B27" s="158"/>
      <c r="C27" s="228"/>
      <c r="D27" s="158"/>
      <c r="E27" s="270"/>
      <c r="F27" s="235"/>
      <c r="G27" s="147" t="s">
        <v>1293</v>
      </c>
      <c r="H27" s="147"/>
      <c r="I27" s="147"/>
      <c r="J27" s="147"/>
      <c r="K27" s="147"/>
    </row>
    <row r="28" customFormat="false" ht="12" hidden="false" customHeight="true" outlineLevel="0" collapsed="false">
      <c r="A28" s="244"/>
      <c r="B28" s="249"/>
      <c r="C28" s="249"/>
      <c r="D28" s="249"/>
      <c r="E28" s="293"/>
      <c r="F28" s="271"/>
      <c r="G28" s="244"/>
      <c r="H28" s="249"/>
      <c r="I28" s="249"/>
      <c r="J28" s="249"/>
      <c r="K28" s="93"/>
    </row>
    <row r="29" customFormat="false" ht="17" hidden="false" customHeight="false" outlineLevel="0" collapsed="false">
      <c r="A29" s="250" t="s">
        <v>1294</v>
      </c>
      <c r="B29" s="249"/>
      <c r="C29" s="228"/>
      <c r="D29" s="249"/>
      <c r="E29" s="293"/>
      <c r="F29" s="271"/>
      <c r="G29" s="244" t="s">
        <v>1295</v>
      </c>
      <c r="H29" s="244"/>
      <c r="I29" s="244"/>
      <c r="J29" s="244"/>
      <c r="K29" s="244"/>
    </row>
    <row r="30" customFormat="false" ht="12" hidden="false" customHeight="true" outlineLevel="0" collapsed="false">
      <c r="A30" s="96"/>
      <c r="B30" s="50"/>
      <c r="D30" s="38"/>
      <c r="E30" s="203"/>
      <c r="F30" s="200"/>
      <c r="G30" s="96"/>
      <c r="H30" s="50"/>
      <c r="K30" s="41"/>
    </row>
    <row r="31" customFormat="false" ht="15.8" hidden="false" customHeight="false" outlineLevel="0" collapsed="false">
      <c r="A31" s="197" t="s">
        <v>81</v>
      </c>
      <c r="B31" s="161"/>
      <c r="C31" s="198" t="s">
        <v>1296</v>
      </c>
      <c r="D31" s="161"/>
      <c r="F31" s="202"/>
      <c r="G31" s="197" t="s">
        <v>81</v>
      </c>
      <c r="H31" s="161"/>
      <c r="I31" s="198" t="s">
        <v>1297</v>
      </c>
      <c r="J31" s="161"/>
      <c r="K31" s="41"/>
    </row>
    <row r="32" customFormat="false" ht="15.8" hidden="false" customHeight="false" outlineLevel="0" collapsed="false">
      <c r="A32" s="151" t="s">
        <v>728</v>
      </c>
      <c r="C32" s="161" t="n">
        <v>511</v>
      </c>
      <c r="D32" s="161"/>
      <c r="F32" s="202"/>
      <c r="G32" s="151" t="s">
        <v>653</v>
      </c>
      <c r="I32" s="161" t="n">
        <v>244</v>
      </c>
      <c r="J32" s="161"/>
      <c r="K32" s="41"/>
    </row>
    <row r="33" customFormat="false" ht="14.65" hidden="false" customHeight="false" outlineLevel="0" collapsed="false">
      <c r="A33" s="151" t="s">
        <v>1298</v>
      </c>
      <c r="C33" s="161" t="n">
        <v>710</v>
      </c>
      <c r="D33" s="161"/>
      <c r="F33" s="202"/>
      <c r="G33" s="151" t="s">
        <v>1299</v>
      </c>
      <c r="I33" s="161" t="n">
        <v>443</v>
      </c>
      <c r="J33" s="161"/>
      <c r="K33" s="41"/>
    </row>
    <row r="34" customFormat="false" ht="14.65" hidden="false" customHeight="false" outlineLevel="0" collapsed="false">
      <c r="A34" s="151" t="s">
        <v>1300</v>
      </c>
      <c r="C34" s="161" t="n">
        <v>590</v>
      </c>
      <c r="D34" s="161"/>
      <c r="F34" s="202"/>
      <c r="G34" s="151" t="s">
        <v>674</v>
      </c>
      <c r="I34" s="161" t="n">
        <v>151</v>
      </c>
      <c r="J34" s="161"/>
      <c r="K34" s="41"/>
    </row>
    <row r="35" customFormat="false" ht="15.8" hidden="false" customHeight="false" outlineLevel="0" collapsed="false">
      <c r="A35" s="151" t="s">
        <v>1301</v>
      </c>
      <c r="C35" s="161" t="n">
        <v>498</v>
      </c>
      <c r="D35" s="161"/>
      <c r="F35" s="202"/>
      <c r="G35" s="151" t="s">
        <v>1302</v>
      </c>
      <c r="I35" s="161" t="n">
        <v>446</v>
      </c>
      <c r="J35" s="161"/>
      <c r="K35" s="41"/>
    </row>
    <row r="36" customFormat="false" ht="14.65" hidden="false" customHeight="false" outlineLevel="0" collapsed="false">
      <c r="A36" s="151" t="s">
        <v>1303</v>
      </c>
      <c r="C36" s="161" t="n">
        <v>346</v>
      </c>
      <c r="D36" s="161"/>
      <c r="F36" s="202"/>
      <c r="G36" s="151" t="s">
        <v>1304</v>
      </c>
      <c r="I36" s="161" t="n">
        <v>259</v>
      </c>
      <c r="J36" s="161"/>
      <c r="K36" s="41"/>
    </row>
    <row r="37" customFormat="false" ht="14.65" hidden="false" customHeight="false" outlineLevel="0" collapsed="false">
      <c r="A37" s="151" t="s">
        <v>1305</v>
      </c>
      <c r="C37" s="161" t="n">
        <v>475</v>
      </c>
      <c r="D37" s="161"/>
      <c r="F37" s="202"/>
      <c r="G37" s="151" t="s">
        <v>1306</v>
      </c>
      <c r="I37" s="161" t="n">
        <v>215</v>
      </c>
      <c r="J37" s="161"/>
      <c r="K37" s="41"/>
    </row>
    <row r="38" customFormat="false" ht="14.65" hidden="false" customHeight="false" outlineLevel="0" collapsed="false">
      <c r="A38" s="151" t="s">
        <v>1307</v>
      </c>
      <c r="C38" s="161" t="n">
        <v>608</v>
      </c>
      <c r="D38" s="161"/>
      <c r="F38" s="202"/>
      <c r="G38" s="151" t="s">
        <v>1308</v>
      </c>
      <c r="I38" s="161" t="n">
        <v>221</v>
      </c>
      <c r="J38" s="161"/>
      <c r="K38" s="41"/>
    </row>
    <row r="39" customFormat="false" ht="14.65" hidden="false" customHeight="false" outlineLevel="0" collapsed="false">
      <c r="A39" s="151" t="s">
        <v>561</v>
      </c>
      <c r="C39" s="151" t="n">
        <f aca="false">SUM(C32:C38)</f>
        <v>3738</v>
      </c>
      <c r="D39" s="161"/>
      <c r="F39" s="202"/>
      <c r="G39" s="151" t="s">
        <v>1309</v>
      </c>
      <c r="I39" s="161" t="n">
        <v>334</v>
      </c>
      <c r="J39" s="161"/>
      <c r="K39" s="41"/>
    </row>
    <row r="40" customFormat="false" ht="14.65" hidden="false" customHeight="false" outlineLevel="0" collapsed="false">
      <c r="A40" s="151" t="s">
        <v>562</v>
      </c>
      <c r="C40" s="151" t="n">
        <v>117</v>
      </c>
      <c r="D40" s="161"/>
      <c r="F40" s="202"/>
      <c r="G40" s="151" t="s">
        <v>1310</v>
      </c>
      <c r="I40" s="161" t="n">
        <v>167</v>
      </c>
      <c r="J40" s="161"/>
      <c r="K40" s="41"/>
    </row>
    <row r="41" customFormat="false" ht="14.65" hidden="false" customHeight="false" outlineLevel="0" collapsed="false">
      <c r="A41" s="151" t="s">
        <v>600</v>
      </c>
      <c r="C41" s="151" t="e">
        <f aca="false">SUM(C39:C41)</f>
        <v>#VALUE!</v>
      </c>
      <c r="D41" s="161"/>
      <c r="F41" s="202"/>
      <c r="G41" s="151" t="s">
        <v>723</v>
      </c>
      <c r="I41" s="161" t="n">
        <v>514</v>
      </c>
      <c r="J41" s="161"/>
      <c r="K41" s="41"/>
    </row>
    <row r="42" customFormat="false" ht="14.65" hidden="false" customHeight="false" outlineLevel="0" collapsed="false">
      <c r="D42" s="161"/>
      <c r="F42" s="202"/>
      <c r="G42" s="151" t="s">
        <v>1311</v>
      </c>
      <c r="I42" s="161" t="n">
        <v>519</v>
      </c>
      <c r="J42" s="161"/>
      <c r="K42" s="41"/>
    </row>
    <row r="43" customFormat="false" ht="14.65" hidden="false" customHeight="false" outlineLevel="0" collapsed="false">
      <c r="A43" s="197" t="s">
        <v>113</v>
      </c>
      <c r="B43" s="161"/>
      <c r="C43" s="161"/>
      <c r="D43" s="161"/>
      <c r="F43" s="202"/>
      <c r="G43" s="151" t="s">
        <v>561</v>
      </c>
      <c r="I43" s="151" t="n">
        <f aca="false">SUM(I32:I42)</f>
        <v>3513</v>
      </c>
      <c r="J43" s="161"/>
      <c r="K43" s="41"/>
    </row>
    <row r="44" customFormat="false" ht="14.65" hidden="false" customHeight="false" outlineLevel="0" collapsed="false">
      <c r="D44" s="161"/>
      <c r="F44" s="256"/>
      <c r="G44" s="151" t="s">
        <v>562</v>
      </c>
      <c r="I44" s="151" t="n">
        <v>119</v>
      </c>
      <c r="J44" s="161"/>
      <c r="K44" s="41"/>
    </row>
    <row r="45" customFormat="false" ht="14.65" hidden="false" customHeight="false" outlineLevel="0" collapsed="false">
      <c r="A45" s="151" t="s">
        <v>1312</v>
      </c>
      <c r="C45" s="161" t="n">
        <v>82</v>
      </c>
      <c r="D45" s="161"/>
      <c r="F45" s="256"/>
      <c r="G45" s="151" t="s">
        <v>600</v>
      </c>
      <c r="I45" s="151" t="e">
        <f aca="false">SUM(I43:I45)</f>
        <v>#VALUE!</v>
      </c>
      <c r="J45" s="161"/>
      <c r="K45" s="41"/>
    </row>
    <row r="46" customFormat="false" ht="14.65" hidden="false" customHeight="false" outlineLevel="0" collapsed="false">
      <c r="A46" s="151" t="s">
        <v>1313</v>
      </c>
      <c r="C46" s="161" t="n">
        <v>426</v>
      </c>
      <c r="D46" s="161"/>
      <c r="F46" s="256"/>
      <c r="J46" s="161"/>
      <c r="K46" s="41"/>
    </row>
    <row r="47" customFormat="false" ht="14.65" hidden="false" customHeight="false" outlineLevel="0" collapsed="false">
      <c r="A47" s="151" t="s">
        <v>1314</v>
      </c>
      <c r="C47" s="161" t="n">
        <v>337</v>
      </c>
      <c r="D47" s="161"/>
      <c r="F47" s="256"/>
      <c r="G47" s="197" t="s">
        <v>105</v>
      </c>
      <c r="H47" s="161"/>
      <c r="I47" s="161"/>
      <c r="J47" s="161"/>
      <c r="K47" s="41"/>
    </row>
    <row r="48" customFormat="false" ht="14.65" hidden="false" customHeight="false" outlineLevel="0" collapsed="false">
      <c r="A48" s="151" t="s">
        <v>1315</v>
      </c>
      <c r="C48" s="161" t="n">
        <v>191</v>
      </c>
      <c r="D48" s="161"/>
      <c r="E48" s="161"/>
      <c r="F48" s="202"/>
      <c r="G48" s="151" t="s">
        <v>1316</v>
      </c>
      <c r="I48" s="161" t="n">
        <v>443</v>
      </c>
      <c r="J48" s="161"/>
      <c r="K48" s="41"/>
    </row>
    <row r="49" customFormat="false" ht="14.65" hidden="false" customHeight="false" outlineLevel="0" collapsed="false">
      <c r="A49" s="151" t="s">
        <v>1317</v>
      </c>
      <c r="C49" s="161" t="n">
        <v>630</v>
      </c>
      <c r="D49" s="161"/>
      <c r="E49" s="161"/>
      <c r="F49" s="202"/>
      <c r="G49" s="151" t="s">
        <v>1318</v>
      </c>
      <c r="I49" s="161" t="n">
        <v>440</v>
      </c>
      <c r="J49" s="161"/>
      <c r="K49" s="41"/>
    </row>
    <row r="50" customFormat="false" ht="14.65" hidden="false" customHeight="false" outlineLevel="0" collapsed="false">
      <c r="A50" s="151" t="s">
        <v>561</v>
      </c>
      <c r="B50" s="60"/>
      <c r="C50" s="151" t="n">
        <f aca="false">SUM(C45:C49)</f>
        <v>1666</v>
      </c>
      <c r="D50" s="161"/>
      <c r="E50" s="161"/>
      <c r="F50" s="202"/>
      <c r="G50" s="151" t="s">
        <v>561</v>
      </c>
      <c r="I50" s="151" t="n">
        <f aca="false">SUM(I48:I49)</f>
        <v>883</v>
      </c>
      <c r="J50" s="161"/>
      <c r="K50" s="41"/>
    </row>
    <row r="51" customFormat="false" ht="14.65" hidden="false" customHeight="false" outlineLevel="0" collapsed="false">
      <c r="A51" s="151" t="s">
        <v>562</v>
      </c>
      <c r="C51" s="151" t="n">
        <v>51</v>
      </c>
      <c r="D51" s="161"/>
      <c r="E51" s="161"/>
      <c r="F51" s="202"/>
      <c r="G51" s="151" t="s">
        <v>562</v>
      </c>
      <c r="I51" s="151" t="n">
        <v>22</v>
      </c>
      <c r="J51" s="161"/>
      <c r="K51" s="41"/>
    </row>
    <row r="52" customFormat="false" ht="14.65" hidden="false" customHeight="false" outlineLevel="0" collapsed="false">
      <c r="A52" s="151" t="s">
        <v>600</v>
      </c>
      <c r="C52" s="151" t="n">
        <f aca="false">SUM(C50:C51)</f>
        <v>1717</v>
      </c>
      <c r="D52" s="161"/>
      <c r="E52" s="161"/>
      <c r="F52" s="202"/>
      <c r="G52" s="151" t="s">
        <v>600</v>
      </c>
      <c r="I52" s="151" t="n">
        <f aca="false">SUM(I50:I51)</f>
        <v>905</v>
      </c>
      <c r="J52" s="161"/>
      <c r="K52" s="41"/>
    </row>
    <row r="53" customFormat="false" ht="14.65" hidden="false" customHeight="false" outlineLevel="0" collapsed="false">
      <c r="A53" s="161"/>
      <c r="C53" s="161"/>
      <c r="D53" s="161"/>
      <c r="E53" s="158"/>
      <c r="F53" s="202"/>
      <c r="G53" s="161"/>
      <c r="I53" s="161"/>
      <c r="J53" s="161"/>
      <c r="K53" s="41"/>
    </row>
    <row r="54" customFormat="false" ht="17" hidden="false" customHeight="false" outlineLevel="0" collapsed="false">
      <c r="A54" s="151" t="s">
        <v>563</v>
      </c>
      <c r="C54" s="151" t="e">
        <f aca="false">SUM(C41,C52)</f>
        <v>#VALUE!</v>
      </c>
      <c r="D54" s="161"/>
      <c r="E54" s="161"/>
      <c r="F54" s="202"/>
      <c r="G54" s="151" t="s">
        <v>563</v>
      </c>
      <c r="I54" s="151" t="e">
        <f aca="false">SUM(I45,I52)</f>
        <v>#VALUE!</v>
      </c>
      <c r="J54" s="161"/>
      <c r="K54" s="41"/>
    </row>
    <row r="55" customFormat="false" ht="17" hidden="false" customHeight="false" outlineLevel="0" collapsed="false">
      <c r="A55" s="8"/>
      <c r="B55" s="8"/>
      <c r="C55" s="12"/>
      <c r="E55" s="12"/>
      <c r="F55" s="8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96" customFormat="false" ht="14.65" hidden="false" customHeight="false" outlineLevel="0" collapsed="false">
      <c r="A96" s="8"/>
      <c r="B96" s="8"/>
      <c r="C96" s="12"/>
      <c r="F96" s="8"/>
    </row>
    <row r="97" customFormat="false" ht="14.65" hidden="false" customHeight="false" outlineLevel="0" collapsed="false">
      <c r="A97" s="8"/>
      <c r="B97" s="8"/>
      <c r="C97" s="12"/>
      <c r="F97" s="8"/>
    </row>
    <row r="98" customFormat="false" ht="14.65" hidden="false" customHeight="false" outlineLevel="0" collapsed="false">
      <c r="A98" s="8"/>
      <c r="B98" s="8"/>
      <c r="C98" s="12"/>
      <c r="F98" s="8"/>
    </row>
    <row r="99" customFormat="false" ht="14.65" hidden="false" customHeight="false" outlineLevel="0" collapsed="false">
      <c r="A99" s="8"/>
      <c r="B99" s="8"/>
      <c r="C99" s="12"/>
      <c r="F99" s="8"/>
    </row>
    <row r="100" customFormat="false" ht="14.65" hidden="false" customHeight="false" outlineLevel="0" collapsed="false">
      <c r="A100" s="8"/>
      <c r="B100" s="8"/>
      <c r="C100" s="12"/>
      <c r="F100" s="8"/>
    </row>
    <row r="101" customFormat="false" ht="14.65" hidden="false" customHeight="false" outlineLevel="0" collapsed="false">
      <c r="A101" s="8"/>
      <c r="B101" s="8"/>
      <c r="C101" s="12"/>
      <c r="F101" s="8"/>
    </row>
    <row r="102" customFormat="false" ht="17" hidden="false" customHeight="false" outlineLevel="0" collapsed="false">
      <c r="A102" s="8"/>
      <c r="B102" s="8"/>
      <c r="C102" s="12"/>
      <c r="F102" s="8"/>
    </row>
    <row r="103" customFormat="false" ht="17" hidden="false" customHeight="false" outlineLevel="0" collapsed="false">
      <c r="A103" s="8"/>
      <c r="B103" s="8"/>
      <c r="C103" s="12"/>
      <c r="F103" s="8"/>
    </row>
    <row r="104" customFormat="false" ht="15.8" hidden="false" customHeight="false" outlineLevel="0" collapsed="false">
      <c r="A104" s="8"/>
      <c r="B104" s="8"/>
      <c r="C104" s="12"/>
      <c r="F104" s="8"/>
    </row>
    <row r="105" customFormat="false" ht="15.8" hidden="false" customHeight="false" outlineLevel="0" collapsed="false">
      <c r="A105" s="8"/>
      <c r="B105" s="8"/>
      <c r="C105" s="12"/>
      <c r="F105" s="8"/>
    </row>
    <row r="106" customFormat="false" ht="14.65" hidden="false" customHeight="false" outlineLevel="0" collapsed="false">
      <c r="A106" s="8"/>
      <c r="B106" s="8"/>
      <c r="C106" s="12"/>
      <c r="F106" s="8"/>
    </row>
    <row r="107" customFormat="false" ht="17" hidden="false" customHeight="false" outlineLevel="0" collapsed="false">
      <c r="A107" s="8"/>
      <c r="B107" s="8"/>
      <c r="C107" s="12"/>
      <c r="F107" s="8"/>
    </row>
    <row r="108" customFormat="false" ht="14.65" hidden="false" customHeight="false" outlineLevel="0" collapsed="false">
      <c r="A108" s="12"/>
      <c r="B108" s="12"/>
      <c r="C108" s="12"/>
      <c r="D108" s="12"/>
      <c r="F108" s="12"/>
    </row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2" hidden="false" customHeight="true" outlineLevel="0" collapsed="false"/>
    <row r="112" customFormat="false" ht="15.8" hidden="false" customHeight="false" outlineLevel="0" collapsed="false">
      <c r="J112" s="0" t="n">
        <f aca="false">4555-3828</f>
        <v>727</v>
      </c>
    </row>
    <row r="113" customFormat="false" ht="15.8" hidden="false" customHeight="false" outlineLevel="0" collapsed="false"/>
    <row r="118" customFormat="false" ht="9.95" hidden="false" customHeight="true" outlineLevel="0" collapsed="false"/>
    <row r="125" customFormat="false" ht="9.95" hidden="false" customHeight="tru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9.95" hidden="false" customHeight="tru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40" customFormat="false" ht="9.95" hidden="false" customHeight="true" outlineLevel="0" collapsed="false"/>
    <row r="147" customFormat="false" ht="9.95" hidden="false" customHeight="true" outlineLevel="0" collapsed="false"/>
    <row r="156" customFormat="false" ht="9.95" hidden="false" customHeight="tru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>
      <c r="A164" s="49"/>
      <c r="C164" s="151"/>
      <c r="D164" s="151"/>
      <c r="E164" s="151"/>
      <c r="F164" s="151"/>
      <c r="G164" s="151"/>
      <c r="H164" s="12"/>
      <c r="I164" s="161"/>
    </row>
    <row r="165" customFormat="false" ht="15.8" hidden="false" customHeight="false" outlineLevel="0" collapsed="false">
      <c r="A165" s="49"/>
      <c r="C165" s="151"/>
      <c r="D165" s="151"/>
      <c r="E165" s="151"/>
      <c r="F165" s="151"/>
      <c r="G165" s="151"/>
      <c r="H165" s="12"/>
      <c r="I165" s="161"/>
    </row>
    <row r="167" customFormat="false" ht="14.65" hidden="false" customHeight="false" outlineLevel="0" collapsed="false">
      <c r="J167" s="12"/>
    </row>
    <row r="168" customFormat="false" ht="14.65" hidden="false" customHeight="false" outlineLevel="0" collapsed="false">
      <c r="J168" s="12"/>
    </row>
    <row r="169" customFormat="false" ht="14.65" hidden="false" customHeight="false" outlineLevel="0" collapsed="false">
      <c r="J169" s="12"/>
    </row>
    <row r="170" customFormat="false" ht="14.65" hidden="false" customHeight="false" outlineLevel="0" collapsed="false">
      <c r="J170" s="12"/>
    </row>
    <row r="171" customFormat="false" ht="14.65" hidden="false" customHeight="false" outlineLevel="0" collapsed="false">
      <c r="J171" s="12"/>
    </row>
    <row r="172" customFormat="false" ht="14.65" hidden="false" customHeight="false" outlineLevel="0" collapsed="false">
      <c r="J172" s="12"/>
    </row>
    <row r="173" customFormat="false" ht="14.65" hidden="false" customHeight="false" outlineLevel="0" collapsed="false">
      <c r="J173" s="12"/>
    </row>
    <row r="174" customFormat="false" ht="14.65" hidden="false" customHeight="false" outlineLevel="0" collapsed="false">
      <c r="J174" s="12"/>
    </row>
    <row r="175" customFormat="false" ht="14.65" hidden="false" customHeight="false" outlineLevel="0" collapsed="false">
      <c r="J175" s="12"/>
    </row>
    <row r="176" customFormat="false" ht="14.65" hidden="false" customHeight="false" outlineLevel="0" collapsed="false">
      <c r="J176" s="12"/>
    </row>
    <row r="177" customFormat="false" ht="14.65" hidden="false" customHeight="false" outlineLevel="0" collapsed="false">
      <c r="J177" s="12"/>
    </row>
    <row r="178" customFormat="false" ht="14.65" hidden="false" customHeight="false" outlineLevel="0" collapsed="false">
      <c r="J178" s="12"/>
    </row>
    <row r="179" customFormat="false" ht="14.65" hidden="false" customHeight="false" outlineLevel="0" collapsed="false">
      <c r="J179" s="12"/>
    </row>
    <row r="180" customFormat="false" ht="14.65" hidden="false" customHeight="false" outlineLevel="0" collapsed="false">
      <c r="J180" s="12"/>
    </row>
    <row r="181" customFormat="false" ht="14.65" hidden="false" customHeight="false" outlineLevel="0" collapsed="false">
      <c r="J181" s="12"/>
    </row>
    <row r="182" customFormat="false" ht="14.65" hidden="false" customHeight="false" outlineLevel="0" collapsed="false">
      <c r="J182" s="12"/>
    </row>
    <row r="183" customFormat="false" ht="17" hidden="false" customHeight="false" outlineLevel="0" collapsed="false">
      <c r="J183" s="12"/>
    </row>
    <row r="184" customFormat="false" ht="14.65" hidden="false" customHeight="false" outlineLevel="0" collapsed="false">
      <c r="J184" s="12"/>
    </row>
    <row r="185" customFormat="false" ht="17" hidden="false" customHeight="false" outlineLevel="0" collapsed="false">
      <c r="J185" s="12"/>
    </row>
    <row r="186" customFormat="false" ht="15.8" hidden="false" customHeight="false" outlineLevel="0" collapsed="false">
      <c r="J186" s="12"/>
    </row>
    <row r="187" customFormat="false" ht="15.8" hidden="false" customHeight="false" outlineLevel="0" collapsed="false">
      <c r="J187" s="12"/>
    </row>
    <row r="188" customFormat="false" ht="14.65" hidden="false" customHeight="false" outlineLevel="0" collapsed="false">
      <c r="J188" s="12"/>
    </row>
    <row r="189" customFormat="false" ht="14.65" hidden="false" customHeight="false" outlineLevel="0" collapsed="false">
      <c r="J189" s="12"/>
    </row>
    <row r="190" customFormat="false" ht="14.65" hidden="false" customHeight="false" outlineLevel="0" collapsed="false">
      <c r="J190" s="12"/>
    </row>
    <row r="191" customFormat="false" ht="14.65" hidden="false" customHeight="false" outlineLevel="0" collapsed="false">
      <c r="J191" s="12"/>
    </row>
    <row r="192" customFormat="false" ht="14.65" hidden="false" customHeight="false" outlineLevel="0" collapsed="false">
      <c r="J192" s="12"/>
    </row>
    <row r="193" customFormat="false" ht="14.65" hidden="false" customHeight="false" outlineLevel="0" collapsed="false">
      <c r="J193" s="12"/>
    </row>
    <row r="194" customFormat="false" ht="14.65" hidden="false" customHeight="false" outlineLevel="0" collapsed="false">
      <c r="J194" s="12"/>
    </row>
    <row r="195" customFormat="false" ht="14.65" hidden="false" customHeight="false" outlineLevel="0" collapsed="false">
      <c r="J195" s="12"/>
    </row>
    <row r="196" customFormat="false" ht="14.65" hidden="false" customHeight="false" outlineLevel="0" collapsed="false">
      <c r="J196" s="12"/>
    </row>
    <row r="197" customFormat="false" ht="14.65" hidden="false" customHeight="false" outlineLevel="0" collapsed="false">
      <c r="J197" s="12"/>
    </row>
    <row r="198" customFormat="false" ht="14.65" hidden="false" customHeight="false" outlineLevel="0" collapsed="false">
      <c r="J198" s="12"/>
    </row>
    <row r="199" customFormat="false" ht="14.65" hidden="false" customHeight="false" outlineLevel="0" collapsed="false">
      <c r="J199" s="12"/>
    </row>
    <row r="200" customFormat="false" ht="14.65" hidden="false" customHeight="false" outlineLevel="0" collapsed="false">
      <c r="J200" s="12"/>
    </row>
    <row r="201" customFormat="false" ht="14.65" hidden="false" customHeight="false" outlineLevel="0" collapsed="false">
      <c r="J201" s="12"/>
    </row>
    <row r="202" customFormat="false" ht="14.65" hidden="false" customHeight="false" outlineLevel="0" collapsed="false">
      <c r="J202" s="12"/>
    </row>
    <row r="203" customFormat="false" ht="14.65" hidden="false" customHeight="false" outlineLevel="0" collapsed="false">
      <c r="J203" s="12"/>
    </row>
    <row r="204" customFormat="false" ht="14.65" hidden="false" customHeight="false" outlineLevel="0" collapsed="false">
      <c r="J204" s="12"/>
    </row>
    <row r="205" customFormat="false" ht="14.65" hidden="false" customHeight="false" outlineLevel="0" collapsed="false">
      <c r="J205" s="12"/>
    </row>
    <row r="206" customFormat="false" ht="14.65" hidden="false" customHeight="false" outlineLevel="0" collapsed="false">
      <c r="J206" s="12"/>
    </row>
    <row r="207" customFormat="false" ht="14.65" hidden="false" customHeight="false" outlineLevel="0" collapsed="false">
      <c r="J207" s="12"/>
    </row>
    <row r="208" customFormat="false" ht="14.65" hidden="false" customHeight="false" outlineLevel="0" collapsed="false">
      <c r="H208" s="12"/>
      <c r="I208" s="12"/>
      <c r="J208" s="12"/>
    </row>
    <row r="209" customFormat="false" ht="17" hidden="false" customHeight="false" outlineLevel="0" collapsed="false">
      <c r="H209" s="12"/>
      <c r="I209" s="12"/>
      <c r="J209" s="12"/>
    </row>
    <row r="210" customFormat="false" ht="15.8" hidden="false" customHeight="false" outlineLevel="0" collapsed="false">
      <c r="H210" s="12"/>
      <c r="I210" s="12"/>
      <c r="J210" s="12"/>
    </row>
    <row r="211" customFormat="false" ht="17" hidden="false" customHeight="false" outlineLevel="0" collapsed="false">
      <c r="H211" s="12"/>
      <c r="I211" s="12"/>
      <c r="J211" s="12"/>
    </row>
    <row r="212" customFormat="false" ht="14.65" hidden="false" customHeight="false" outlineLevel="0" collapsed="false">
      <c r="A212" s="12"/>
      <c r="B212" s="12"/>
      <c r="C212" s="12"/>
      <c r="D212" s="12"/>
      <c r="F212" s="12"/>
      <c r="J212" s="12"/>
    </row>
    <row r="213" customFormat="false" ht="15.8" hidden="false" customHeight="false" outlineLevel="0" collapsed="false">
      <c r="A213" s="12"/>
      <c r="B213" s="12"/>
      <c r="C213" s="12"/>
      <c r="D213" s="12"/>
      <c r="F213" s="12"/>
    </row>
    <row r="214" customFormat="false" ht="15.8" hidden="false" customHeight="false" outlineLevel="0" collapsed="false">
      <c r="A214" s="12"/>
      <c r="B214" s="12"/>
      <c r="C214" s="12"/>
      <c r="D214" s="12"/>
      <c r="F214" s="12"/>
    </row>
    <row r="215" customFormat="false" ht="15.8" hidden="false" customHeight="false" outlineLevel="0" collapsed="false">
      <c r="A215" s="12"/>
      <c r="B215" s="12"/>
      <c r="C215" s="12"/>
      <c r="D215" s="12"/>
      <c r="F215" s="12"/>
    </row>
    <row r="216" customFormat="false" ht="14.65" hidden="false" customHeight="false" outlineLevel="0" collapsed="false">
      <c r="A216" s="12"/>
      <c r="B216" s="12"/>
      <c r="C216" s="12"/>
      <c r="D216" s="12"/>
      <c r="F216" s="12"/>
    </row>
    <row r="217" customFormat="false" ht="17" hidden="false" customHeight="false" outlineLevel="0" collapsed="false">
      <c r="A217" s="12"/>
      <c r="B217" s="12"/>
      <c r="C217" s="12"/>
      <c r="D217" s="12"/>
      <c r="F217" s="12"/>
    </row>
    <row r="218" customFormat="false" ht="15.8" hidden="false" customHeight="false" outlineLevel="0" collapsed="false">
      <c r="A218" s="12"/>
      <c r="B218" s="12"/>
      <c r="C218" s="12"/>
      <c r="D218" s="12"/>
      <c r="F218" s="12"/>
    </row>
    <row r="219" customFormat="false" ht="15.8" hidden="false" customHeight="false" outlineLevel="0" collapsed="false">
      <c r="A219" s="12"/>
      <c r="B219" s="12"/>
      <c r="C219" s="12"/>
      <c r="D219" s="12"/>
      <c r="F219" s="12"/>
    </row>
    <row r="220" customFormat="false" ht="15.8" hidden="false" customHeight="false" outlineLevel="0" collapsed="false">
      <c r="A220" s="12"/>
      <c r="B220" s="12"/>
      <c r="C220" s="12"/>
      <c r="D220" s="12"/>
      <c r="F220" s="12"/>
    </row>
    <row r="221" customFormat="false" ht="14.65" hidden="false" customHeight="false" outlineLevel="0" collapsed="false">
      <c r="A221" s="12"/>
      <c r="B221" s="12"/>
      <c r="C221" s="12"/>
      <c r="D221" s="12"/>
      <c r="F221" s="12"/>
    </row>
    <row r="222" customFormat="false" ht="14.65" hidden="false" customHeight="false" outlineLevel="0" collapsed="false">
      <c r="A222" s="12"/>
      <c r="B222" s="12"/>
      <c r="C222" s="12"/>
      <c r="D222" s="12"/>
      <c r="F222" s="12"/>
    </row>
    <row r="223" customFormat="false" ht="14.65" hidden="false" customHeight="false" outlineLevel="0" collapsed="false">
      <c r="A223" s="12"/>
      <c r="B223" s="12"/>
      <c r="C223" s="12"/>
      <c r="D223" s="12"/>
      <c r="F223" s="12"/>
    </row>
    <row r="224" customFormat="false" ht="14.65" hidden="false" customHeight="false" outlineLevel="0" collapsed="false">
      <c r="A224" s="12"/>
      <c r="B224" s="12"/>
      <c r="C224" s="12"/>
      <c r="D224" s="12"/>
      <c r="F224" s="12"/>
    </row>
    <row r="225" customFormat="false" ht="14.65" hidden="false" customHeight="false" outlineLevel="0" collapsed="false">
      <c r="A225" s="12"/>
      <c r="B225" s="12"/>
      <c r="C225" s="12"/>
      <c r="D225" s="12"/>
      <c r="F225" s="12"/>
    </row>
    <row r="226" customFormat="false" ht="14.65" hidden="false" customHeight="false" outlineLevel="0" collapsed="false">
      <c r="A226" s="12"/>
      <c r="B226" s="12"/>
      <c r="C226" s="12"/>
      <c r="D226" s="12"/>
      <c r="F226" s="12"/>
    </row>
    <row r="227" customFormat="false" ht="14.65" hidden="false" customHeight="false" outlineLevel="0" collapsed="false">
      <c r="A227" s="12"/>
      <c r="B227" s="12"/>
      <c r="C227" s="12"/>
      <c r="D227" s="12"/>
      <c r="F227" s="12"/>
    </row>
    <row r="228" customFormat="false" ht="14.65" hidden="false" customHeight="false" outlineLevel="0" collapsed="false">
      <c r="A228" s="12"/>
      <c r="B228" s="12"/>
      <c r="C228" s="12"/>
      <c r="D228" s="12"/>
      <c r="F228" s="12"/>
    </row>
    <row r="229" customFormat="false" ht="14.65" hidden="false" customHeight="false" outlineLevel="0" collapsed="false">
      <c r="A229" s="12"/>
      <c r="B229" s="12"/>
      <c r="C229" s="12"/>
      <c r="D229" s="12"/>
      <c r="F229" s="12"/>
    </row>
    <row r="230" customFormat="false" ht="14.65" hidden="false" customHeight="false" outlineLevel="0" collapsed="false">
      <c r="A230" s="12"/>
      <c r="B230" s="12"/>
      <c r="C230" s="12"/>
      <c r="D230" s="12"/>
      <c r="F230" s="12"/>
    </row>
    <row r="231" customFormat="false" ht="14.65" hidden="false" customHeight="false" outlineLevel="0" collapsed="false">
      <c r="A231" s="12"/>
      <c r="B231" s="12"/>
      <c r="C231" s="12"/>
      <c r="D231" s="12"/>
      <c r="F231" s="12"/>
    </row>
    <row r="232" customFormat="false" ht="14.65" hidden="false" customHeight="false" outlineLevel="0" collapsed="false">
      <c r="A232" s="12"/>
      <c r="B232" s="12"/>
      <c r="C232" s="12"/>
      <c r="D232" s="12"/>
      <c r="F232" s="12"/>
    </row>
    <row r="233" customFormat="false" ht="14.65" hidden="false" customHeight="false" outlineLevel="0" collapsed="false">
      <c r="A233" s="12"/>
      <c r="B233" s="12"/>
      <c r="C233" s="12"/>
      <c r="D233" s="12"/>
      <c r="F233" s="12"/>
    </row>
    <row r="234" customFormat="false" ht="17" hidden="false" customHeight="false" outlineLevel="0" collapsed="false">
      <c r="A234" s="12"/>
      <c r="B234" s="12"/>
      <c r="C234" s="12"/>
      <c r="D234" s="12"/>
      <c r="F234" s="12"/>
    </row>
    <row r="235" customFormat="false" ht="17" hidden="false" customHeight="false" outlineLevel="0" collapsed="false">
      <c r="A235" s="12"/>
      <c r="B235" s="12"/>
      <c r="C235" s="12"/>
      <c r="D235" s="12"/>
      <c r="F235" s="12"/>
    </row>
    <row r="236" customFormat="false" ht="14.65" hidden="false" customHeight="false" outlineLevel="0" collapsed="false">
      <c r="A236" s="12"/>
      <c r="B236" s="12"/>
      <c r="C236" s="12"/>
      <c r="D236" s="12"/>
      <c r="F236" s="12"/>
    </row>
    <row r="237" customFormat="false" ht="14.65" hidden="false" customHeight="false" outlineLevel="0" collapsed="false">
      <c r="A237" s="12"/>
      <c r="B237" s="12"/>
      <c r="C237" s="12"/>
      <c r="D237" s="12"/>
      <c r="F237" s="12"/>
    </row>
    <row r="238" customFormat="false" ht="14.65" hidden="false" customHeight="false" outlineLevel="0" collapsed="false">
      <c r="A238" s="12"/>
      <c r="B238" s="12"/>
      <c r="C238" s="12"/>
      <c r="D238" s="12"/>
      <c r="F238" s="12"/>
    </row>
    <row r="239" customFormat="false" ht="14.65" hidden="false" customHeight="false" outlineLevel="0" collapsed="false">
      <c r="A239" s="12"/>
      <c r="B239" s="12"/>
      <c r="C239" s="12"/>
      <c r="D239" s="12"/>
      <c r="F239" s="12"/>
    </row>
    <row r="240" customFormat="false" ht="14.65" hidden="false" customHeight="false" outlineLevel="0" collapsed="false">
      <c r="A240" s="12"/>
      <c r="B240" s="12"/>
      <c r="C240" s="12"/>
      <c r="D240" s="12"/>
      <c r="F240" s="12"/>
    </row>
    <row r="241" customFormat="false" ht="14.65" hidden="false" customHeight="false" outlineLevel="0" collapsed="false">
      <c r="A241" s="12"/>
      <c r="B241" s="12"/>
      <c r="C241" s="12"/>
      <c r="D241" s="12"/>
      <c r="F241" s="12"/>
    </row>
    <row r="242" customFormat="false" ht="14.65" hidden="false" customHeight="false" outlineLevel="0" collapsed="false">
      <c r="A242" s="12"/>
      <c r="B242" s="12"/>
      <c r="C242" s="12"/>
      <c r="D242" s="12"/>
      <c r="F242" s="12"/>
    </row>
    <row r="243" customFormat="false" ht="14.65" hidden="false" customHeight="false" outlineLevel="0" collapsed="false">
      <c r="A243" s="12"/>
      <c r="B243" s="12"/>
      <c r="C243" s="12"/>
      <c r="D243" s="12"/>
      <c r="F243" s="12"/>
    </row>
    <row r="244" customFormat="false" ht="14.65" hidden="false" customHeight="false" outlineLevel="0" collapsed="false">
      <c r="A244" s="12"/>
      <c r="B244" s="12"/>
      <c r="C244" s="12"/>
      <c r="D244" s="12"/>
      <c r="F244" s="12"/>
    </row>
    <row r="245" customFormat="false" ht="17" hidden="false" customHeight="false" outlineLevel="0" collapsed="false">
      <c r="A245" s="12"/>
      <c r="B245" s="12"/>
      <c r="C245" s="12"/>
      <c r="D245" s="12"/>
      <c r="F245" s="12"/>
    </row>
    <row r="246" customFormat="false" ht="17" hidden="false" customHeight="false" outlineLevel="0" collapsed="false">
      <c r="A246" s="12"/>
      <c r="B246" s="12"/>
      <c r="C246" s="12"/>
      <c r="D246" s="12"/>
      <c r="F246" s="12"/>
    </row>
    <row r="247" customFormat="false" ht="15.8" hidden="false" customHeight="false" outlineLevel="0" collapsed="false">
      <c r="A247" s="12"/>
      <c r="B247" s="12"/>
      <c r="C247" s="12"/>
      <c r="D247" s="12"/>
      <c r="F247" s="12"/>
    </row>
    <row r="248" customFormat="false" ht="15.8" hidden="false" customHeight="false" outlineLevel="0" collapsed="false">
      <c r="A248" s="12"/>
      <c r="B248" s="12"/>
      <c r="C248" s="12"/>
      <c r="D248" s="12"/>
      <c r="F248" s="12"/>
    </row>
    <row r="249" customFormat="false" ht="14.65" hidden="false" customHeight="false" outlineLevel="0" collapsed="false">
      <c r="A249" s="12"/>
      <c r="B249" s="12"/>
      <c r="C249" s="12"/>
      <c r="D249" s="12"/>
      <c r="F249" s="12"/>
    </row>
    <row r="250" customFormat="false" ht="14.65" hidden="false" customHeight="false" outlineLevel="0" collapsed="false">
      <c r="A250" s="12"/>
      <c r="B250" s="12"/>
      <c r="C250" s="12"/>
      <c r="D250" s="12"/>
      <c r="F250" s="12"/>
    </row>
    <row r="251" customFormat="false" ht="14.65" hidden="false" customHeight="false" outlineLevel="0" collapsed="false">
      <c r="A251" s="12"/>
      <c r="B251" s="12"/>
      <c r="C251" s="12"/>
      <c r="D251" s="12"/>
      <c r="F251" s="12"/>
    </row>
    <row r="252" customFormat="false" ht="14.65" hidden="false" customHeight="false" outlineLevel="0" collapsed="false">
      <c r="A252" s="12"/>
      <c r="B252" s="12"/>
      <c r="C252" s="12"/>
      <c r="D252" s="12"/>
      <c r="F252" s="12"/>
    </row>
    <row r="253" customFormat="false" ht="14.65" hidden="false" customHeight="false" outlineLevel="0" collapsed="false">
      <c r="A253" s="12"/>
      <c r="B253" s="12"/>
      <c r="C253" s="12"/>
      <c r="D253" s="12"/>
      <c r="F253" s="12"/>
    </row>
    <row r="254" customFormat="false" ht="14.65" hidden="false" customHeight="false" outlineLevel="0" collapsed="false">
      <c r="A254" s="12"/>
      <c r="B254" s="12"/>
      <c r="C254" s="12"/>
      <c r="D254" s="12"/>
      <c r="F254" s="12"/>
    </row>
    <row r="255" customFormat="false" ht="14.65" hidden="false" customHeight="false" outlineLevel="0" collapsed="false">
      <c r="A255" s="12"/>
      <c r="B255" s="12"/>
      <c r="C255" s="12"/>
      <c r="D255" s="12"/>
      <c r="F255" s="12"/>
    </row>
    <row r="256" customFormat="false" ht="14.65" hidden="false" customHeight="false" outlineLevel="0" collapsed="false">
      <c r="A256" s="12"/>
      <c r="B256" s="12"/>
      <c r="C256" s="12"/>
      <c r="D256" s="12"/>
      <c r="F256" s="12"/>
    </row>
    <row r="257" customFormat="false" ht="14.65" hidden="false" customHeight="false" outlineLevel="0" collapsed="false">
      <c r="A257" s="12"/>
      <c r="B257" s="12"/>
      <c r="C257" s="12"/>
      <c r="D257" s="12"/>
      <c r="F257" s="12"/>
    </row>
    <row r="258" customFormat="false" ht="14.65" hidden="false" customHeight="false" outlineLevel="0" collapsed="false">
      <c r="A258" s="12"/>
      <c r="B258" s="12"/>
      <c r="C258" s="12"/>
      <c r="D258" s="12"/>
      <c r="F258" s="12"/>
    </row>
    <row r="259" customFormat="false" ht="17" hidden="false" customHeight="false" outlineLevel="0" collapsed="false">
      <c r="A259" s="12"/>
      <c r="B259" s="12"/>
      <c r="C259" s="12"/>
      <c r="D259" s="12"/>
      <c r="F259" s="12"/>
    </row>
    <row r="260" customFormat="false" ht="17" hidden="false" customHeight="false" outlineLevel="0" collapsed="false">
      <c r="A260" s="12"/>
      <c r="B260" s="12"/>
      <c r="C260" s="12"/>
      <c r="D260" s="12"/>
      <c r="F260" s="12"/>
    </row>
    <row r="261" customFormat="false" ht="14.65" hidden="false" customHeight="false" outlineLevel="0" collapsed="false">
      <c r="A261" s="12"/>
      <c r="B261" s="12"/>
      <c r="C261" s="12"/>
      <c r="D261" s="12"/>
      <c r="F261" s="12"/>
    </row>
    <row r="262" customFormat="false" ht="14.65" hidden="false" customHeight="false" outlineLevel="0" collapsed="false">
      <c r="A262" s="12"/>
      <c r="B262" s="12"/>
      <c r="C262" s="12"/>
      <c r="D262" s="12"/>
      <c r="F262" s="12"/>
    </row>
    <row r="263" customFormat="false" ht="17" hidden="false" customHeight="false" outlineLevel="0" collapsed="false">
      <c r="A263" s="12"/>
      <c r="B263" s="12"/>
      <c r="C263" s="12"/>
      <c r="D263" s="12"/>
      <c r="F263" s="12"/>
    </row>
    <row r="264" customFormat="false" ht="14.65" hidden="false" customHeight="false" outlineLevel="0" collapsed="false">
      <c r="A264" s="12"/>
      <c r="B264" s="12"/>
      <c r="C264" s="12"/>
      <c r="D264" s="12"/>
      <c r="F264" s="12"/>
    </row>
    <row r="265" customFormat="false" ht="15.8" hidden="false" customHeight="false" outlineLevel="0" collapsed="false">
      <c r="A265" s="12"/>
      <c r="B265" s="12"/>
      <c r="C265" s="12"/>
      <c r="D265" s="12"/>
      <c r="F265" s="12"/>
    </row>
    <row r="266" customFormat="false" ht="15.8" hidden="false" customHeight="false" outlineLevel="0" collapsed="false">
      <c r="A266" s="12"/>
      <c r="B266" s="12"/>
      <c r="C266" s="12"/>
      <c r="D266" s="12"/>
      <c r="F266" s="12"/>
    </row>
    <row r="267" customFormat="false" ht="15.8" hidden="false" customHeight="false" outlineLevel="0" collapsed="false">
      <c r="A267" s="12"/>
      <c r="B267" s="12"/>
      <c r="C267" s="12"/>
      <c r="D267" s="12"/>
      <c r="F267" s="12"/>
    </row>
    <row r="268" customFormat="false" ht="14.65" hidden="false" customHeight="false" outlineLevel="0" collapsed="false">
      <c r="A268" s="12"/>
      <c r="B268" s="12"/>
      <c r="C268" s="12"/>
      <c r="D268" s="12"/>
      <c r="F268" s="12"/>
    </row>
    <row r="269" customFormat="false" ht="17" hidden="false" customHeight="false" outlineLevel="0" collapsed="false">
      <c r="A269" s="12"/>
      <c r="B269" s="12"/>
      <c r="C269" s="12"/>
      <c r="D269" s="12"/>
      <c r="F269" s="12"/>
    </row>
    <row r="270" customFormat="false" ht="14.65" hidden="false" customHeight="false" outlineLevel="0" collapsed="false">
      <c r="A270" s="12"/>
      <c r="B270" s="12"/>
      <c r="C270" s="12"/>
      <c r="D270" s="12"/>
      <c r="F270" s="12"/>
    </row>
    <row r="271" customFormat="false" ht="15.8" hidden="false" customHeight="false" outlineLevel="0" collapsed="false">
      <c r="A271" s="12"/>
      <c r="B271" s="12"/>
      <c r="C271" s="12"/>
      <c r="D271" s="12"/>
      <c r="F271" s="12"/>
    </row>
    <row r="272" customFormat="false" ht="15.8" hidden="false" customHeight="false" outlineLevel="0" collapsed="false">
      <c r="A272" s="12"/>
      <c r="B272" s="12"/>
      <c r="C272" s="12"/>
      <c r="D272" s="12"/>
      <c r="F272" s="12"/>
    </row>
    <row r="273" customFormat="false" ht="14.65" hidden="false" customHeight="false" outlineLevel="0" collapsed="false">
      <c r="A273" s="12"/>
      <c r="B273" s="12"/>
      <c r="C273" s="12"/>
      <c r="D273" s="12"/>
      <c r="F273" s="12"/>
    </row>
    <row r="274" customFormat="false" ht="14.65" hidden="false" customHeight="false" outlineLevel="0" collapsed="false">
      <c r="A274" s="12"/>
      <c r="B274" s="12"/>
      <c r="C274" s="12"/>
      <c r="D274" s="12"/>
      <c r="F274" s="12"/>
    </row>
    <row r="275" customFormat="false" ht="14.65" hidden="false" customHeight="false" outlineLevel="0" collapsed="false">
      <c r="A275" s="12"/>
      <c r="B275" s="12"/>
      <c r="C275" s="12"/>
      <c r="D275" s="12"/>
      <c r="F275" s="12"/>
    </row>
    <row r="276" customFormat="false" ht="14.65" hidden="false" customHeight="false" outlineLevel="0" collapsed="false">
      <c r="A276" s="12"/>
      <c r="B276" s="12"/>
      <c r="C276" s="12"/>
      <c r="D276" s="12"/>
      <c r="F276" s="12"/>
    </row>
    <row r="277" customFormat="false" ht="14.65" hidden="false" customHeight="false" outlineLevel="0" collapsed="false">
      <c r="A277" s="12"/>
      <c r="B277" s="12"/>
      <c r="C277" s="12"/>
      <c r="D277" s="12"/>
      <c r="F277" s="12"/>
    </row>
    <row r="278" customFormat="false" ht="14.65" hidden="false" customHeight="false" outlineLevel="0" collapsed="false">
      <c r="A278" s="12"/>
      <c r="B278" s="12"/>
      <c r="C278" s="12"/>
      <c r="D278" s="12"/>
      <c r="F278" s="12"/>
    </row>
    <row r="279" customFormat="false" ht="14.65" hidden="false" customHeight="false" outlineLevel="0" collapsed="false">
      <c r="A279" s="12"/>
      <c r="B279" s="12"/>
      <c r="C279" s="12"/>
      <c r="D279" s="12"/>
      <c r="F279" s="12"/>
    </row>
    <row r="280" customFormat="false" ht="14.65" hidden="false" customHeight="false" outlineLevel="0" collapsed="false">
      <c r="A280" s="12"/>
      <c r="B280" s="12"/>
      <c r="C280" s="12"/>
      <c r="D280" s="12"/>
      <c r="F280" s="12"/>
    </row>
    <row r="281" customFormat="false" ht="14.65" hidden="false" customHeight="false" outlineLevel="0" collapsed="false">
      <c r="A281" s="12"/>
      <c r="B281" s="12"/>
      <c r="C281" s="12"/>
      <c r="D281" s="12"/>
      <c r="F281" s="12"/>
    </row>
    <row r="282" customFormat="false" ht="14.65" hidden="false" customHeight="false" outlineLevel="0" collapsed="false">
      <c r="A282" s="12"/>
      <c r="B282" s="12"/>
      <c r="C282" s="12"/>
      <c r="D282" s="12"/>
      <c r="F282" s="12"/>
    </row>
    <row r="283" customFormat="false" ht="14.65" hidden="false" customHeight="false" outlineLevel="0" collapsed="false">
      <c r="A283" s="12"/>
      <c r="B283" s="12"/>
      <c r="C283" s="12"/>
      <c r="D283" s="12"/>
      <c r="F283" s="12"/>
    </row>
    <row r="284" customFormat="false" ht="14.65" hidden="false" customHeight="false" outlineLevel="0" collapsed="false">
      <c r="A284" s="12"/>
      <c r="B284" s="12"/>
      <c r="C284" s="12"/>
      <c r="D284" s="12"/>
      <c r="F284" s="12"/>
    </row>
    <row r="285" customFormat="false" ht="17" hidden="false" customHeight="false" outlineLevel="0" collapsed="false">
      <c r="A285" s="12"/>
      <c r="B285" s="12"/>
      <c r="C285" s="12"/>
      <c r="D285" s="12"/>
      <c r="F285" s="12"/>
    </row>
    <row r="286" customFormat="false" ht="14.65" hidden="false" customHeight="false" outlineLevel="0" collapsed="false">
      <c r="A286" s="12"/>
      <c r="B286" s="12"/>
      <c r="C286" s="12"/>
      <c r="D286" s="12"/>
      <c r="F286" s="12"/>
    </row>
    <row r="287" customFormat="false" ht="17" hidden="false" customHeight="false" outlineLevel="0" collapsed="false">
      <c r="A287" s="12"/>
      <c r="B287" s="12"/>
      <c r="C287" s="12"/>
      <c r="D287" s="12"/>
      <c r="F287" s="12"/>
    </row>
    <row r="288" customFormat="false" ht="14.65" hidden="false" customHeight="false" outlineLevel="0" collapsed="false">
      <c r="A288" s="12"/>
      <c r="B288" s="12"/>
      <c r="C288" s="12"/>
      <c r="D288" s="12"/>
      <c r="F288" s="12"/>
    </row>
    <row r="289" customFormat="false" ht="14.65" hidden="false" customHeight="false" outlineLevel="0" collapsed="false">
      <c r="A289" s="12"/>
      <c r="B289" s="12"/>
      <c r="C289" s="12"/>
      <c r="D289" s="12"/>
      <c r="F289" s="12"/>
    </row>
    <row r="290" customFormat="false" ht="14.65" hidden="false" customHeight="false" outlineLevel="0" collapsed="false">
      <c r="A290" s="12"/>
      <c r="B290" s="12"/>
      <c r="C290" s="12"/>
      <c r="D290" s="12"/>
      <c r="F290" s="12"/>
    </row>
    <row r="291" customFormat="false" ht="14.65" hidden="false" customHeight="false" outlineLevel="0" collapsed="false">
      <c r="A291" s="12"/>
      <c r="B291" s="12"/>
      <c r="C291" s="12"/>
      <c r="D291" s="12"/>
      <c r="F291" s="12"/>
    </row>
    <row r="292" customFormat="false" ht="17" hidden="false" customHeight="false" outlineLevel="0" collapsed="false">
      <c r="A292" s="12"/>
      <c r="B292" s="12"/>
      <c r="C292" s="12"/>
      <c r="D292" s="12"/>
      <c r="F292" s="12"/>
    </row>
    <row r="293" customFormat="false" ht="14.65" hidden="false" customHeight="false" outlineLevel="0" collapsed="false">
      <c r="A293" s="12"/>
      <c r="B293" s="12"/>
      <c r="C293" s="12"/>
      <c r="D293" s="12"/>
      <c r="F293" s="12"/>
    </row>
    <row r="294" customFormat="false" ht="15.8" hidden="false" customHeight="false" outlineLevel="0" collapsed="false">
      <c r="A294" s="12"/>
      <c r="B294" s="12"/>
      <c r="C294" s="12"/>
      <c r="D294" s="12"/>
      <c r="F294" s="12"/>
    </row>
    <row r="295" customFormat="false" ht="15.8" hidden="false" customHeight="false" outlineLevel="0" collapsed="false">
      <c r="A295" s="12"/>
      <c r="B295" s="12"/>
      <c r="C295" s="12"/>
      <c r="D295" s="12"/>
      <c r="F295" s="12"/>
    </row>
    <row r="296" customFormat="false" ht="14.65" hidden="false" customHeight="false" outlineLevel="0" collapsed="false">
      <c r="A296" s="12"/>
      <c r="B296" s="12"/>
      <c r="C296" s="12"/>
      <c r="D296" s="12"/>
      <c r="F296" s="12"/>
    </row>
    <row r="297" customFormat="false" ht="14.65" hidden="false" customHeight="false" outlineLevel="0" collapsed="false">
      <c r="A297" s="12"/>
      <c r="B297" s="12"/>
      <c r="C297" s="12"/>
      <c r="D297" s="12"/>
      <c r="F297" s="12"/>
    </row>
    <row r="298" customFormat="false" ht="14.65" hidden="false" customHeight="false" outlineLevel="0" collapsed="false">
      <c r="A298" s="12"/>
      <c r="B298" s="12"/>
      <c r="C298" s="12"/>
      <c r="D298" s="12"/>
      <c r="F298" s="12"/>
    </row>
    <row r="299" customFormat="false" ht="14.65" hidden="false" customHeight="false" outlineLevel="0" collapsed="false">
      <c r="A299" s="12"/>
      <c r="B299" s="12"/>
      <c r="C299" s="12"/>
      <c r="D299" s="12"/>
      <c r="F299" s="12"/>
    </row>
    <row r="300" customFormat="false" ht="14.65" hidden="false" customHeight="false" outlineLevel="0" collapsed="false">
      <c r="A300" s="12"/>
      <c r="B300" s="12"/>
      <c r="C300" s="12"/>
      <c r="D300" s="12"/>
      <c r="F300" s="12"/>
    </row>
    <row r="301" customFormat="false" ht="14.65" hidden="false" customHeight="false" outlineLevel="0" collapsed="false">
      <c r="A301" s="12"/>
      <c r="B301" s="12"/>
      <c r="C301" s="12"/>
      <c r="D301" s="12"/>
      <c r="F301" s="12"/>
    </row>
    <row r="302" customFormat="false" ht="14.65" hidden="false" customHeight="false" outlineLevel="0" collapsed="false">
      <c r="A302" s="12"/>
      <c r="B302" s="12"/>
      <c r="C302" s="12"/>
      <c r="D302" s="12"/>
      <c r="F302" s="12"/>
    </row>
    <row r="303" customFormat="false" ht="14.65" hidden="false" customHeight="false" outlineLevel="0" collapsed="false">
      <c r="A303" s="12"/>
      <c r="B303" s="12"/>
      <c r="C303" s="12"/>
      <c r="D303" s="12"/>
      <c r="F303" s="12"/>
    </row>
    <row r="304" customFormat="false" ht="14.65" hidden="false" customHeight="false" outlineLevel="0" collapsed="false">
      <c r="A304" s="12"/>
      <c r="B304" s="12"/>
      <c r="C304" s="12"/>
      <c r="D304" s="12"/>
      <c r="F304" s="12"/>
    </row>
    <row r="305" customFormat="false" ht="14.65" hidden="false" customHeight="false" outlineLevel="0" collapsed="false">
      <c r="A305" s="12"/>
      <c r="B305" s="12"/>
      <c r="C305" s="12"/>
      <c r="D305" s="12"/>
      <c r="F305" s="12"/>
    </row>
    <row r="306" customFormat="false" ht="14.65" hidden="false" customHeight="false" outlineLevel="0" collapsed="false">
      <c r="A306" s="12"/>
      <c r="B306" s="12"/>
      <c r="C306" s="12"/>
      <c r="D306" s="12"/>
      <c r="F306" s="12"/>
    </row>
    <row r="307" customFormat="false" ht="14.65" hidden="false" customHeight="false" outlineLevel="0" collapsed="false">
      <c r="A307" s="12"/>
      <c r="B307" s="12"/>
      <c r="C307" s="12"/>
      <c r="D307" s="12"/>
      <c r="F307" s="12"/>
    </row>
    <row r="308" customFormat="false" ht="14.65" hidden="false" customHeight="false" outlineLevel="0" collapsed="false">
      <c r="A308" s="12"/>
      <c r="B308" s="12"/>
      <c r="C308" s="12"/>
      <c r="D308" s="12"/>
      <c r="F308" s="12"/>
    </row>
    <row r="309" customFormat="false" ht="14.65" hidden="false" customHeight="false" outlineLevel="0" collapsed="false">
      <c r="A309" s="12"/>
      <c r="B309" s="12"/>
      <c r="C309" s="12"/>
      <c r="D309" s="12"/>
      <c r="F309" s="12"/>
    </row>
    <row r="310" customFormat="false" ht="14.65" hidden="false" customHeight="false" outlineLevel="0" collapsed="false">
      <c r="A310" s="12"/>
      <c r="B310" s="12"/>
      <c r="C310" s="12"/>
      <c r="D310" s="12"/>
      <c r="F310" s="12"/>
    </row>
    <row r="311" customFormat="false" ht="17" hidden="false" customHeight="false" outlineLevel="0" collapsed="false">
      <c r="A311" s="12"/>
      <c r="B311" s="12"/>
      <c r="C311" s="12"/>
      <c r="D311" s="12"/>
      <c r="F311" s="12"/>
    </row>
    <row r="312" customFormat="false" ht="17" hidden="false" customHeight="false" outlineLevel="0" collapsed="false">
      <c r="A312" s="12"/>
      <c r="B312" s="12"/>
      <c r="C312" s="12"/>
      <c r="D312" s="12"/>
      <c r="F312" s="12"/>
    </row>
    <row r="313" customFormat="false" ht="14.65" hidden="false" customHeight="false" outlineLevel="0" collapsed="false">
      <c r="A313" s="12"/>
      <c r="B313" s="12"/>
      <c r="C313" s="12"/>
      <c r="D313" s="12"/>
      <c r="F313" s="12"/>
    </row>
    <row r="314" customFormat="false" ht="14.65" hidden="false" customHeight="false" outlineLevel="0" collapsed="false">
      <c r="A314" s="12"/>
      <c r="B314" s="12"/>
      <c r="C314" s="12"/>
      <c r="D314" s="12"/>
      <c r="E314" s="12"/>
      <c r="F314" s="12"/>
    </row>
    <row r="315" customFormat="false" ht="14.65" hidden="false" customHeight="false" outlineLevel="0" collapsed="false">
      <c r="A315" s="12"/>
      <c r="B315" s="12"/>
      <c r="C315" s="12"/>
      <c r="D315" s="12"/>
      <c r="E315" s="12"/>
      <c r="F315" s="12"/>
    </row>
    <row r="316" customFormat="false" ht="14.65" hidden="false" customHeight="false" outlineLevel="0" collapsed="false">
      <c r="A316" s="12"/>
      <c r="B316" s="12"/>
      <c r="C316" s="12"/>
      <c r="D316" s="12"/>
      <c r="E316" s="12"/>
      <c r="F316" s="12"/>
    </row>
    <row r="317" customFormat="false" ht="14.65" hidden="false" customHeight="false" outlineLevel="0" collapsed="false">
      <c r="A317" s="12"/>
      <c r="B317" s="12"/>
      <c r="C317" s="12"/>
      <c r="D317" s="12"/>
      <c r="E317" s="12"/>
      <c r="F317" s="12"/>
    </row>
    <row r="318" customFormat="false" ht="14.65" hidden="false" customHeight="false" outlineLevel="0" collapsed="false">
      <c r="A318" s="12"/>
      <c r="B318" s="12"/>
      <c r="C318" s="12"/>
      <c r="D318" s="12"/>
      <c r="E318" s="12"/>
      <c r="F318" s="12"/>
    </row>
    <row r="319" customFormat="false" ht="14.65" hidden="false" customHeight="false" outlineLevel="0" collapsed="false">
      <c r="A319" s="12"/>
      <c r="B319" s="12"/>
      <c r="C319" s="12"/>
      <c r="D319" s="12"/>
      <c r="E319" s="12"/>
      <c r="F319" s="12"/>
    </row>
    <row r="320" customFormat="false" ht="17" hidden="false" customHeight="false" outlineLevel="0" collapsed="false">
      <c r="A320" s="12"/>
      <c r="B320" s="12"/>
      <c r="C320" s="12"/>
      <c r="D320" s="12"/>
      <c r="E320" s="12"/>
      <c r="F320" s="12"/>
    </row>
    <row r="321" customFormat="false" ht="14.65" hidden="false" customHeight="false" outlineLevel="0" collapsed="false">
      <c r="A321" s="12"/>
      <c r="B321" s="12"/>
      <c r="C321" s="12"/>
      <c r="D321" s="12"/>
      <c r="E321" s="12"/>
      <c r="F321" s="12"/>
    </row>
    <row r="322" customFormat="false" ht="17" hidden="false" customHeight="false" outlineLevel="0" collapsed="false">
      <c r="A322" s="12"/>
      <c r="B322" s="12"/>
      <c r="C322" s="12"/>
      <c r="D322" s="12"/>
      <c r="E322" s="12"/>
      <c r="F322" s="12"/>
    </row>
    <row r="323" customFormat="false" ht="15.8" hidden="false" customHeight="false" outlineLevel="0" collapsed="false">
      <c r="A323" s="12"/>
      <c r="B323" s="12"/>
      <c r="C323" s="12"/>
      <c r="D323" s="12"/>
      <c r="E323" s="12"/>
      <c r="F323" s="12"/>
    </row>
    <row r="324" customFormat="false" ht="15.8" hidden="false" customHeight="false" outlineLevel="0" collapsed="false">
      <c r="A324" s="12"/>
      <c r="B324" s="12"/>
      <c r="C324" s="12"/>
      <c r="D324" s="12"/>
      <c r="E324" s="12"/>
      <c r="F324" s="12"/>
    </row>
    <row r="325" customFormat="false" ht="15.8" hidden="false" customHeight="false" outlineLevel="0" collapsed="false">
      <c r="A325" s="12"/>
      <c r="B325" s="12"/>
      <c r="C325" s="12"/>
      <c r="D325" s="12"/>
      <c r="E325" s="12"/>
      <c r="F325" s="12"/>
    </row>
    <row r="326" customFormat="false" ht="14.65" hidden="false" customHeight="false" outlineLevel="0" collapsed="false">
      <c r="A326" s="12"/>
      <c r="B326" s="12"/>
      <c r="C326" s="12"/>
      <c r="D326" s="12"/>
      <c r="E326" s="12"/>
      <c r="F326" s="12"/>
    </row>
    <row r="327" customFormat="false" ht="14.65" hidden="false" customHeight="false" outlineLevel="0" collapsed="false">
      <c r="A327" s="12"/>
      <c r="B327" s="12"/>
      <c r="C327" s="12"/>
      <c r="D327" s="12"/>
      <c r="E327" s="12"/>
      <c r="F327" s="12"/>
    </row>
    <row r="328" customFormat="false" ht="14.65" hidden="false" customHeight="false" outlineLevel="0" collapsed="false">
      <c r="A328" s="12"/>
      <c r="B328" s="12"/>
      <c r="C328" s="12"/>
      <c r="D328" s="12"/>
      <c r="E328" s="12"/>
      <c r="F328" s="12"/>
    </row>
    <row r="329" customFormat="false" ht="14.65" hidden="false" customHeight="false" outlineLevel="0" collapsed="false">
      <c r="A329" s="12"/>
      <c r="B329" s="12"/>
      <c r="C329" s="12"/>
      <c r="D329" s="12"/>
      <c r="E329" s="12"/>
      <c r="F329" s="12"/>
    </row>
    <row r="330" customFormat="false" ht="14.65" hidden="false" customHeight="false" outlineLevel="0" collapsed="false">
      <c r="A330" s="12"/>
      <c r="B330" s="12"/>
      <c r="C330" s="12"/>
      <c r="D330" s="12"/>
      <c r="E330" s="12"/>
      <c r="F330" s="12"/>
    </row>
    <row r="331" customFormat="false" ht="14.65" hidden="false" customHeight="false" outlineLevel="0" collapsed="false">
      <c r="A331" s="12"/>
      <c r="B331" s="12"/>
      <c r="C331" s="12"/>
      <c r="D331" s="12"/>
      <c r="E331" s="12"/>
      <c r="F331" s="12"/>
    </row>
    <row r="332" customFormat="false" ht="14.65" hidden="false" customHeight="false" outlineLevel="0" collapsed="false">
      <c r="A332" s="12"/>
      <c r="B332" s="12"/>
      <c r="C332" s="12"/>
      <c r="D332" s="12"/>
      <c r="E332" s="12"/>
      <c r="F332" s="12"/>
    </row>
    <row r="333" customFormat="false" ht="14.65" hidden="false" customHeight="false" outlineLevel="0" collapsed="false">
      <c r="A333" s="12"/>
      <c r="B333" s="12"/>
      <c r="C333" s="12"/>
      <c r="D333" s="12"/>
      <c r="E333" s="12"/>
      <c r="F333" s="12"/>
    </row>
    <row r="334" customFormat="false" ht="14.65" hidden="false" customHeight="false" outlineLevel="0" collapsed="false">
      <c r="A334" s="12"/>
      <c r="B334" s="12"/>
      <c r="C334" s="12"/>
      <c r="D334" s="12"/>
      <c r="E334" s="12"/>
      <c r="F334" s="12"/>
    </row>
    <row r="335" customFormat="false" ht="14.65" hidden="false" customHeight="false" outlineLevel="0" collapsed="false">
      <c r="A335" s="12"/>
      <c r="B335" s="12"/>
      <c r="C335" s="12"/>
      <c r="D335" s="12"/>
      <c r="E335" s="12"/>
      <c r="F335" s="12"/>
    </row>
    <row r="336" customFormat="false" ht="17" hidden="false" customHeight="false" outlineLevel="0" collapsed="false">
      <c r="A336" s="12"/>
      <c r="B336" s="12"/>
      <c r="C336" s="12"/>
      <c r="D336" s="12"/>
      <c r="E336" s="12"/>
      <c r="F336" s="12"/>
    </row>
    <row r="337" customFormat="false" ht="17" hidden="false" customHeight="false" outlineLevel="0" collapsed="false">
      <c r="A337" s="12"/>
      <c r="B337" s="12"/>
      <c r="C337" s="12"/>
      <c r="D337" s="12"/>
      <c r="E337" s="12"/>
      <c r="F337" s="12"/>
    </row>
    <row r="338" customFormat="false" ht="17" hidden="false" customHeight="false" outlineLevel="0" collapsed="false">
      <c r="A338" s="12"/>
      <c r="B338" s="12"/>
      <c r="C338" s="12"/>
      <c r="D338" s="12"/>
      <c r="E338" s="12"/>
      <c r="F338" s="12"/>
    </row>
    <row r="339" customFormat="false" ht="14.65" hidden="false" customHeight="false" outlineLevel="0" collapsed="false">
      <c r="A339" s="12"/>
      <c r="B339" s="12"/>
      <c r="C339" s="12"/>
      <c r="D339" s="12"/>
      <c r="E339" s="12"/>
      <c r="F339" s="12"/>
    </row>
    <row r="340" customFormat="false" ht="14.65" hidden="false" customHeight="false" outlineLevel="0" collapsed="false">
      <c r="A340" s="12"/>
      <c r="B340" s="12"/>
      <c r="C340" s="12"/>
      <c r="D340" s="12"/>
      <c r="E340" s="12"/>
      <c r="F340" s="12"/>
    </row>
    <row r="341" customFormat="false" ht="17" hidden="false" customHeight="false" outlineLevel="0" collapsed="false">
      <c r="A341" s="12"/>
      <c r="B341" s="12"/>
      <c r="C341" s="12"/>
      <c r="D341" s="12"/>
      <c r="E341" s="12"/>
      <c r="F341" s="12"/>
    </row>
    <row r="342" customFormat="false" ht="14.65" hidden="false" customHeight="false" outlineLevel="0" collapsed="false">
      <c r="A342" s="12"/>
      <c r="B342" s="12"/>
      <c r="C342" s="12"/>
      <c r="D342" s="12"/>
      <c r="E342" s="12"/>
      <c r="F342" s="12"/>
    </row>
    <row r="343" customFormat="false" ht="15.8" hidden="false" customHeight="false" outlineLevel="0" collapsed="false">
      <c r="A343" s="12"/>
      <c r="B343" s="12"/>
      <c r="C343" s="12"/>
      <c r="D343" s="12"/>
      <c r="E343" s="12"/>
      <c r="F343" s="12"/>
    </row>
    <row r="344" customFormat="false" ht="14.65" hidden="false" customHeight="false" outlineLevel="0" collapsed="false">
      <c r="A344" s="12"/>
      <c r="B344" s="12"/>
      <c r="C344" s="12"/>
      <c r="D344" s="12"/>
      <c r="E344" s="12"/>
      <c r="F344" s="12"/>
    </row>
    <row r="345" customFormat="false" ht="14.65" hidden="false" customHeight="false" outlineLevel="0" collapsed="false">
      <c r="A345" s="12"/>
      <c r="B345" s="12"/>
      <c r="C345" s="12"/>
      <c r="D345" s="12"/>
      <c r="E345" s="12"/>
      <c r="F345" s="12"/>
    </row>
    <row r="346" customFormat="false" ht="17" hidden="false" customHeight="false" outlineLevel="0" collapsed="false">
      <c r="A346" s="12"/>
      <c r="B346" s="12"/>
      <c r="C346" s="12"/>
      <c r="D346" s="12"/>
      <c r="E346" s="12"/>
      <c r="F346" s="12"/>
    </row>
    <row r="347" customFormat="false" ht="14.65" hidden="false" customHeight="false" outlineLevel="0" collapsed="false">
      <c r="A347" s="12"/>
      <c r="B347" s="12"/>
      <c r="C347" s="12"/>
      <c r="D347" s="12"/>
      <c r="E347" s="12"/>
      <c r="F347" s="12"/>
    </row>
    <row r="348" customFormat="false" ht="15.8" hidden="false" customHeight="false" outlineLevel="0" collapsed="false">
      <c r="A348" s="12"/>
      <c r="B348" s="12"/>
      <c r="C348" s="12"/>
      <c r="D348" s="12"/>
      <c r="E348" s="12"/>
      <c r="F348" s="12"/>
    </row>
    <row r="349" customFormat="false" ht="15.8" hidden="false" customHeight="false" outlineLevel="0" collapsed="false">
      <c r="A349" s="12"/>
      <c r="B349" s="12"/>
      <c r="C349" s="12"/>
      <c r="D349" s="12"/>
      <c r="E349" s="12"/>
      <c r="F349" s="12"/>
    </row>
    <row r="350" customFormat="false" ht="14.65" hidden="false" customHeight="false" outlineLevel="0" collapsed="false">
      <c r="A350" s="12"/>
      <c r="B350" s="12"/>
      <c r="C350" s="12"/>
      <c r="D350" s="12"/>
      <c r="E350" s="12"/>
      <c r="F350" s="12"/>
    </row>
    <row r="351" customFormat="false" ht="14.65" hidden="false" customHeight="false" outlineLevel="0" collapsed="false">
      <c r="A351" s="12"/>
      <c r="B351" s="12"/>
      <c r="C351" s="12"/>
      <c r="D351" s="12"/>
      <c r="E351" s="12"/>
      <c r="F351" s="12"/>
    </row>
    <row r="352" customFormat="false" ht="14.65" hidden="false" customHeight="false" outlineLevel="0" collapsed="false">
      <c r="A352" s="12"/>
      <c r="B352" s="12"/>
      <c r="C352" s="12"/>
      <c r="D352" s="12"/>
      <c r="E352" s="12"/>
      <c r="F352" s="12"/>
    </row>
    <row r="353" customFormat="false" ht="14.65" hidden="false" customHeight="false" outlineLevel="0" collapsed="false">
      <c r="A353" s="12"/>
      <c r="B353" s="12"/>
      <c r="C353" s="12"/>
      <c r="D353" s="12"/>
      <c r="E353" s="12"/>
      <c r="F353" s="12"/>
    </row>
    <row r="354" customFormat="false" ht="14.65" hidden="false" customHeight="false" outlineLevel="0" collapsed="false">
      <c r="A354" s="12"/>
      <c r="B354" s="12"/>
      <c r="C354" s="12"/>
      <c r="D354" s="12"/>
      <c r="E354" s="12"/>
      <c r="F354" s="12"/>
    </row>
    <row r="355" customFormat="false" ht="14.65" hidden="false" customHeight="false" outlineLevel="0" collapsed="false">
      <c r="A355" s="12"/>
      <c r="B355" s="12"/>
      <c r="C355" s="12"/>
      <c r="D355" s="12"/>
      <c r="E355" s="12"/>
      <c r="F355" s="12"/>
    </row>
    <row r="356" customFormat="false" ht="14.65" hidden="false" customHeight="false" outlineLevel="0" collapsed="false">
      <c r="A356" s="12"/>
      <c r="B356" s="12"/>
      <c r="C356" s="12"/>
      <c r="D356" s="12"/>
      <c r="E356" s="12"/>
      <c r="F356" s="12"/>
    </row>
    <row r="357" customFormat="false" ht="14.65" hidden="false" customHeight="false" outlineLevel="0" collapsed="false">
      <c r="A357" s="12"/>
      <c r="B357" s="12"/>
      <c r="C357" s="12"/>
      <c r="D357" s="12"/>
      <c r="E357" s="12"/>
      <c r="F357" s="12"/>
    </row>
    <row r="358" customFormat="false" ht="17" hidden="false" customHeight="false" outlineLevel="0" collapsed="false">
      <c r="A358" s="12"/>
      <c r="B358" s="12"/>
      <c r="C358" s="12"/>
      <c r="D358" s="12"/>
      <c r="E358" s="12"/>
      <c r="F358" s="12"/>
    </row>
    <row r="359" customFormat="false" ht="14.65" hidden="false" customHeight="false" outlineLevel="0" collapsed="false">
      <c r="A359" s="12"/>
      <c r="B359" s="12"/>
      <c r="C359" s="12"/>
      <c r="D359" s="12"/>
      <c r="E359" s="12"/>
      <c r="F359" s="1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2"/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2"/>
    </row>
    <row r="362" customFormat="false" ht="14.65" hidden="false" customHeight="false" outlineLevel="0" collapsed="false">
      <c r="A362" s="12"/>
      <c r="B362" s="12"/>
      <c r="C362" s="12"/>
      <c r="D362" s="12"/>
      <c r="E362" s="12"/>
      <c r="F362" s="12"/>
    </row>
    <row r="363" customFormat="false" ht="17" hidden="false" customHeight="false" outlineLevel="0" collapsed="false">
      <c r="A363" s="12"/>
      <c r="B363" s="12"/>
      <c r="C363" s="12"/>
      <c r="D363" s="12"/>
      <c r="E363" s="12"/>
      <c r="F363" s="12"/>
    </row>
    <row r="364" customFormat="false" ht="14.65" hidden="false" customHeight="false" outlineLevel="0" collapsed="false">
      <c r="A364" s="12"/>
      <c r="B364" s="12"/>
      <c r="C364" s="12"/>
      <c r="D364" s="12"/>
      <c r="E364" s="12"/>
      <c r="F364" s="12"/>
    </row>
    <row r="365" customFormat="false" ht="14.65" hidden="false" customHeight="false" outlineLevel="0" collapsed="false">
      <c r="A365" s="12"/>
      <c r="B365" s="12"/>
      <c r="C365" s="12"/>
      <c r="D365" s="12"/>
      <c r="E365" s="12"/>
      <c r="F365" s="12"/>
    </row>
    <row r="366" customFormat="false" ht="14.65" hidden="false" customHeight="false" outlineLevel="0" collapsed="false">
      <c r="A366" s="12"/>
      <c r="B366" s="12"/>
      <c r="C366" s="12"/>
      <c r="D366" s="12"/>
      <c r="E366" s="12"/>
      <c r="F366" s="12"/>
    </row>
    <row r="367" customFormat="false" ht="14.65" hidden="false" customHeight="false" outlineLevel="0" collapsed="false">
      <c r="A367" s="12"/>
      <c r="B367" s="12"/>
      <c r="C367" s="12"/>
      <c r="D367" s="12"/>
      <c r="E367" s="12"/>
      <c r="F367" s="12"/>
    </row>
    <row r="368" customFormat="false" ht="14.65" hidden="false" customHeight="false" outlineLevel="0" collapsed="false">
      <c r="A368" s="12"/>
      <c r="B368" s="12"/>
      <c r="C368" s="12"/>
      <c r="D368" s="12"/>
      <c r="E368" s="12"/>
      <c r="F368" s="12"/>
    </row>
    <row r="369" customFormat="false" ht="14.65" hidden="false" customHeight="false" outlineLevel="0" collapsed="false">
      <c r="A369" s="12"/>
      <c r="B369" s="12"/>
      <c r="C369" s="12"/>
      <c r="D369" s="12"/>
      <c r="E369" s="12"/>
      <c r="F369" s="12"/>
    </row>
    <row r="370" customFormat="false" ht="14.65" hidden="false" customHeight="false" outlineLevel="0" collapsed="false">
      <c r="A370" s="12"/>
      <c r="B370" s="12"/>
      <c r="C370" s="12"/>
      <c r="D370" s="12"/>
      <c r="E370" s="12"/>
      <c r="F370" s="12"/>
    </row>
    <row r="371" customFormat="false" ht="14.65" hidden="false" customHeight="false" outlineLevel="0" collapsed="false">
      <c r="A371" s="12"/>
      <c r="B371" s="12"/>
      <c r="C371" s="12"/>
      <c r="D371" s="12"/>
      <c r="E371" s="12"/>
      <c r="F371" s="12"/>
    </row>
    <row r="372" customFormat="false" ht="14.65" hidden="false" customHeight="false" outlineLevel="0" collapsed="false">
      <c r="A372" s="12"/>
      <c r="B372" s="12"/>
      <c r="C372" s="12"/>
      <c r="D372" s="12"/>
      <c r="E372" s="12"/>
      <c r="F372" s="12"/>
    </row>
    <row r="373" customFormat="false" ht="14.65" hidden="false" customHeight="false" outlineLevel="0" collapsed="false">
      <c r="A373" s="12"/>
      <c r="B373" s="12"/>
      <c r="C373" s="12"/>
      <c r="D373" s="12"/>
      <c r="E373" s="12"/>
      <c r="F373" s="12"/>
    </row>
    <row r="374" customFormat="false" ht="14.65" hidden="false" customHeight="false" outlineLevel="0" collapsed="false">
      <c r="A374" s="12"/>
      <c r="B374" s="12"/>
      <c r="C374" s="12"/>
      <c r="D374" s="12"/>
      <c r="E374" s="12"/>
      <c r="F374" s="12"/>
    </row>
    <row r="375" customFormat="false" ht="17" hidden="false" customHeight="false" outlineLevel="0" collapsed="false">
      <c r="A375" s="12"/>
      <c r="B375" s="12"/>
      <c r="C375" s="12"/>
      <c r="D375" s="12"/>
      <c r="E375" s="12"/>
      <c r="F375" s="12"/>
    </row>
    <row r="376" customFormat="false" ht="15.8" hidden="false" customHeight="false" outlineLevel="0" collapsed="false">
      <c r="A376" s="12"/>
      <c r="B376" s="12"/>
      <c r="C376" s="12"/>
      <c r="D376" s="12"/>
      <c r="E376" s="12"/>
      <c r="F376" s="12"/>
    </row>
    <row r="377" customFormat="false" ht="15.8" hidden="false" customHeight="false" outlineLevel="0" collapsed="false">
      <c r="A377" s="12"/>
      <c r="B377" s="12"/>
      <c r="C377" s="12"/>
      <c r="D377" s="12"/>
      <c r="E377" s="12"/>
      <c r="F377" s="12"/>
    </row>
    <row r="378" customFormat="false" ht="17" hidden="false" customHeight="false" outlineLevel="0" collapsed="false">
      <c r="A378" s="12"/>
      <c r="B378" s="12"/>
      <c r="C378" s="12"/>
      <c r="D378" s="12"/>
      <c r="E378" s="12"/>
      <c r="F378" s="12"/>
    </row>
    <row r="379" customFormat="false" ht="15.8" hidden="false" customHeight="false" outlineLevel="0" collapsed="false">
      <c r="A379" s="12"/>
      <c r="B379" s="12"/>
      <c r="C379" s="12"/>
      <c r="D379" s="12"/>
      <c r="E379" s="12"/>
      <c r="F379" s="12"/>
    </row>
    <row r="380" customFormat="false" ht="15.8" hidden="false" customHeight="false" outlineLevel="0" collapsed="false">
      <c r="A380" s="12"/>
      <c r="B380" s="12"/>
      <c r="C380" s="12"/>
      <c r="D380" s="12"/>
      <c r="E380" s="12"/>
      <c r="F380" s="12"/>
    </row>
    <row r="381" customFormat="false" ht="15.8" hidden="false" customHeight="false" outlineLevel="0" collapsed="false">
      <c r="A381" s="12"/>
      <c r="B381" s="12"/>
      <c r="C381" s="12"/>
      <c r="D381" s="12"/>
      <c r="E381" s="12"/>
      <c r="F381" s="12"/>
    </row>
    <row r="382" customFormat="false" ht="14.65" hidden="false" customHeight="false" outlineLevel="0" collapsed="false">
      <c r="A382" s="12"/>
      <c r="B382" s="12"/>
      <c r="C382" s="12"/>
      <c r="D382" s="12"/>
      <c r="E382" s="12"/>
      <c r="F382" s="12"/>
    </row>
    <row r="383" customFormat="false" ht="14.65" hidden="false" customHeight="false" outlineLevel="0" collapsed="false">
      <c r="A383" s="12"/>
      <c r="B383" s="12"/>
      <c r="C383" s="12"/>
      <c r="D383" s="12"/>
      <c r="E383" s="12"/>
      <c r="F383" s="12"/>
    </row>
    <row r="384" customFormat="false" ht="14.65" hidden="false" customHeight="false" outlineLevel="0" collapsed="false">
      <c r="A384" s="12"/>
      <c r="B384" s="12"/>
      <c r="C384" s="12"/>
      <c r="D384" s="12"/>
      <c r="E384" s="12"/>
      <c r="F384" s="12"/>
    </row>
    <row r="385" customFormat="false" ht="14.65" hidden="false" customHeight="false" outlineLevel="0" collapsed="false">
      <c r="A385" s="12"/>
      <c r="B385" s="12"/>
      <c r="C385" s="12"/>
      <c r="D385" s="12"/>
      <c r="E385" s="12"/>
      <c r="F385" s="12"/>
    </row>
    <row r="386" customFormat="false" ht="14.65" hidden="false" customHeight="false" outlineLevel="0" collapsed="false">
      <c r="A386" s="12"/>
      <c r="B386" s="12"/>
      <c r="C386" s="12"/>
      <c r="D386" s="12"/>
      <c r="E386" s="12"/>
      <c r="F386" s="12"/>
    </row>
    <row r="387" customFormat="false" ht="17" hidden="false" customHeight="false" outlineLevel="0" collapsed="false">
      <c r="A387" s="12"/>
      <c r="B387" s="12"/>
      <c r="C387" s="12"/>
      <c r="D387" s="12"/>
      <c r="E387" s="12"/>
      <c r="F387" s="12"/>
    </row>
    <row r="388" customFormat="false" ht="14.65" hidden="false" customHeight="false" outlineLevel="0" collapsed="false">
      <c r="A388" s="12"/>
      <c r="B388" s="12"/>
      <c r="C388" s="12"/>
      <c r="D388" s="12"/>
      <c r="E388" s="12"/>
      <c r="F388" s="12"/>
    </row>
    <row r="389" customFormat="false" ht="17" hidden="false" customHeight="false" outlineLevel="0" collapsed="false">
      <c r="A389" s="12"/>
      <c r="B389" s="12"/>
      <c r="C389" s="12"/>
      <c r="D389" s="12"/>
      <c r="E389" s="12"/>
      <c r="F389" s="12"/>
    </row>
    <row r="390" customFormat="false" ht="14.65" hidden="false" customHeight="false" outlineLevel="0" collapsed="false">
      <c r="A390" s="12"/>
      <c r="B390" s="12"/>
      <c r="C390" s="12"/>
      <c r="D390" s="12"/>
      <c r="E390" s="12"/>
      <c r="F390" s="12"/>
    </row>
    <row r="391" customFormat="false" ht="14.65" hidden="false" customHeight="false" outlineLevel="0" collapsed="false">
      <c r="A391" s="12"/>
      <c r="B391" s="12"/>
      <c r="C391" s="12"/>
      <c r="D391" s="12"/>
      <c r="E391" s="12"/>
      <c r="F391" s="12"/>
    </row>
    <row r="392" customFormat="false" ht="14.65" hidden="false" customHeight="false" outlineLevel="0" collapsed="false">
      <c r="A392" s="12"/>
      <c r="B392" s="12"/>
      <c r="C392" s="12"/>
      <c r="D392" s="12"/>
      <c r="E392" s="12"/>
      <c r="F392" s="12"/>
    </row>
    <row r="393" customFormat="false" ht="14.65" hidden="false" customHeight="false" outlineLevel="0" collapsed="false">
      <c r="A393" s="12"/>
      <c r="B393" s="12"/>
      <c r="C393" s="12"/>
      <c r="D393" s="12"/>
      <c r="E393" s="12"/>
      <c r="F393" s="12"/>
    </row>
    <row r="394" customFormat="false" ht="14.65" hidden="false" customHeight="false" outlineLevel="0" collapsed="false">
      <c r="A394" s="12"/>
      <c r="B394" s="12"/>
      <c r="C394" s="12"/>
      <c r="D394" s="12"/>
      <c r="E394" s="12"/>
      <c r="F394" s="12"/>
    </row>
    <row r="395" customFormat="false" ht="14.65" hidden="false" customHeight="false" outlineLevel="0" collapsed="false">
      <c r="A395" s="12"/>
      <c r="B395" s="12"/>
      <c r="C395" s="12"/>
      <c r="D395" s="12"/>
      <c r="E395" s="12"/>
      <c r="F395" s="12"/>
    </row>
    <row r="396" customFormat="false" ht="14.65" hidden="false" customHeight="false" outlineLevel="0" collapsed="false">
      <c r="A396" s="12"/>
      <c r="B396" s="12"/>
      <c r="C396" s="12"/>
      <c r="D396" s="12"/>
      <c r="E396" s="12"/>
      <c r="F396" s="12"/>
    </row>
    <row r="397" customFormat="false" ht="14.65" hidden="false" customHeight="false" outlineLevel="0" collapsed="false">
      <c r="A397" s="12"/>
      <c r="B397" s="12"/>
      <c r="C397" s="12"/>
      <c r="D397" s="12"/>
      <c r="E397" s="12"/>
      <c r="F397" s="12"/>
    </row>
    <row r="398" customFormat="false" ht="14.65" hidden="false" customHeight="false" outlineLevel="0" collapsed="false">
      <c r="A398" s="12"/>
      <c r="B398" s="12"/>
      <c r="C398" s="12"/>
      <c r="D398" s="12"/>
      <c r="E398" s="12"/>
      <c r="F398" s="12"/>
    </row>
    <row r="399" customFormat="false" ht="14.65" hidden="false" customHeight="false" outlineLevel="0" collapsed="false">
      <c r="A399" s="12"/>
      <c r="B399" s="12"/>
      <c r="C399" s="12"/>
      <c r="D399" s="12"/>
      <c r="E399" s="12"/>
      <c r="F399" s="12"/>
    </row>
    <row r="400" customFormat="false" ht="17" hidden="false" customHeight="false" outlineLevel="0" collapsed="false">
      <c r="A400" s="12"/>
      <c r="B400" s="12"/>
      <c r="C400" s="12"/>
      <c r="D400" s="12"/>
      <c r="E400" s="12"/>
      <c r="F400" s="12"/>
    </row>
    <row r="401" customFormat="false" ht="14.65" hidden="false" customHeight="false" outlineLevel="0" collapsed="false">
      <c r="A401" s="12"/>
      <c r="B401" s="12"/>
      <c r="C401" s="12"/>
      <c r="D401" s="12"/>
      <c r="E401" s="12"/>
      <c r="F401" s="12"/>
    </row>
    <row r="402" customFormat="false" ht="15.8" hidden="false" customHeight="false" outlineLevel="0" collapsed="false">
      <c r="A402" s="12"/>
      <c r="B402" s="12"/>
      <c r="C402" s="12"/>
      <c r="D402" s="12"/>
      <c r="E402" s="12"/>
      <c r="F402" s="12"/>
    </row>
    <row r="403" customFormat="false" ht="15.8" hidden="false" customHeight="false" outlineLevel="0" collapsed="false">
      <c r="A403" s="12"/>
      <c r="B403" s="12"/>
      <c r="C403" s="12"/>
      <c r="D403" s="12"/>
      <c r="E403" s="12"/>
      <c r="F403" s="12"/>
    </row>
    <row r="404" customFormat="false" ht="14.65" hidden="false" customHeight="false" outlineLevel="0" collapsed="false">
      <c r="A404" s="12"/>
      <c r="B404" s="12"/>
      <c r="C404" s="12"/>
      <c r="D404" s="12"/>
      <c r="E404" s="12"/>
      <c r="F404" s="12"/>
    </row>
    <row r="405" customFormat="false" ht="14.65" hidden="false" customHeight="false" outlineLevel="0" collapsed="false">
      <c r="A405" s="12"/>
      <c r="B405" s="12"/>
      <c r="C405" s="12"/>
      <c r="D405" s="12"/>
      <c r="E405" s="12"/>
      <c r="F405" s="12"/>
    </row>
    <row r="406" customFormat="false" ht="14.65" hidden="false" customHeight="false" outlineLevel="0" collapsed="false">
      <c r="A406" s="12"/>
      <c r="B406" s="12"/>
      <c r="C406" s="12"/>
      <c r="D406" s="12"/>
      <c r="E406" s="12"/>
      <c r="F406" s="12"/>
    </row>
    <row r="407" customFormat="false" ht="14.65" hidden="false" customHeight="false" outlineLevel="0" collapsed="false">
      <c r="A407" s="12"/>
      <c r="B407" s="12"/>
      <c r="C407" s="12"/>
      <c r="D407" s="12"/>
      <c r="E407" s="12"/>
      <c r="F407" s="12"/>
    </row>
    <row r="408" customFormat="false" ht="14.65" hidden="false" customHeight="false" outlineLevel="0" collapsed="false">
      <c r="A408" s="12"/>
      <c r="B408" s="12"/>
      <c r="C408" s="12"/>
      <c r="D408" s="12"/>
      <c r="E408" s="12"/>
      <c r="F408" s="12"/>
    </row>
    <row r="409" customFormat="false" ht="14.65" hidden="false" customHeight="false" outlineLevel="0" collapsed="false">
      <c r="A409" s="12"/>
      <c r="B409" s="12"/>
      <c r="C409" s="12"/>
      <c r="D409" s="12"/>
      <c r="E409" s="12"/>
      <c r="F409" s="12"/>
    </row>
    <row r="410" customFormat="false" ht="14.65" hidden="false" customHeight="false" outlineLevel="0" collapsed="false">
      <c r="A410" s="12"/>
      <c r="B410" s="12"/>
      <c r="C410" s="12"/>
      <c r="D410" s="12"/>
      <c r="E410" s="12"/>
      <c r="F410" s="12"/>
    </row>
    <row r="411" customFormat="false" ht="14.65" hidden="false" customHeight="false" outlineLevel="0" collapsed="false">
      <c r="A411" s="12"/>
      <c r="B411" s="12"/>
      <c r="C411" s="12"/>
      <c r="D411" s="12"/>
      <c r="E411" s="12"/>
      <c r="F411" s="12"/>
    </row>
    <row r="412" customFormat="false" ht="17" hidden="false" customHeight="false" outlineLevel="0" collapsed="false">
      <c r="A412" s="12"/>
      <c r="B412" s="12"/>
      <c r="C412" s="12"/>
      <c r="D412" s="12"/>
      <c r="E412" s="12"/>
      <c r="F412" s="12"/>
    </row>
    <row r="413" customFormat="false" ht="17" hidden="false" customHeight="false" outlineLevel="0" collapsed="false">
      <c r="A413" s="12"/>
      <c r="B413" s="12"/>
      <c r="C413" s="12"/>
      <c r="D413" s="12"/>
      <c r="E413" s="12"/>
      <c r="F413" s="12"/>
    </row>
    <row r="414" customFormat="false" ht="14.65" hidden="false" customHeight="false" outlineLevel="0" collapsed="false">
      <c r="A414" s="12"/>
      <c r="B414" s="12"/>
      <c r="C414" s="12"/>
      <c r="D414" s="12"/>
      <c r="E414" s="12"/>
      <c r="F414" s="12"/>
    </row>
    <row r="415" customFormat="false" ht="14.65" hidden="false" customHeight="false" outlineLevel="0" collapsed="false">
      <c r="A415" s="12"/>
      <c r="B415" s="12"/>
      <c r="C415" s="12"/>
      <c r="D415" s="12"/>
      <c r="E415" s="12"/>
      <c r="F415" s="12"/>
    </row>
    <row r="416" customFormat="false" ht="14.65" hidden="false" customHeight="false" outlineLevel="0" collapsed="false">
      <c r="A416" s="12"/>
      <c r="B416" s="12"/>
      <c r="C416" s="12"/>
      <c r="D416" s="12"/>
      <c r="E416" s="12"/>
      <c r="F416" s="12"/>
    </row>
    <row r="417" customFormat="false" ht="14.65" hidden="false" customHeight="false" outlineLevel="0" collapsed="false">
      <c r="A417" s="12"/>
      <c r="B417" s="12"/>
      <c r="C417" s="12"/>
      <c r="D417" s="12"/>
      <c r="E417" s="12"/>
      <c r="F417" s="12"/>
    </row>
    <row r="418" customFormat="false" ht="14.65" hidden="false" customHeight="false" outlineLevel="0" collapsed="false">
      <c r="A418" s="12"/>
      <c r="B418" s="12"/>
      <c r="C418" s="12"/>
      <c r="D418" s="12"/>
      <c r="E418" s="12"/>
      <c r="F418" s="12"/>
    </row>
    <row r="419" customFormat="false" ht="14.65" hidden="false" customHeight="false" outlineLevel="0" collapsed="false">
      <c r="A419" s="12"/>
      <c r="B419" s="12"/>
      <c r="C419" s="12"/>
      <c r="D419" s="12"/>
      <c r="E419" s="12"/>
      <c r="F419" s="12"/>
    </row>
    <row r="420" customFormat="false" ht="14.65" hidden="false" customHeight="false" outlineLevel="0" collapsed="false">
      <c r="A420" s="12"/>
      <c r="B420" s="12"/>
      <c r="C420" s="12"/>
      <c r="D420" s="12"/>
      <c r="E420" s="12"/>
      <c r="F420" s="12"/>
    </row>
    <row r="421" customFormat="false" ht="14.65" hidden="false" customHeight="false" outlineLevel="0" collapsed="false">
      <c r="A421" s="12"/>
      <c r="B421" s="12"/>
      <c r="C421" s="12"/>
      <c r="D421" s="12"/>
      <c r="E421" s="12"/>
      <c r="F421" s="12"/>
    </row>
    <row r="422" customFormat="false" ht="14.65" hidden="false" customHeight="false" outlineLevel="0" collapsed="false">
      <c r="A422" s="12"/>
      <c r="B422" s="12"/>
      <c r="C422" s="12"/>
      <c r="D422" s="12"/>
      <c r="E422" s="12"/>
      <c r="F422" s="12"/>
    </row>
    <row r="423" customFormat="false" ht="14.65" hidden="false" customHeight="false" outlineLevel="0" collapsed="false">
      <c r="A423" s="12"/>
      <c r="B423" s="12"/>
      <c r="C423" s="12"/>
      <c r="D423" s="12"/>
      <c r="E423" s="12"/>
      <c r="F423" s="12"/>
    </row>
    <row r="424" customFormat="false" ht="15.8" hidden="false" customHeight="false" outlineLevel="0" collapsed="false">
      <c r="A424" s="12"/>
      <c r="B424" s="12"/>
      <c r="C424" s="12"/>
      <c r="D424" s="12"/>
      <c r="E424" s="12"/>
      <c r="F424" s="12"/>
    </row>
    <row r="425" customFormat="false" ht="15.8" hidden="false" customHeight="false" outlineLevel="0" collapsed="false">
      <c r="A425" s="12"/>
      <c r="B425" s="12"/>
      <c r="C425" s="12"/>
      <c r="D425" s="12"/>
      <c r="E425" s="12"/>
      <c r="F425" s="12"/>
    </row>
    <row r="426" customFormat="false" ht="14.65" hidden="false" customHeight="false" outlineLevel="0" collapsed="false">
      <c r="A426" s="12"/>
      <c r="B426" s="12"/>
      <c r="C426" s="12"/>
      <c r="D426" s="12"/>
      <c r="E426" s="12"/>
      <c r="F426" s="12"/>
    </row>
    <row r="427" customFormat="false" ht="14.65" hidden="false" customHeight="false" outlineLevel="0" collapsed="false">
      <c r="A427" s="12"/>
      <c r="B427" s="12"/>
      <c r="C427" s="12"/>
      <c r="D427" s="12"/>
      <c r="E427" s="12"/>
      <c r="F427" s="12"/>
    </row>
    <row r="428" customFormat="false" ht="19.35" hidden="false" customHeight="false" outlineLevel="0" collapsed="false">
      <c r="A428" s="12"/>
      <c r="B428" s="12"/>
      <c r="C428" s="12"/>
      <c r="D428" s="12"/>
      <c r="E428" s="12"/>
      <c r="F428" s="12"/>
    </row>
    <row r="429" customFormat="false" ht="19.35" hidden="false" customHeight="false" outlineLevel="0" collapsed="false">
      <c r="A429" s="12"/>
      <c r="B429" s="12"/>
      <c r="C429" s="12"/>
      <c r="D429" s="12"/>
      <c r="E429" s="12"/>
      <c r="F429" s="12"/>
    </row>
    <row r="430" customFormat="false" ht="19.35" hidden="false" customHeight="false" outlineLevel="0" collapsed="false">
      <c r="A430" s="12"/>
      <c r="B430" s="12"/>
      <c r="C430" s="12"/>
      <c r="D430" s="12"/>
      <c r="E430" s="12"/>
      <c r="F430" s="12"/>
    </row>
    <row r="431" customFormat="false" ht="17" hidden="false" customHeight="false" outlineLevel="0" collapsed="false">
      <c r="A431" s="12"/>
      <c r="B431" s="12"/>
      <c r="C431" s="12"/>
      <c r="D431" s="12"/>
      <c r="E431" s="12"/>
      <c r="F431" s="12"/>
    </row>
    <row r="432" customFormat="false" ht="17" hidden="false" customHeight="false" outlineLevel="0" collapsed="false">
      <c r="A432" s="12"/>
      <c r="B432" s="12"/>
      <c r="C432" s="12"/>
      <c r="D432" s="12"/>
      <c r="E432" s="12"/>
      <c r="F432" s="12"/>
    </row>
    <row r="433" customFormat="false" ht="14.65" hidden="false" customHeight="false" outlineLevel="0" collapsed="false">
      <c r="A433" s="12"/>
      <c r="B433" s="12"/>
      <c r="C433" s="12"/>
      <c r="D433" s="12"/>
      <c r="E433" s="12"/>
      <c r="F433" s="12"/>
    </row>
    <row r="434" customFormat="false" ht="15.8" hidden="false" customHeight="false" outlineLevel="0" collapsed="false">
      <c r="A434" s="12"/>
      <c r="B434" s="12"/>
      <c r="C434" s="12"/>
      <c r="D434" s="12"/>
      <c r="E434" s="12"/>
      <c r="F434" s="12"/>
    </row>
    <row r="435" customFormat="false" ht="15.8" hidden="false" customHeight="false" outlineLevel="0" collapsed="false">
      <c r="A435" s="12"/>
      <c r="B435" s="12"/>
      <c r="C435" s="12"/>
      <c r="D435" s="12"/>
      <c r="E435" s="12"/>
      <c r="F435" s="12"/>
    </row>
    <row r="436" customFormat="false" ht="17" hidden="false" customHeight="false" outlineLevel="0" collapsed="false">
      <c r="A436" s="12"/>
      <c r="B436" s="12"/>
      <c r="C436" s="12"/>
      <c r="D436" s="12"/>
      <c r="E436" s="12"/>
      <c r="F436" s="12"/>
    </row>
    <row r="437" customFormat="false" ht="14.65" hidden="false" customHeight="false" outlineLevel="0" collapsed="false">
      <c r="A437" s="12"/>
      <c r="B437" s="12"/>
      <c r="C437" s="12"/>
      <c r="D437" s="12"/>
      <c r="E437" s="12"/>
      <c r="F437" s="12"/>
    </row>
    <row r="438" customFormat="false" ht="17" hidden="false" customHeight="false" outlineLevel="0" collapsed="false">
      <c r="A438" s="12"/>
      <c r="B438" s="12"/>
      <c r="C438" s="12"/>
      <c r="D438" s="12"/>
      <c r="E438" s="12"/>
      <c r="F438" s="12"/>
    </row>
    <row r="439" customFormat="false" ht="14.65" hidden="false" customHeight="false" outlineLevel="0" collapsed="false">
      <c r="A439" s="12"/>
      <c r="B439" s="12"/>
      <c r="C439" s="12"/>
      <c r="D439" s="12"/>
      <c r="E439" s="12"/>
      <c r="F439" s="12"/>
    </row>
    <row r="440" customFormat="false" ht="14.65" hidden="false" customHeight="false" outlineLevel="0" collapsed="false">
      <c r="A440" s="12"/>
      <c r="B440" s="12"/>
      <c r="C440" s="12"/>
      <c r="D440" s="12"/>
      <c r="E440" s="12"/>
      <c r="F440" s="12"/>
    </row>
    <row r="441" customFormat="false" ht="14.65" hidden="false" customHeight="false" outlineLevel="0" collapsed="false">
      <c r="A441" s="12"/>
      <c r="B441" s="12"/>
      <c r="C441" s="12"/>
      <c r="D441" s="12"/>
      <c r="E441" s="12"/>
      <c r="F441" s="12"/>
    </row>
    <row r="442" customFormat="false" ht="14.65" hidden="false" customHeight="false" outlineLevel="0" collapsed="false">
      <c r="A442" s="12"/>
      <c r="B442" s="12"/>
      <c r="C442" s="12"/>
      <c r="D442" s="12"/>
      <c r="E442" s="12"/>
      <c r="F442" s="12"/>
    </row>
    <row r="443" customFormat="false" ht="14.65" hidden="false" customHeight="false" outlineLevel="0" collapsed="false">
      <c r="A443" s="12"/>
      <c r="B443" s="12"/>
      <c r="C443" s="12"/>
      <c r="D443" s="12"/>
      <c r="E443" s="12"/>
      <c r="F443" s="12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12"/>
    </row>
    <row r="445" customFormat="false" ht="14.65" hidden="false" customHeight="false" outlineLevel="0" collapsed="false">
      <c r="A445" s="12"/>
      <c r="B445" s="12"/>
      <c r="C445" s="12"/>
      <c r="D445" s="12"/>
      <c r="E445" s="12"/>
      <c r="F445" s="12"/>
    </row>
    <row r="446" customFormat="false" ht="14.65" hidden="false" customHeight="false" outlineLevel="0" collapsed="false">
      <c r="A446" s="12"/>
      <c r="B446" s="12"/>
      <c r="C446" s="12"/>
      <c r="D446" s="12"/>
      <c r="E446" s="12"/>
      <c r="F446" s="12"/>
    </row>
    <row r="447" customFormat="false" ht="14.65" hidden="false" customHeight="false" outlineLevel="0" collapsed="false">
      <c r="A447" s="12"/>
      <c r="B447" s="12"/>
      <c r="C447" s="12"/>
      <c r="D447" s="12"/>
      <c r="E447" s="12"/>
      <c r="F447" s="12"/>
    </row>
    <row r="448" customFormat="false" ht="14.65" hidden="false" customHeight="false" outlineLevel="0" collapsed="false">
      <c r="A448" s="12"/>
      <c r="B448" s="12"/>
      <c r="C448" s="12"/>
      <c r="D448" s="12"/>
      <c r="E448" s="12"/>
      <c r="F448" s="12"/>
    </row>
    <row r="449" customFormat="false" ht="14.65" hidden="false" customHeight="false" outlineLevel="0" collapsed="false">
      <c r="A449" s="12"/>
      <c r="B449" s="12"/>
      <c r="C449" s="12"/>
      <c r="D449" s="12"/>
      <c r="E449" s="12"/>
      <c r="F449" s="12"/>
    </row>
    <row r="450" customFormat="false" ht="14.65" hidden="false" customHeight="false" outlineLevel="0" collapsed="false">
      <c r="A450" s="12"/>
      <c r="B450" s="12"/>
      <c r="C450" s="12"/>
      <c r="D450" s="12"/>
      <c r="E450" s="12"/>
      <c r="F450" s="12"/>
    </row>
    <row r="451" customFormat="false" ht="14.65" hidden="false" customHeight="false" outlineLevel="0" collapsed="false">
      <c r="A451" s="12"/>
      <c r="B451" s="12"/>
      <c r="C451" s="12"/>
      <c r="D451" s="12"/>
      <c r="E451" s="12"/>
      <c r="F451" s="12"/>
    </row>
    <row r="452" customFormat="false" ht="17" hidden="false" customHeight="false" outlineLevel="0" collapsed="false">
      <c r="A452" s="12"/>
      <c r="B452" s="12"/>
      <c r="C452" s="12"/>
      <c r="D452" s="12"/>
      <c r="E452" s="12"/>
      <c r="F452" s="12"/>
    </row>
    <row r="453" customFormat="false" ht="14.65" hidden="false" customHeight="false" outlineLevel="0" collapsed="false">
      <c r="A453" s="12"/>
      <c r="B453" s="12"/>
      <c r="C453" s="12"/>
      <c r="D453" s="12"/>
      <c r="E453" s="12"/>
      <c r="F453" s="12"/>
    </row>
    <row r="454" customFormat="false" ht="15.8" hidden="false" customHeight="false" outlineLevel="0" collapsed="false">
      <c r="A454" s="12"/>
      <c r="B454" s="12"/>
      <c r="C454" s="12"/>
      <c r="D454" s="12"/>
      <c r="E454" s="12"/>
      <c r="F454" s="12"/>
    </row>
    <row r="455" customFormat="false" ht="15.8" hidden="false" customHeight="false" outlineLevel="0" collapsed="false">
      <c r="A455" s="12"/>
      <c r="B455" s="12"/>
      <c r="C455" s="12"/>
      <c r="D455" s="12"/>
      <c r="E455" s="12"/>
      <c r="F455" s="12"/>
    </row>
    <row r="456" customFormat="false" ht="15.8" hidden="false" customHeight="false" outlineLevel="0" collapsed="false">
      <c r="A456" s="12"/>
      <c r="B456" s="12"/>
      <c r="C456" s="12"/>
      <c r="D456" s="12"/>
      <c r="E456" s="12"/>
      <c r="F456" s="12"/>
    </row>
    <row r="457" customFormat="false" ht="14.65" hidden="false" customHeight="false" outlineLevel="0" collapsed="false">
      <c r="A457" s="12"/>
      <c r="B457" s="12"/>
      <c r="C457" s="12"/>
      <c r="D457" s="12"/>
      <c r="E457" s="12"/>
      <c r="F457" s="12"/>
    </row>
    <row r="458" customFormat="false" ht="14.65" hidden="false" customHeight="false" outlineLevel="0" collapsed="false">
      <c r="A458" s="12"/>
      <c r="B458" s="12"/>
      <c r="C458" s="12"/>
      <c r="D458" s="12"/>
      <c r="E458" s="12"/>
      <c r="F458" s="12"/>
    </row>
    <row r="459" customFormat="false" ht="14.65" hidden="false" customHeight="false" outlineLevel="0" collapsed="false">
      <c r="A459" s="12"/>
      <c r="B459" s="12"/>
      <c r="C459" s="12"/>
      <c r="D459" s="12"/>
      <c r="E459" s="12"/>
      <c r="F459" s="12"/>
    </row>
    <row r="460" customFormat="false" ht="14.65" hidden="false" customHeight="false" outlineLevel="0" collapsed="false">
      <c r="A460" s="12"/>
      <c r="B460" s="12"/>
      <c r="C460" s="12"/>
      <c r="D460" s="12"/>
      <c r="E460" s="12"/>
      <c r="F460" s="12"/>
    </row>
    <row r="461" customFormat="false" ht="14.65" hidden="false" customHeight="false" outlineLevel="0" collapsed="false">
      <c r="A461" s="12"/>
      <c r="B461" s="12"/>
      <c r="C461" s="12"/>
      <c r="D461" s="12"/>
      <c r="E461" s="12"/>
      <c r="F461" s="12"/>
    </row>
    <row r="462" customFormat="false" ht="17" hidden="false" customHeight="false" outlineLevel="0" collapsed="false">
      <c r="A462" s="12"/>
      <c r="B462" s="12"/>
      <c r="C462" s="12"/>
      <c r="D462" s="12"/>
      <c r="E462" s="12"/>
      <c r="F462" s="12"/>
    </row>
    <row r="463" customFormat="false" ht="14.65" hidden="false" customHeight="false" outlineLevel="0" collapsed="false">
      <c r="A463" s="12"/>
      <c r="B463" s="12"/>
      <c r="C463" s="12"/>
      <c r="D463" s="12"/>
      <c r="E463" s="12"/>
      <c r="F463" s="12"/>
    </row>
    <row r="464" customFormat="false" ht="14.65" hidden="false" customHeight="false" outlineLevel="0" collapsed="false">
      <c r="A464" s="12"/>
      <c r="B464" s="12"/>
      <c r="C464" s="12"/>
      <c r="D464" s="12"/>
      <c r="E464" s="12"/>
      <c r="F464" s="12"/>
    </row>
    <row r="465" customFormat="false" ht="14.65" hidden="false" customHeight="false" outlineLevel="0" collapsed="false">
      <c r="A465" s="12"/>
      <c r="B465" s="12"/>
      <c r="C465" s="12"/>
      <c r="D465" s="12"/>
      <c r="E465" s="12"/>
      <c r="F465" s="12"/>
    </row>
    <row r="466" customFormat="false" ht="14.65" hidden="false" customHeight="false" outlineLevel="0" collapsed="false">
      <c r="A466" s="12"/>
      <c r="B466" s="12"/>
      <c r="C466" s="12"/>
      <c r="D466" s="12"/>
      <c r="E466" s="12"/>
      <c r="F466" s="12"/>
    </row>
    <row r="467" customFormat="false" ht="14.65" hidden="false" customHeight="false" outlineLevel="0" collapsed="false">
      <c r="A467" s="12"/>
      <c r="B467" s="12"/>
      <c r="C467" s="12"/>
      <c r="D467" s="12"/>
      <c r="E467" s="12"/>
      <c r="F467" s="12"/>
    </row>
    <row r="468" customFormat="false" ht="14.65" hidden="false" customHeight="false" outlineLevel="0" collapsed="false">
      <c r="A468" s="12"/>
      <c r="B468" s="12"/>
      <c r="C468" s="12"/>
      <c r="D468" s="12"/>
      <c r="E468" s="12"/>
      <c r="F468" s="12"/>
    </row>
    <row r="469" customFormat="false" ht="14.65" hidden="false" customHeight="false" outlineLevel="0" collapsed="false">
      <c r="A469" s="12"/>
      <c r="B469" s="12"/>
      <c r="C469" s="12"/>
      <c r="D469" s="12"/>
      <c r="E469" s="12"/>
      <c r="F469" s="12"/>
    </row>
    <row r="470" customFormat="false" ht="14.65" hidden="false" customHeight="false" outlineLevel="0" collapsed="false">
      <c r="A470" s="12"/>
      <c r="B470" s="12"/>
      <c r="C470" s="12"/>
      <c r="D470" s="12"/>
      <c r="E470" s="12"/>
      <c r="F470" s="12"/>
    </row>
    <row r="471" customFormat="false" ht="14.65" hidden="false" customHeight="false" outlineLevel="0" collapsed="false">
      <c r="A471" s="12"/>
      <c r="B471" s="12"/>
      <c r="C471" s="12"/>
      <c r="D471" s="12"/>
      <c r="E471" s="12"/>
      <c r="F471" s="12"/>
    </row>
    <row r="472" customFormat="false" ht="14.65" hidden="false" customHeight="false" outlineLevel="0" collapsed="false">
      <c r="A472" s="12"/>
      <c r="B472" s="12"/>
      <c r="C472" s="12"/>
      <c r="D472" s="12"/>
      <c r="E472" s="12"/>
      <c r="F472" s="12"/>
    </row>
    <row r="473" customFormat="false" ht="15.8" hidden="false" customHeight="false" outlineLevel="0" collapsed="false">
      <c r="A473" s="12"/>
      <c r="B473" s="12"/>
      <c r="C473" s="12"/>
      <c r="D473" s="12"/>
      <c r="E473" s="12"/>
      <c r="F473" s="12"/>
    </row>
    <row r="474" customFormat="false" ht="15.8" hidden="false" customHeight="false" outlineLevel="0" collapsed="false">
      <c r="A474" s="12"/>
      <c r="B474" s="12"/>
      <c r="C474" s="12"/>
      <c r="D474" s="12"/>
      <c r="E474" s="12"/>
      <c r="F474" s="12"/>
    </row>
    <row r="475" customFormat="false" ht="14.65" hidden="false" customHeight="false" outlineLevel="0" collapsed="false">
      <c r="A475" s="12"/>
      <c r="B475" s="12"/>
      <c r="C475" s="12"/>
      <c r="D475" s="12"/>
      <c r="E475" s="12"/>
      <c r="F475" s="12"/>
    </row>
    <row r="476" customFormat="false" ht="14.65" hidden="false" customHeight="false" outlineLevel="0" collapsed="false">
      <c r="A476" s="12"/>
      <c r="B476" s="12"/>
      <c r="C476" s="12"/>
      <c r="D476" s="12"/>
      <c r="E476" s="12"/>
      <c r="F476" s="12"/>
    </row>
    <row r="477" customFormat="false" ht="14.65" hidden="false" customHeight="false" outlineLevel="0" collapsed="false">
      <c r="A477" s="12"/>
      <c r="B477" s="12"/>
      <c r="C477" s="12"/>
      <c r="D477" s="12"/>
      <c r="E477" s="12"/>
      <c r="F477" s="12"/>
    </row>
    <row r="478" customFormat="false" ht="14.65" hidden="false" customHeight="false" outlineLevel="0" collapsed="false">
      <c r="A478" s="12"/>
      <c r="B478" s="12"/>
      <c r="C478" s="12"/>
      <c r="D478" s="12"/>
      <c r="E478" s="12"/>
      <c r="F478" s="12"/>
    </row>
    <row r="479" customFormat="false" ht="14.65" hidden="false" customHeight="false" outlineLevel="0" collapsed="false">
      <c r="A479" s="12"/>
      <c r="B479" s="12"/>
      <c r="C479" s="12"/>
      <c r="D479" s="12"/>
      <c r="E479" s="12"/>
      <c r="F479" s="12"/>
    </row>
    <row r="480" customFormat="false" ht="14.65" hidden="false" customHeight="false" outlineLevel="0" collapsed="false">
      <c r="A480" s="12"/>
      <c r="B480" s="12"/>
      <c r="C480" s="12"/>
      <c r="D480" s="12"/>
      <c r="E480" s="12"/>
      <c r="F480" s="12"/>
    </row>
    <row r="481" customFormat="false" ht="14.65" hidden="false" customHeight="false" outlineLevel="0" collapsed="false">
      <c r="A481" s="12"/>
      <c r="B481" s="12"/>
      <c r="C481" s="12"/>
      <c r="D481" s="12"/>
      <c r="E481" s="12"/>
      <c r="F481" s="12"/>
    </row>
    <row r="482" customFormat="false" ht="14.65" hidden="false" customHeight="false" outlineLevel="0" collapsed="false">
      <c r="A482" s="12"/>
      <c r="B482" s="12"/>
      <c r="C482" s="12"/>
      <c r="D482" s="12"/>
      <c r="E482" s="12"/>
      <c r="F482" s="12"/>
    </row>
    <row r="483" customFormat="false" ht="14.65" hidden="false" customHeight="false" outlineLevel="0" collapsed="false">
      <c r="A483" s="12"/>
      <c r="B483" s="12"/>
      <c r="C483" s="12"/>
      <c r="D483" s="12"/>
      <c r="E483" s="12"/>
      <c r="F483" s="12"/>
    </row>
    <row r="484" customFormat="false" ht="14.65" hidden="false" customHeight="false" outlineLevel="0" collapsed="false">
      <c r="A484" s="12"/>
      <c r="B484" s="12"/>
      <c r="C484" s="12"/>
      <c r="D484" s="12"/>
      <c r="E484" s="12"/>
      <c r="F484" s="12"/>
    </row>
    <row r="485" customFormat="false" ht="14.65" hidden="false" customHeight="false" outlineLevel="0" collapsed="false">
      <c r="A485" s="12"/>
      <c r="B485" s="12"/>
      <c r="C485" s="12"/>
      <c r="D485" s="12"/>
      <c r="E485" s="12"/>
      <c r="F485" s="12"/>
    </row>
    <row r="486" customFormat="false" ht="14.65" hidden="false" customHeight="false" outlineLevel="0" collapsed="false">
      <c r="A486" s="12"/>
      <c r="B486" s="12"/>
      <c r="C486" s="12"/>
      <c r="D486" s="12"/>
      <c r="E486" s="12"/>
      <c r="F486" s="12"/>
    </row>
    <row r="487" customFormat="false" ht="17" hidden="false" customHeight="false" outlineLevel="0" collapsed="false">
      <c r="A487" s="12"/>
      <c r="B487" s="12"/>
      <c r="C487" s="12"/>
      <c r="D487" s="12"/>
      <c r="E487" s="12"/>
      <c r="F487" s="12"/>
    </row>
    <row r="488" customFormat="false" ht="14.65" hidden="false" customHeight="false" outlineLevel="0" collapsed="false">
      <c r="A488" s="12"/>
      <c r="B488" s="12"/>
      <c r="C488" s="12"/>
      <c r="D488" s="12"/>
      <c r="E488" s="12"/>
      <c r="F488" s="12"/>
    </row>
    <row r="489" customFormat="false" ht="14.65" hidden="false" customHeight="false" outlineLevel="0" collapsed="false">
      <c r="A489" s="12"/>
      <c r="B489" s="12"/>
      <c r="C489" s="12"/>
      <c r="D489" s="12"/>
      <c r="E489" s="12"/>
      <c r="F489" s="12"/>
    </row>
    <row r="490" customFormat="false" ht="14.65" hidden="false" customHeight="false" outlineLevel="0" collapsed="false">
      <c r="A490" s="12"/>
      <c r="B490" s="12"/>
      <c r="C490" s="12"/>
      <c r="D490" s="12"/>
      <c r="E490" s="12"/>
      <c r="F490" s="12"/>
    </row>
    <row r="491" customFormat="false" ht="14.65" hidden="false" customHeight="false" outlineLevel="0" collapsed="false">
      <c r="A491" s="12"/>
      <c r="B491" s="12"/>
      <c r="C491" s="12"/>
      <c r="D491" s="12"/>
      <c r="E491" s="12"/>
      <c r="F491" s="12"/>
    </row>
    <row r="492" customFormat="false" ht="14.65" hidden="false" customHeight="false" outlineLevel="0" collapsed="false">
      <c r="A492" s="12"/>
      <c r="B492" s="12"/>
      <c r="C492" s="12"/>
      <c r="D492" s="12"/>
      <c r="E492" s="12"/>
      <c r="F492" s="12"/>
    </row>
    <row r="493" customFormat="false" ht="14.65" hidden="false" customHeight="false" outlineLevel="0" collapsed="false">
      <c r="A493" s="12"/>
      <c r="B493" s="12"/>
      <c r="C493" s="12"/>
      <c r="D493" s="12"/>
      <c r="E493" s="12"/>
      <c r="F493" s="12"/>
    </row>
    <row r="494" customFormat="false" ht="14.65" hidden="false" customHeight="false" outlineLevel="0" collapsed="false">
      <c r="A494" s="12"/>
      <c r="B494" s="12"/>
      <c r="C494" s="12"/>
      <c r="D494" s="12"/>
      <c r="E494" s="12"/>
      <c r="F494" s="12"/>
    </row>
    <row r="495" customFormat="false" ht="14.65" hidden="false" customHeight="false" outlineLevel="0" collapsed="false">
      <c r="A495" s="12"/>
      <c r="B495" s="12"/>
      <c r="C495" s="12"/>
      <c r="D495" s="12"/>
      <c r="E495" s="12"/>
      <c r="F495" s="12"/>
    </row>
    <row r="496" customFormat="false" ht="14.65" hidden="false" customHeight="false" outlineLevel="0" collapsed="false">
      <c r="A496" s="12"/>
      <c r="B496" s="12"/>
      <c r="C496" s="12"/>
      <c r="D496" s="12"/>
      <c r="E496" s="12"/>
      <c r="F496" s="12"/>
    </row>
    <row r="497" customFormat="false" ht="14.65" hidden="false" customHeight="false" outlineLevel="0" collapsed="false">
      <c r="A497" s="12"/>
      <c r="B497" s="12"/>
      <c r="C497" s="12"/>
      <c r="D497" s="12"/>
      <c r="E497" s="12"/>
      <c r="F497" s="12"/>
    </row>
    <row r="498" customFormat="false" ht="14.65" hidden="false" customHeight="false" outlineLevel="0" collapsed="false">
      <c r="A498" s="12"/>
      <c r="B498" s="12"/>
      <c r="C498" s="12"/>
      <c r="D498" s="12"/>
      <c r="E498" s="12"/>
      <c r="F498" s="12"/>
    </row>
    <row r="499" customFormat="false" ht="15.8" hidden="false" customHeight="false" outlineLevel="0" collapsed="false">
      <c r="A499" s="12"/>
      <c r="B499" s="12"/>
      <c r="C499" s="12"/>
      <c r="D499" s="12"/>
      <c r="E499" s="12"/>
      <c r="F499" s="12"/>
    </row>
    <row r="500" customFormat="false" ht="15.8" hidden="false" customHeight="false" outlineLevel="0" collapsed="false">
      <c r="A500" s="12"/>
      <c r="B500" s="12"/>
      <c r="C500" s="12"/>
      <c r="D500" s="12"/>
      <c r="E500" s="12"/>
      <c r="F500" s="12"/>
    </row>
    <row r="501" customFormat="false" ht="14.65" hidden="false" customHeight="false" outlineLevel="0" collapsed="false">
      <c r="A501" s="12"/>
      <c r="B501" s="12"/>
      <c r="C501" s="12"/>
      <c r="D501" s="12"/>
      <c r="E501" s="12"/>
      <c r="F501" s="12"/>
    </row>
    <row r="502" customFormat="false" ht="14.65" hidden="false" customHeight="false" outlineLevel="0" collapsed="false">
      <c r="A502" s="12"/>
      <c r="B502" s="12"/>
      <c r="C502" s="12"/>
      <c r="D502" s="12"/>
      <c r="E502" s="12"/>
      <c r="F502" s="12"/>
    </row>
    <row r="503" customFormat="false" ht="14.65" hidden="false" customHeight="false" outlineLevel="0" collapsed="false">
      <c r="A503" s="12"/>
      <c r="B503" s="12"/>
      <c r="C503" s="12"/>
      <c r="D503" s="12"/>
      <c r="E503" s="12"/>
      <c r="F503" s="12"/>
    </row>
    <row r="504" customFormat="false" ht="14.65" hidden="false" customHeight="false" outlineLevel="0" collapsed="false">
      <c r="A504" s="12"/>
      <c r="B504" s="12"/>
      <c r="C504" s="12"/>
      <c r="D504" s="12"/>
      <c r="E504" s="12"/>
      <c r="F504" s="12"/>
    </row>
    <row r="505" customFormat="false" ht="14.65" hidden="false" customHeight="false" outlineLevel="0" collapsed="false">
      <c r="A505" s="12"/>
      <c r="B505" s="12"/>
      <c r="C505" s="12"/>
      <c r="D505" s="12"/>
      <c r="E505" s="12"/>
      <c r="F505" s="12"/>
    </row>
    <row r="506" customFormat="false" ht="14.65" hidden="false" customHeight="false" outlineLevel="0" collapsed="false">
      <c r="A506" s="12"/>
      <c r="B506" s="12"/>
      <c r="C506" s="12"/>
      <c r="D506" s="12"/>
      <c r="E506" s="12"/>
      <c r="F506" s="12"/>
    </row>
    <row r="507" customFormat="false" ht="14.65" hidden="false" customHeight="false" outlineLevel="0" collapsed="false">
      <c r="A507" s="12"/>
      <c r="B507" s="12"/>
      <c r="C507" s="12"/>
      <c r="D507" s="12"/>
      <c r="E507" s="12"/>
      <c r="F507" s="12"/>
    </row>
    <row r="508" customFormat="false" ht="14.65" hidden="false" customHeight="false" outlineLevel="0" collapsed="false">
      <c r="A508" s="12"/>
      <c r="B508" s="12"/>
      <c r="C508" s="12"/>
      <c r="D508" s="12"/>
      <c r="E508" s="12"/>
      <c r="F508" s="12"/>
    </row>
    <row r="509" customFormat="false" ht="14.65" hidden="false" customHeight="false" outlineLevel="0" collapsed="false">
      <c r="A509" s="12"/>
      <c r="B509" s="12"/>
      <c r="C509" s="12"/>
      <c r="D509" s="12"/>
      <c r="E509" s="12"/>
      <c r="F509" s="12"/>
    </row>
    <row r="510" customFormat="false" ht="14.65" hidden="false" customHeight="false" outlineLevel="0" collapsed="false">
      <c r="A510" s="12"/>
      <c r="B510" s="12"/>
      <c r="C510" s="12"/>
      <c r="D510" s="12"/>
      <c r="E510" s="12"/>
      <c r="F510" s="12"/>
    </row>
    <row r="511" customFormat="false" ht="14.65" hidden="false" customHeight="false" outlineLevel="0" collapsed="false">
      <c r="A511" s="12"/>
      <c r="B511" s="12"/>
      <c r="C511" s="12"/>
      <c r="D511" s="12"/>
      <c r="E511" s="12"/>
      <c r="F511" s="12"/>
    </row>
    <row r="512" customFormat="false" ht="14.65" hidden="false" customHeight="false" outlineLevel="0" collapsed="false">
      <c r="A512" s="12"/>
      <c r="B512" s="12"/>
      <c r="C512" s="12"/>
      <c r="D512" s="12"/>
      <c r="E512" s="12"/>
      <c r="F512" s="12"/>
    </row>
    <row r="513" customFormat="false" ht="17" hidden="false" customHeight="false" outlineLevel="0" collapsed="false">
      <c r="A513" s="12"/>
      <c r="B513" s="12"/>
      <c r="C513" s="12"/>
      <c r="D513" s="12"/>
      <c r="E513" s="12"/>
      <c r="F513" s="12"/>
    </row>
    <row r="514" customFormat="false" ht="14.65" hidden="false" customHeight="false" outlineLevel="0" collapsed="false">
      <c r="A514" s="12"/>
      <c r="B514" s="12"/>
      <c r="C514" s="12"/>
      <c r="D514" s="12"/>
      <c r="E514" s="12"/>
      <c r="F514" s="12"/>
    </row>
    <row r="515" customFormat="false" ht="14.65" hidden="false" customHeight="false" outlineLevel="0" collapsed="false">
      <c r="A515" s="12"/>
      <c r="B515" s="12"/>
      <c r="C515" s="12"/>
      <c r="D515" s="12"/>
      <c r="E515" s="12"/>
      <c r="F515" s="12"/>
    </row>
    <row r="516" customFormat="false" ht="14.65" hidden="false" customHeight="false" outlineLevel="0" collapsed="false">
      <c r="A516" s="12"/>
      <c r="B516" s="12"/>
      <c r="C516" s="12"/>
      <c r="D516" s="12"/>
      <c r="E516" s="12"/>
      <c r="F516" s="12"/>
    </row>
    <row r="517" customFormat="false" ht="14.65" hidden="false" customHeight="false" outlineLevel="0" collapsed="false">
      <c r="A517" s="12"/>
      <c r="B517" s="12"/>
      <c r="C517" s="12"/>
      <c r="D517" s="12"/>
      <c r="E517" s="12"/>
      <c r="F517" s="12"/>
    </row>
    <row r="518" customFormat="false" ht="14.65" hidden="false" customHeight="false" outlineLevel="0" collapsed="false">
      <c r="A518" s="12"/>
      <c r="B518" s="12"/>
      <c r="C518" s="12"/>
      <c r="D518" s="12"/>
      <c r="E518" s="12"/>
      <c r="F518" s="12"/>
    </row>
    <row r="519" customFormat="false" ht="14.65" hidden="false" customHeight="false" outlineLevel="0" collapsed="false">
      <c r="A519" s="12"/>
      <c r="B519" s="12"/>
      <c r="C519" s="12"/>
      <c r="D519" s="12"/>
      <c r="E519" s="12"/>
      <c r="F519" s="12"/>
    </row>
    <row r="520" customFormat="false" ht="14.65" hidden="false" customHeight="false" outlineLevel="0" collapsed="false">
      <c r="A520" s="12"/>
      <c r="B520" s="12"/>
      <c r="C520" s="12"/>
      <c r="D520" s="12"/>
      <c r="E520" s="12"/>
      <c r="F520" s="12"/>
    </row>
    <row r="521" customFormat="false" ht="14.65" hidden="false" customHeight="false" outlineLevel="0" collapsed="false">
      <c r="A521" s="12"/>
      <c r="B521" s="12"/>
      <c r="C521" s="12"/>
      <c r="D521" s="12"/>
      <c r="E521" s="12"/>
      <c r="F521" s="12"/>
    </row>
    <row r="522" customFormat="false" ht="14.65" hidden="false" customHeight="false" outlineLevel="0" collapsed="false">
      <c r="A522" s="12"/>
      <c r="B522" s="12"/>
      <c r="C522" s="12"/>
      <c r="D522" s="12"/>
      <c r="E522" s="12"/>
      <c r="F522" s="12"/>
    </row>
    <row r="523" customFormat="false" ht="14.65" hidden="false" customHeight="false" outlineLevel="0" collapsed="false">
      <c r="A523" s="12"/>
      <c r="B523" s="12"/>
      <c r="C523" s="12"/>
      <c r="D523" s="12"/>
      <c r="E523" s="12"/>
      <c r="F523" s="12"/>
    </row>
    <row r="524" customFormat="false" ht="14.65" hidden="false" customHeight="false" outlineLevel="0" collapsed="false">
      <c r="A524" s="12"/>
      <c r="B524" s="12"/>
      <c r="C524" s="12"/>
      <c r="D524" s="12"/>
      <c r="E524" s="12"/>
      <c r="F524" s="12"/>
    </row>
    <row r="525" customFormat="false" ht="14.65" hidden="false" customHeight="false" outlineLevel="0" collapsed="false">
      <c r="A525" s="12"/>
      <c r="B525" s="12"/>
      <c r="C525" s="12"/>
      <c r="D525" s="12"/>
      <c r="E525" s="12"/>
      <c r="F525" s="12"/>
    </row>
    <row r="526" customFormat="false" ht="14.65" hidden="false" customHeight="false" outlineLevel="0" collapsed="false">
      <c r="A526" s="12"/>
      <c r="B526" s="12"/>
      <c r="C526" s="12"/>
      <c r="D526" s="12"/>
      <c r="E526" s="12"/>
      <c r="F526" s="12"/>
    </row>
    <row r="527" customFormat="false" ht="14.65" hidden="false" customHeight="false" outlineLevel="0" collapsed="false">
      <c r="A527" s="12"/>
      <c r="B527" s="12"/>
      <c r="C527" s="12"/>
      <c r="D527" s="12"/>
      <c r="E527" s="12"/>
      <c r="F527" s="12"/>
    </row>
    <row r="528" customFormat="false" ht="14.65" hidden="false" customHeight="false" outlineLevel="0" collapsed="false">
      <c r="A528" s="12"/>
      <c r="B528" s="12"/>
      <c r="C528" s="12"/>
      <c r="D528" s="12"/>
      <c r="E528" s="12"/>
      <c r="F528" s="12"/>
    </row>
    <row r="529" customFormat="false" ht="14.65" hidden="false" customHeight="false" outlineLevel="0" collapsed="false">
      <c r="A529" s="12"/>
      <c r="B529" s="12"/>
      <c r="C529" s="12"/>
      <c r="D529" s="12"/>
      <c r="E529" s="12"/>
      <c r="F529" s="12"/>
    </row>
    <row r="530" customFormat="false" ht="14.65" hidden="false" customHeight="false" outlineLevel="0" collapsed="false">
      <c r="A530" s="12"/>
      <c r="B530" s="12"/>
      <c r="C530" s="12"/>
      <c r="D530" s="12"/>
      <c r="E530" s="12"/>
      <c r="F530" s="12"/>
    </row>
    <row r="531" customFormat="false" ht="14.65" hidden="false" customHeight="false" outlineLevel="0" collapsed="false">
      <c r="A531" s="12"/>
      <c r="B531" s="12"/>
      <c r="C531" s="12"/>
      <c r="D531" s="12"/>
      <c r="E531" s="12"/>
      <c r="F531" s="12"/>
    </row>
    <row r="532" customFormat="false" ht="14.65" hidden="false" customHeight="false" outlineLevel="0" collapsed="false">
      <c r="A532" s="12"/>
      <c r="B532" s="12"/>
      <c r="C532" s="12"/>
      <c r="D532" s="12"/>
      <c r="E532" s="12"/>
      <c r="F532" s="12"/>
    </row>
    <row r="533" customFormat="false" ht="14.65" hidden="false" customHeight="false" outlineLevel="0" collapsed="false">
      <c r="A533" s="12"/>
      <c r="B533" s="12"/>
      <c r="C533" s="12"/>
      <c r="D533" s="12"/>
      <c r="E533" s="12"/>
      <c r="F533" s="12"/>
    </row>
    <row r="534" customFormat="false" ht="14.65" hidden="false" customHeight="false" outlineLevel="0" collapsed="false">
      <c r="A534" s="12"/>
      <c r="B534" s="12"/>
      <c r="C534" s="12"/>
      <c r="D534" s="12"/>
      <c r="E534" s="12"/>
      <c r="F534" s="12"/>
    </row>
    <row r="535" customFormat="false" ht="14.65" hidden="false" customHeight="false" outlineLevel="0" collapsed="false">
      <c r="A535" s="12"/>
      <c r="B535" s="12"/>
      <c r="C535" s="12"/>
      <c r="D535" s="12"/>
      <c r="E535" s="12"/>
      <c r="F535" s="12"/>
    </row>
    <row r="536" customFormat="false" ht="14.65" hidden="false" customHeight="false" outlineLevel="0" collapsed="false">
      <c r="A536" s="12"/>
      <c r="B536" s="12"/>
      <c r="C536" s="12"/>
      <c r="D536" s="12"/>
      <c r="E536" s="12"/>
      <c r="F536" s="12"/>
    </row>
    <row r="537" customFormat="false" ht="14.65" hidden="false" customHeight="false" outlineLevel="0" collapsed="false">
      <c r="A537" s="12"/>
      <c r="B537" s="12"/>
      <c r="C537" s="12"/>
      <c r="D537" s="12"/>
      <c r="E537" s="12"/>
      <c r="F537" s="12"/>
    </row>
    <row r="538" customFormat="false" ht="17" hidden="false" customHeight="false" outlineLevel="0" collapsed="false">
      <c r="A538" s="12"/>
      <c r="B538" s="12"/>
      <c r="C538" s="12"/>
      <c r="D538" s="12"/>
      <c r="E538" s="12"/>
      <c r="F538" s="12"/>
    </row>
    <row r="539" customFormat="false" ht="14.65" hidden="false" customHeight="false" outlineLevel="0" collapsed="false">
      <c r="A539" s="12"/>
      <c r="B539" s="12"/>
      <c r="C539" s="12"/>
      <c r="D539" s="12"/>
      <c r="E539" s="12"/>
      <c r="F539" s="12"/>
    </row>
    <row r="540" customFormat="false" ht="14.65" hidden="false" customHeight="false" outlineLevel="0" collapsed="false">
      <c r="A540" s="12"/>
      <c r="B540" s="12"/>
      <c r="C540" s="12"/>
      <c r="D540" s="12"/>
      <c r="E540" s="12"/>
      <c r="F540" s="12"/>
    </row>
    <row r="541" customFormat="false" ht="14.65" hidden="false" customHeight="false" outlineLevel="0" collapsed="false">
      <c r="A541" s="12"/>
      <c r="B541" s="12"/>
      <c r="C541" s="12"/>
      <c r="D541" s="12"/>
      <c r="E541" s="12"/>
      <c r="F541" s="12"/>
    </row>
    <row r="542" customFormat="false" ht="14.65" hidden="false" customHeight="false" outlineLevel="0" collapsed="false">
      <c r="A542" s="12"/>
      <c r="B542" s="12"/>
      <c r="C542" s="12"/>
      <c r="D542" s="12"/>
      <c r="E542" s="12"/>
      <c r="F542" s="12"/>
    </row>
    <row r="543" customFormat="false" ht="14.65" hidden="false" customHeight="false" outlineLevel="0" collapsed="false">
      <c r="A543" s="12"/>
      <c r="B543" s="12"/>
      <c r="C543" s="12"/>
      <c r="D543" s="12"/>
      <c r="E543" s="12"/>
      <c r="F543" s="12"/>
    </row>
    <row r="544" customFormat="false" ht="14.65" hidden="false" customHeight="false" outlineLevel="0" collapsed="false">
      <c r="A544" s="12"/>
      <c r="B544" s="12"/>
      <c r="C544" s="12"/>
      <c r="D544" s="12"/>
      <c r="E544" s="12"/>
      <c r="F544" s="12"/>
    </row>
    <row r="545" customFormat="false" ht="14.65" hidden="false" customHeight="false" outlineLevel="0" collapsed="false">
      <c r="A545" s="12"/>
      <c r="B545" s="12"/>
      <c r="C545" s="12"/>
      <c r="D545" s="12"/>
      <c r="E545" s="12"/>
      <c r="F545" s="12"/>
    </row>
    <row r="546" customFormat="false" ht="14.65" hidden="false" customHeight="false" outlineLevel="0" collapsed="false">
      <c r="A546" s="12"/>
      <c r="B546" s="12"/>
      <c r="C546" s="12"/>
      <c r="D546" s="12"/>
      <c r="E546" s="12"/>
      <c r="F546" s="12"/>
    </row>
    <row r="547" customFormat="false" ht="14.65" hidden="false" customHeight="false" outlineLevel="0" collapsed="false">
      <c r="A547" s="12"/>
      <c r="B547" s="12"/>
      <c r="C547" s="12"/>
      <c r="D547" s="12"/>
      <c r="E547" s="12"/>
      <c r="F547" s="12"/>
    </row>
    <row r="548" customFormat="false" ht="14.65" hidden="false" customHeight="false" outlineLevel="0" collapsed="false">
      <c r="A548" s="12"/>
      <c r="B548" s="12"/>
      <c r="C548" s="12"/>
      <c r="D548" s="12"/>
      <c r="E548" s="12"/>
      <c r="F548" s="12"/>
    </row>
    <row r="549" customFormat="false" ht="14.65" hidden="false" customHeight="false" outlineLevel="0" collapsed="false">
      <c r="A549" s="12"/>
      <c r="B549" s="12"/>
      <c r="C549" s="12"/>
      <c r="D549" s="12"/>
      <c r="E549" s="12"/>
      <c r="F549" s="12"/>
    </row>
    <row r="550" customFormat="false" ht="14.65" hidden="false" customHeight="false" outlineLevel="0" collapsed="false">
      <c r="A550" s="12"/>
      <c r="B550" s="12"/>
      <c r="C550" s="12"/>
      <c r="D550" s="12"/>
      <c r="E550" s="12"/>
      <c r="F550" s="12"/>
    </row>
    <row r="551" customFormat="false" ht="15.8" hidden="false" customHeight="false" outlineLevel="0" collapsed="false">
      <c r="A551" s="12"/>
      <c r="B551" s="12"/>
      <c r="C551" s="12"/>
      <c r="D551" s="12"/>
      <c r="E551" s="12"/>
      <c r="F551" s="12"/>
    </row>
    <row r="552" customFormat="false" ht="15.8" hidden="false" customHeight="false" outlineLevel="0" collapsed="false">
      <c r="A552" s="12"/>
      <c r="B552" s="12"/>
      <c r="C552" s="12"/>
      <c r="D552" s="12"/>
      <c r="E552" s="12"/>
      <c r="F552" s="12"/>
    </row>
    <row r="553" customFormat="false" ht="14.65" hidden="false" customHeight="false" outlineLevel="0" collapsed="false">
      <c r="A553" s="12"/>
      <c r="B553" s="12"/>
      <c r="C553" s="12"/>
      <c r="D553" s="12"/>
      <c r="E553" s="12"/>
      <c r="F553" s="12"/>
    </row>
    <row r="554" customFormat="false" ht="14.65" hidden="false" customHeight="false" outlineLevel="0" collapsed="false">
      <c r="A554" s="12"/>
      <c r="B554" s="12"/>
      <c r="C554" s="12"/>
      <c r="D554" s="12"/>
      <c r="E554" s="12"/>
      <c r="F554" s="12"/>
    </row>
    <row r="555" customFormat="false" ht="14.65" hidden="false" customHeight="false" outlineLevel="0" collapsed="false">
      <c r="A555" s="12"/>
      <c r="B555" s="12"/>
      <c r="C555" s="12"/>
      <c r="D555" s="12"/>
      <c r="E555" s="12"/>
      <c r="F555" s="12"/>
    </row>
    <row r="556" customFormat="false" ht="14.65" hidden="false" customHeight="false" outlineLevel="0" collapsed="false">
      <c r="A556" s="12"/>
      <c r="B556" s="12"/>
      <c r="C556" s="12"/>
      <c r="D556" s="12"/>
      <c r="E556" s="12"/>
      <c r="F556" s="12"/>
    </row>
    <row r="557" customFormat="false" ht="14.65" hidden="false" customHeight="false" outlineLevel="0" collapsed="false">
      <c r="A557" s="12"/>
      <c r="B557" s="12"/>
      <c r="C557" s="12"/>
      <c r="D557" s="12"/>
      <c r="E557" s="12"/>
      <c r="F557" s="12"/>
    </row>
    <row r="558" customFormat="false" ht="14.65" hidden="false" customHeight="false" outlineLevel="0" collapsed="false">
      <c r="A558" s="12"/>
      <c r="B558" s="12"/>
      <c r="C558" s="12"/>
      <c r="D558" s="12"/>
      <c r="E558" s="12"/>
      <c r="F558" s="12"/>
    </row>
    <row r="559" customFormat="false" ht="14.65" hidden="false" customHeight="false" outlineLevel="0" collapsed="false">
      <c r="A559" s="12"/>
      <c r="B559" s="12"/>
      <c r="C559" s="12"/>
      <c r="D559" s="12"/>
      <c r="E559" s="12"/>
      <c r="F559" s="12"/>
    </row>
    <row r="560" customFormat="false" ht="14.65" hidden="false" customHeight="false" outlineLevel="0" collapsed="false">
      <c r="A560" s="12"/>
      <c r="B560" s="12"/>
      <c r="C560" s="12"/>
      <c r="D560" s="12"/>
      <c r="E560" s="12"/>
      <c r="F560" s="12"/>
    </row>
    <row r="561" customFormat="false" ht="14.65" hidden="false" customHeight="false" outlineLevel="0" collapsed="false">
      <c r="A561" s="12"/>
      <c r="B561" s="12"/>
      <c r="C561" s="12"/>
      <c r="D561" s="12"/>
      <c r="E561" s="12"/>
      <c r="F561" s="12"/>
    </row>
    <row r="562" customFormat="false" ht="14.65" hidden="false" customHeight="false" outlineLevel="0" collapsed="false">
      <c r="A562" s="12"/>
      <c r="B562" s="12"/>
      <c r="C562" s="12"/>
      <c r="D562" s="12"/>
      <c r="E562" s="12"/>
      <c r="F562" s="12"/>
    </row>
    <row r="563" customFormat="false" ht="14.65" hidden="false" customHeight="false" outlineLevel="0" collapsed="false">
      <c r="A563" s="12"/>
      <c r="B563" s="12"/>
      <c r="C563" s="12"/>
      <c r="D563" s="12"/>
      <c r="E563" s="12"/>
      <c r="F563" s="12"/>
    </row>
    <row r="564" customFormat="false" ht="17" hidden="false" customHeight="false" outlineLevel="0" collapsed="false">
      <c r="A564" s="12"/>
      <c r="B564" s="12"/>
      <c r="C564" s="12"/>
      <c r="D564" s="12"/>
      <c r="E564" s="12"/>
      <c r="F564" s="12"/>
    </row>
    <row r="565" customFormat="false" ht="14.65" hidden="false" customHeight="false" outlineLevel="0" collapsed="false">
      <c r="A565" s="12"/>
      <c r="B565" s="12"/>
      <c r="C565" s="12"/>
      <c r="D565" s="12"/>
      <c r="E565" s="12"/>
      <c r="F565" s="12"/>
    </row>
    <row r="566" customFormat="false" ht="14.65" hidden="false" customHeight="false" outlineLevel="0" collapsed="false">
      <c r="A566" s="12"/>
      <c r="B566" s="12"/>
      <c r="C566" s="12"/>
      <c r="D566" s="12"/>
      <c r="E566" s="12"/>
      <c r="F566" s="12"/>
    </row>
    <row r="567" customFormat="false" ht="14.65" hidden="false" customHeight="false" outlineLevel="0" collapsed="false">
      <c r="A567" s="12"/>
      <c r="B567" s="12"/>
      <c r="C567" s="12"/>
      <c r="D567" s="12"/>
      <c r="E567" s="12"/>
      <c r="F567" s="12"/>
    </row>
    <row r="568" customFormat="false" ht="14.65" hidden="false" customHeight="false" outlineLevel="0" collapsed="false">
      <c r="A568" s="12"/>
      <c r="B568" s="12"/>
      <c r="C568" s="12"/>
      <c r="D568" s="12"/>
      <c r="E568" s="12"/>
      <c r="F568" s="12"/>
    </row>
    <row r="569" customFormat="false" ht="14.65" hidden="false" customHeight="false" outlineLevel="0" collapsed="false">
      <c r="A569" s="12"/>
      <c r="B569" s="12"/>
      <c r="C569" s="12"/>
      <c r="D569" s="12"/>
      <c r="E569" s="12"/>
      <c r="F569" s="12"/>
    </row>
    <row r="570" customFormat="false" ht="14.65" hidden="false" customHeight="false" outlineLevel="0" collapsed="false">
      <c r="A570" s="12"/>
      <c r="B570" s="12"/>
      <c r="C570" s="12"/>
      <c r="D570" s="12"/>
      <c r="E570" s="12"/>
      <c r="F570" s="12"/>
    </row>
    <row r="571" customFormat="false" ht="14.65" hidden="false" customHeight="false" outlineLevel="0" collapsed="false">
      <c r="A571" s="12"/>
      <c r="B571" s="12"/>
      <c r="C571" s="12"/>
      <c r="D571" s="12"/>
      <c r="E571" s="12"/>
      <c r="F571" s="12"/>
    </row>
    <row r="572" customFormat="false" ht="14.65" hidden="false" customHeight="false" outlineLevel="0" collapsed="false">
      <c r="A572" s="12"/>
      <c r="B572" s="12"/>
      <c r="C572" s="12"/>
      <c r="D572" s="12"/>
      <c r="E572" s="12"/>
      <c r="F572" s="12"/>
    </row>
    <row r="573" customFormat="false" ht="14.65" hidden="false" customHeight="false" outlineLevel="0" collapsed="false">
      <c r="A573" s="12"/>
      <c r="B573" s="12"/>
      <c r="C573" s="12"/>
      <c r="D573" s="12"/>
      <c r="E573" s="12"/>
      <c r="F573" s="12"/>
    </row>
    <row r="574" customFormat="false" ht="14.65" hidden="false" customHeight="false" outlineLevel="0" collapsed="false">
      <c r="A574" s="12"/>
      <c r="B574" s="12"/>
      <c r="C574" s="12"/>
      <c r="D574" s="12"/>
      <c r="E574" s="12"/>
      <c r="F574" s="12"/>
    </row>
    <row r="575" customFormat="false" ht="14.65" hidden="false" customHeight="false" outlineLevel="0" collapsed="false">
      <c r="A575" s="12"/>
      <c r="B575" s="12"/>
      <c r="C575" s="12"/>
      <c r="D575" s="12"/>
      <c r="E575" s="12"/>
      <c r="F575" s="12"/>
    </row>
    <row r="576" customFormat="false" ht="14.65" hidden="false" customHeight="false" outlineLevel="0" collapsed="false">
      <c r="A576" s="12"/>
      <c r="B576" s="12"/>
      <c r="C576" s="12"/>
      <c r="D576" s="12"/>
      <c r="E576" s="12"/>
      <c r="F576" s="12"/>
    </row>
    <row r="577" customFormat="false" ht="14.65" hidden="false" customHeight="false" outlineLevel="0" collapsed="false">
      <c r="A577" s="12"/>
      <c r="B577" s="12"/>
      <c r="C577" s="12"/>
      <c r="D577" s="12"/>
      <c r="E577" s="12"/>
      <c r="F577" s="12"/>
    </row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0">
    <mergeCell ref="A1:E1"/>
    <mergeCell ref="G1:K1"/>
    <mergeCell ref="A3:E3"/>
    <mergeCell ref="G3:K3"/>
    <mergeCell ref="A4:E4"/>
    <mergeCell ref="G4:K4"/>
    <mergeCell ref="A5:E5"/>
    <mergeCell ref="G5:K5"/>
    <mergeCell ref="G27:K27"/>
    <mergeCell ref="G29:K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99"/>
    <col collapsed="false" customWidth="true" hidden="false" outlineLevel="0" max="6" min="6" style="0" width="1.41"/>
    <col collapsed="false" customWidth="true" hidden="false" outlineLevel="0" max="7" min="7" style="0" width="14.14"/>
    <col collapsed="false" customWidth="true" hidden="false" outlineLevel="0" max="8" min="8" style="0" width="2.13"/>
  </cols>
  <sheetData>
    <row r="1" customFormat="false" ht="18.65" hidden="false" customHeight="false" outlineLevel="0" collapsed="false">
      <c r="A1" s="42" t="s">
        <v>1319</v>
      </c>
      <c r="B1" s="42"/>
      <c r="C1" s="42"/>
      <c r="D1" s="42"/>
      <c r="E1" s="42"/>
      <c r="F1" s="202"/>
      <c r="G1" s="147" t="s">
        <v>1320</v>
      </c>
      <c r="H1" s="147"/>
      <c r="I1" s="147"/>
      <c r="J1" s="147"/>
      <c r="K1" s="147"/>
    </row>
    <row r="2" customFormat="false" ht="9.95" hidden="false" customHeight="true" outlineLevel="0" collapsed="false">
      <c r="A2" s="40"/>
      <c r="B2" s="40"/>
      <c r="C2" s="40"/>
      <c r="D2" s="40"/>
      <c r="E2" s="249"/>
      <c r="F2" s="202"/>
      <c r="G2" s="244"/>
      <c r="H2" s="244"/>
      <c r="I2" s="244"/>
      <c r="J2" s="244"/>
      <c r="K2" s="244"/>
    </row>
    <row r="3" customFormat="false" ht="17" hidden="false" customHeight="false" outlineLevel="0" collapsed="false">
      <c r="A3" s="244" t="s">
        <v>1321</v>
      </c>
      <c r="B3" s="244"/>
      <c r="C3" s="244"/>
      <c r="D3" s="244"/>
      <c r="E3" s="244"/>
      <c r="F3" s="202"/>
      <c r="G3" s="244" t="s">
        <v>132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323</v>
      </c>
      <c r="B4" s="244"/>
      <c r="C4" s="244"/>
      <c r="D4" s="244"/>
      <c r="E4" s="244"/>
      <c r="F4" s="202"/>
      <c r="G4" s="244" t="s">
        <v>1324</v>
      </c>
      <c r="H4" s="244"/>
      <c r="I4" s="244"/>
      <c r="J4" s="244"/>
      <c r="K4" s="244"/>
    </row>
    <row r="5" customFormat="false" ht="15.8" hidden="false" customHeight="false" outlineLevel="0" collapsed="false">
      <c r="A5" s="245" t="s">
        <v>1325</v>
      </c>
      <c r="B5" s="245"/>
      <c r="C5" s="245"/>
      <c r="D5" s="245"/>
      <c r="E5" s="245"/>
      <c r="F5" s="202"/>
      <c r="G5" s="245" t="s">
        <v>1326</v>
      </c>
      <c r="H5" s="245"/>
      <c r="I5" s="245"/>
      <c r="J5" s="245"/>
      <c r="K5" s="245"/>
    </row>
    <row r="6" customFormat="false" ht="9.95" hidden="false" customHeight="true" outlineLevel="0" collapsed="false">
      <c r="A6" s="245"/>
      <c r="B6" s="8"/>
      <c r="C6" s="40"/>
      <c r="D6" s="40"/>
      <c r="E6" s="40"/>
      <c r="F6" s="202"/>
      <c r="G6" s="245"/>
      <c r="H6" s="8"/>
      <c r="I6" s="166"/>
      <c r="J6" s="166"/>
      <c r="K6" s="166"/>
    </row>
    <row r="7" customFormat="false" ht="12.6" hidden="false" customHeight="true" outlineLevel="0" collapsed="false">
      <c r="A7" s="197" t="s">
        <v>83</v>
      </c>
      <c r="B7" s="12"/>
      <c r="C7" s="166"/>
      <c r="D7" s="166"/>
      <c r="E7" s="166"/>
      <c r="F7" s="202"/>
      <c r="G7" s="197" t="s">
        <v>83</v>
      </c>
    </row>
    <row r="8" customFormat="false" ht="17" hidden="false" customHeight="false" outlineLevel="0" collapsed="false">
      <c r="B8" s="12"/>
      <c r="C8" s="160" t="s">
        <v>1327</v>
      </c>
      <c r="D8" s="160" t="s">
        <v>1328</v>
      </c>
      <c r="F8" s="202"/>
      <c r="H8" s="12"/>
      <c r="I8" s="160" t="s">
        <v>1329</v>
      </c>
      <c r="J8" s="160" t="s">
        <v>1330</v>
      </c>
    </row>
    <row r="9" customFormat="false" ht="9.95" hidden="false" customHeight="true" outlineLevel="0" collapsed="false">
      <c r="A9" s="197"/>
      <c r="B9" s="12"/>
      <c r="C9" s="160"/>
      <c r="D9" s="160"/>
      <c r="F9" s="202"/>
    </row>
    <row r="10" customFormat="false" ht="14.65" hidden="false" customHeight="false" outlineLevel="0" collapsed="false">
      <c r="A10" s="49" t="s">
        <v>1331</v>
      </c>
      <c r="C10" s="161" t="n">
        <v>765</v>
      </c>
      <c r="D10" s="161" t="n">
        <v>177</v>
      </c>
      <c r="F10" s="202"/>
      <c r="G10" s="49" t="s">
        <v>1332</v>
      </c>
      <c r="I10" s="161" t="n">
        <v>682</v>
      </c>
      <c r="J10" s="161" t="n">
        <v>418</v>
      </c>
    </row>
    <row r="11" customFormat="false" ht="14.65" hidden="false" customHeight="false" outlineLevel="0" collapsed="false">
      <c r="A11" s="49" t="s">
        <v>1333</v>
      </c>
      <c r="C11" s="161" t="n">
        <v>711</v>
      </c>
      <c r="D11" s="161" t="n">
        <v>256</v>
      </c>
      <c r="F11" s="202"/>
      <c r="G11" s="151" t="s">
        <v>561</v>
      </c>
      <c r="I11" s="151" t="n">
        <v>682</v>
      </c>
      <c r="J11" s="151" t="n">
        <v>418</v>
      </c>
    </row>
    <row r="12" customFormat="false" ht="14.65" hidden="false" customHeight="false" outlineLevel="0" collapsed="false">
      <c r="A12" s="49" t="s">
        <v>1334</v>
      </c>
      <c r="C12" s="161" t="n">
        <v>495</v>
      </c>
      <c r="D12" s="161" t="n">
        <v>358</v>
      </c>
      <c r="F12" s="202"/>
      <c r="G12" s="151" t="s">
        <v>562</v>
      </c>
      <c r="I12" s="151" t="n">
        <v>23</v>
      </c>
      <c r="J12" s="151" t="n">
        <v>10</v>
      </c>
    </row>
    <row r="13" customFormat="false" ht="24.05" hidden="false" customHeight="false" outlineLevel="0" collapsed="false">
      <c r="A13" s="49" t="s">
        <v>1335</v>
      </c>
      <c r="C13" s="161" t="n">
        <v>251</v>
      </c>
      <c r="D13" s="161" t="n">
        <v>540</v>
      </c>
      <c r="F13" s="202"/>
      <c r="G13" s="151" t="s">
        <v>600</v>
      </c>
      <c r="I13" s="151" t="e">
        <f aca="false">SUM(I11:I13)</f>
        <v>#VALUE!</v>
      </c>
      <c r="J13" s="151" t="e">
        <f aca="false">SUM(J11:J13)</f>
        <v>#VALUE!</v>
      </c>
    </row>
    <row r="14" customFormat="false" ht="12.6" hidden="false" customHeight="true" outlineLevel="0" collapsed="false">
      <c r="A14" s="49" t="s">
        <v>1336</v>
      </c>
      <c r="C14" s="161" t="n">
        <v>437</v>
      </c>
      <c r="D14" s="161" t="n">
        <v>448</v>
      </c>
      <c r="F14" s="202"/>
    </row>
    <row r="15" customFormat="false" ht="14.65" hidden="false" customHeight="false" outlineLevel="0" collapsed="false">
      <c r="A15" s="49" t="s">
        <v>1337</v>
      </c>
      <c r="C15" s="161" t="n">
        <v>362</v>
      </c>
      <c r="D15" s="161" t="n">
        <v>57</v>
      </c>
      <c r="F15" s="202"/>
      <c r="G15" s="197" t="s">
        <v>92</v>
      </c>
      <c r="H15" s="12"/>
      <c r="I15" s="161"/>
      <c r="J15" s="161"/>
    </row>
    <row r="16" customFormat="false" ht="14.65" hidden="false" customHeight="false" outlineLevel="0" collapsed="false">
      <c r="A16" s="49" t="s">
        <v>1338</v>
      </c>
      <c r="C16" s="161" t="n">
        <v>577</v>
      </c>
      <c r="D16" s="161" t="n">
        <v>111</v>
      </c>
      <c r="F16" s="202"/>
      <c r="G16" s="49" t="s">
        <v>1339</v>
      </c>
      <c r="I16" s="161" t="n">
        <v>388</v>
      </c>
      <c r="J16" s="161" t="n">
        <v>143</v>
      </c>
    </row>
    <row r="17" customFormat="false" ht="24.05" hidden="false" customHeight="false" outlineLevel="0" collapsed="false">
      <c r="A17" s="49" t="s">
        <v>1340</v>
      </c>
      <c r="C17" s="161" t="n">
        <v>577</v>
      </c>
      <c r="D17" s="161" t="n">
        <v>146</v>
      </c>
      <c r="F17" s="202"/>
      <c r="G17" s="49" t="s">
        <v>1341</v>
      </c>
      <c r="I17" s="161" t="n">
        <v>469</v>
      </c>
      <c r="J17" s="161" t="n">
        <v>148</v>
      </c>
    </row>
    <row r="18" customFormat="false" ht="24.05" hidden="false" customHeight="false" outlineLevel="0" collapsed="false">
      <c r="A18" s="49" t="s">
        <v>1342</v>
      </c>
      <c r="C18" s="161" t="n">
        <v>615</v>
      </c>
      <c r="D18" s="161" t="n">
        <v>215</v>
      </c>
      <c r="F18" s="202"/>
      <c r="G18" s="49" t="s">
        <v>1343</v>
      </c>
      <c r="I18" s="161" t="n">
        <v>500</v>
      </c>
      <c r="J18" s="161" t="n">
        <v>567</v>
      </c>
    </row>
    <row r="19" customFormat="false" ht="24.05" hidden="false" customHeight="false" outlineLevel="0" collapsed="false">
      <c r="A19" s="49" t="s">
        <v>1344</v>
      </c>
      <c r="C19" s="161" t="n">
        <v>301</v>
      </c>
      <c r="D19" s="161" t="n">
        <v>289</v>
      </c>
      <c r="F19" s="202"/>
      <c r="G19" s="49" t="s">
        <v>1345</v>
      </c>
      <c r="I19" s="161" t="n">
        <v>560</v>
      </c>
      <c r="J19" s="161" t="n">
        <v>343</v>
      </c>
    </row>
    <row r="20" customFormat="false" ht="14.65" hidden="false" customHeight="false" outlineLevel="0" collapsed="false">
      <c r="A20" s="49" t="s">
        <v>1346</v>
      </c>
      <c r="C20" s="161" t="n">
        <v>668</v>
      </c>
      <c r="D20" s="161" t="n">
        <v>303</v>
      </c>
      <c r="F20" s="202"/>
      <c r="G20" s="49" t="s">
        <v>1347</v>
      </c>
      <c r="I20" s="161" t="n">
        <v>350</v>
      </c>
      <c r="J20" s="161" t="n">
        <v>312</v>
      </c>
    </row>
    <row r="21" customFormat="false" ht="14.65" hidden="false" customHeight="false" outlineLevel="0" collapsed="false">
      <c r="A21" s="96"/>
      <c r="B21" s="49"/>
      <c r="C21" s="161"/>
      <c r="D21" s="161"/>
      <c r="F21" s="202"/>
      <c r="G21" s="49" t="s">
        <v>1348</v>
      </c>
      <c r="I21" s="161" t="n">
        <v>531</v>
      </c>
      <c r="J21" s="161" t="n">
        <v>423</v>
      </c>
    </row>
    <row r="22" customFormat="false" ht="14.65" hidden="false" customHeight="false" outlineLevel="0" collapsed="false">
      <c r="F22" s="202"/>
      <c r="G22" s="49" t="s">
        <v>1349</v>
      </c>
      <c r="I22" s="161" t="n">
        <v>439</v>
      </c>
      <c r="J22" s="161" t="n">
        <v>214</v>
      </c>
    </row>
    <row r="23" customFormat="false" ht="14.65" hidden="false" customHeight="false" outlineLevel="0" collapsed="false">
      <c r="F23" s="202"/>
      <c r="G23" s="49" t="s">
        <v>1350</v>
      </c>
      <c r="I23" s="161" t="n">
        <v>424</v>
      </c>
      <c r="J23" s="161" t="n">
        <v>423</v>
      </c>
    </row>
    <row r="24" customFormat="false" ht="14.65" hidden="false" customHeight="false" outlineLevel="0" collapsed="false">
      <c r="F24" s="202"/>
      <c r="G24" s="49" t="s">
        <v>1351</v>
      </c>
      <c r="I24" s="161" t="n">
        <v>458</v>
      </c>
      <c r="J24" s="161" t="n">
        <v>435</v>
      </c>
    </row>
    <row r="25" customFormat="false" ht="14.65" hidden="false" customHeight="false" outlineLevel="0" collapsed="false">
      <c r="F25" s="202"/>
      <c r="G25" s="49" t="s">
        <v>1352</v>
      </c>
      <c r="I25" s="161" t="n">
        <v>236</v>
      </c>
      <c r="J25" s="161" t="n">
        <v>238</v>
      </c>
    </row>
    <row r="26" customFormat="false" ht="14.65" hidden="false" customHeight="false" outlineLevel="0" collapsed="false">
      <c r="A26" s="96"/>
      <c r="B26" s="12"/>
      <c r="C26" s="161"/>
      <c r="D26" s="161"/>
      <c r="E26" s="161"/>
      <c r="F26" s="202"/>
      <c r="G26" s="49" t="s">
        <v>1353</v>
      </c>
      <c r="I26" s="161" t="n">
        <v>148</v>
      </c>
      <c r="J26" s="161" t="n">
        <v>101</v>
      </c>
    </row>
    <row r="27" customFormat="false" ht="17" hidden="false" customHeight="false" outlineLevel="0" collapsed="false">
      <c r="A27" s="96"/>
      <c r="B27" s="12"/>
      <c r="C27" s="161"/>
      <c r="D27" s="161"/>
      <c r="E27" s="161"/>
      <c r="F27" s="202"/>
      <c r="G27" s="49" t="s">
        <v>1117</v>
      </c>
      <c r="I27" s="161" t="n">
        <v>314</v>
      </c>
      <c r="J27" s="161" t="n">
        <v>119</v>
      </c>
    </row>
    <row r="28" customFormat="false" ht="17" hidden="false" customHeight="false" outlineLevel="0" collapsed="false">
      <c r="A28" s="96"/>
      <c r="B28" s="161"/>
      <c r="C28" s="161"/>
      <c r="D28" s="161"/>
      <c r="E28" s="161"/>
      <c r="F28" s="202"/>
      <c r="G28" s="49" t="s">
        <v>1119</v>
      </c>
      <c r="I28" s="161" t="n">
        <v>147</v>
      </c>
      <c r="J28" s="161" t="n">
        <v>62</v>
      </c>
    </row>
    <row r="29" customFormat="false" ht="17" hidden="false" customHeight="false" outlineLevel="0" collapsed="false">
      <c r="A29" s="151" t="s">
        <v>561</v>
      </c>
      <c r="C29" s="151" t="n">
        <f aca="false">SUM(C10:C20)</f>
        <v>5759</v>
      </c>
      <c r="D29" s="151" t="n">
        <f aca="false">SUM(D10:D20)</f>
        <v>2900</v>
      </c>
      <c r="E29" s="161"/>
      <c r="F29" s="202"/>
      <c r="G29" s="151" t="s">
        <v>561</v>
      </c>
      <c r="I29" s="151" t="n">
        <f aca="false">SUM(I16:I28)</f>
        <v>4964</v>
      </c>
      <c r="J29" s="151" t="n">
        <f aca="false">SUM(J16:J28)</f>
        <v>3528</v>
      </c>
    </row>
    <row r="30" customFormat="false" ht="14.65" hidden="false" customHeight="false" outlineLevel="0" collapsed="false">
      <c r="A30" s="151" t="s">
        <v>562</v>
      </c>
      <c r="C30" s="151" t="n">
        <v>155</v>
      </c>
      <c r="D30" s="151" t="n">
        <v>95</v>
      </c>
      <c r="E30" s="161"/>
      <c r="F30" s="202"/>
      <c r="G30" s="151" t="s">
        <v>562</v>
      </c>
      <c r="I30" s="151" t="n">
        <v>140</v>
      </c>
      <c r="J30" s="151" t="n">
        <v>132</v>
      </c>
    </row>
    <row r="31" customFormat="false" ht="15.8" hidden="false" customHeight="false" outlineLevel="0" collapsed="false">
      <c r="A31" s="151" t="s">
        <v>563</v>
      </c>
      <c r="C31" s="151" t="e">
        <f aca="false">SUM(C29:C31)</f>
        <v>#VALUE!</v>
      </c>
      <c r="D31" s="151" t="e">
        <f aca="false">SUM(D29:D31)</f>
        <v>#VALUE!</v>
      </c>
      <c r="E31" s="161"/>
      <c r="F31" s="202"/>
      <c r="G31" s="151" t="s">
        <v>600</v>
      </c>
      <c r="I31" s="151" t="n">
        <f aca="false">SUM(I29:I30)</f>
        <v>5104</v>
      </c>
      <c r="J31" s="151" t="n">
        <f aca="false">SUM(J29:J30)</f>
        <v>3660</v>
      </c>
    </row>
    <row r="32" customFormat="false" ht="9.95" hidden="false" customHeight="true" outlineLevel="0" collapsed="false">
      <c r="E32" s="161"/>
      <c r="F32" s="202"/>
    </row>
    <row r="33" customFormat="false" ht="14.65" hidden="false" customHeight="false" outlineLevel="0" collapsed="false">
      <c r="A33" s="241"/>
      <c r="B33" s="221"/>
      <c r="C33" s="221"/>
      <c r="D33" s="221"/>
      <c r="E33" s="221"/>
      <c r="F33" s="220"/>
      <c r="G33" s="294" t="s">
        <v>563</v>
      </c>
      <c r="H33" s="223"/>
      <c r="I33" s="283" t="e">
        <f aca="false">SUM(I13,I31)</f>
        <v>#VALUE!</v>
      </c>
      <c r="J33" s="283" t="e">
        <f aca="false">SUM(J13,J31)</f>
        <v>#VALUE!</v>
      </c>
      <c r="K33" s="223"/>
    </row>
    <row r="34" customFormat="false" ht="9.95" hidden="false" customHeight="true" outlineLevel="0" collapsed="false">
      <c r="E34" s="12"/>
      <c r="F34" s="161"/>
    </row>
    <row r="35" customFormat="false" ht="17" hidden="false" customHeight="false" outlineLevel="0" collapsed="false">
      <c r="A35" s="42" t="s">
        <v>1354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9.95" hidden="false" customHeight="true" outlineLevel="0" collapsed="false">
      <c r="A36" s="15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5.8" hidden="false" customHeight="false" outlineLevel="0" collapsed="false">
      <c r="A37" s="244" t="s">
        <v>1355</v>
      </c>
      <c r="B37" s="244"/>
      <c r="C37" s="244"/>
      <c r="D37" s="244"/>
      <c r="E37" s="244"/>
      <c r="F37" s="244"/>
      <c r="G37" s="244"/>
      <c r="H37" s="244"/>
      <c r="I37" s="244"/>
      <c r="J37" s="244"/>
      <c r="K37" s="244"/>
    </row>
    <row r="38" customFormat="false" ht="15.8" hidden="false" customHeight="false" outlineLevel="0" collapsed="false">
      <c r="A38" s="244" t="s">
        <v>1356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</row>
    <row r="39" customFormat="false" ht="15.8" hidden="false" customHeight="false" outlineLevel="0" collapsed="false">
      <c r="A39" s="244" t="s">
        <v>1357</v>
      </c>
      <c r="B39" s="244"/>
      <c r="C39" s="244"/>
      <c r="D39" s="244"/>
      <c r="E39" s="244"/>
      <c r="F39" s="244"/>
      <c r="G39" s="244"/>
      <c r="H39" s="244"/>
      <c r="I39" s="244"/>
      <c r="J39" s="244"/>
      <c r="K39" s="244"/>
    </row>
    <row r="40" customFormat="false" ht="14.65" hidden="false" customHeight="false" outlineLevel="0" collapsed="false">
      <c r="A40" s="20" t="s">
        <v>135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9.95" hidden="false" customHeight="true" outlineLevel="0" collapsed="false">
      <c r="A41" s="159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95" hidden="false" customHeight="true" outlineLevel="0" collapsed="false">
      <c r="A42" s="197" t="s">
        <v>79</v>
      </c>
      <c r="B42" s="161"/>
      <c r="C42" s="161"/>
      <c r="D42" s="161"/>
      <c r="E42" s="161"/>
      <c r="F42" s="161"/>
      <c r="G42" s="197" t="s">
        <v>83</v>
      </c>
      <c r="H42" s="12"/>
      <c r="I42" s="151"/>
    </row>
    <row r="43" customFormat="false" ht="14.65" hidden="false" customHeight="false" outlineLevel="0" collapsed="false">
      <c r="B43" s="12"/>
      <c r="C43" s="160" t="s">
        <v>1359</v>
      </c>
      <c r="D43" s="160" t="s">
        <v>1360</v>
      </c>
      <c r="E43" s="242" t="s">
        <v>1361</v>
      </c>
      <c r="F43" s="191"/>
      <c r="H43" s="12"/>
      <c r="I43" s="160" t="s">
        <v>1359</v>
      </c>
      <c r="J43" s="242" t="s">
        <v>1362</v>
      </c>
      <c r="K43" s="233" t="s">
        <v>1363</v>
      </c>
    </row>
    <row r="44" customFormat="false" ht="14.65" hidden="false" customHeight="false" outlineLevel="0" collapsed="false">
      <c r="A44" s="49" t="s">
        <v>1364</v>
      </c>
      <c r="C44" s="161" t="n">
        <v>176</v>
      </c>
      <c r="D44" s="161" t="n">
        <v>45</v>
      </c>
      <c r="E44" s="161" t="n">
        <v>21</v>
      </c>
      <c r="F44" s="191"/>
      <c r="H44" s="12"/>
    </row>
    <row r="45" customFormat="false" ht="14.65" hidden="false" customHeight="false" outlineLevel="0" collapsed="false">
      <c r="A45" s="49" t="s">
        <v>1365</v>
      </c>
      <c r="C45" s="161" t="n">
        <v>100</v>
      </c>
      <c r="D45" s="161" t="n">
        <v>18</v>
      </c>
      <c r="E45" s="161" t="n">
        <v>1</v>
      </c>
      <c r="F45" s="191"/>
      <c r="G45" s="49" t="s">
        <v>1366</v>
      </c>
      <c r="I45" s="161" t="n">
        <v>541</v>
      </c>
      <c r="J45" s="161" t="n">
        <v>130</v>
      </c>
      <c r="K45" s="161" t="n">
        <v>30</v>
      </c>
    </row>
    <row r="46" customFormat="false" ht="14.65" hidden="false" customHeight="false" outlineLevel="0" collapsed="false">
      <c r="A46" s="49" t="s">
        <v>1367</v>
      </c>
      <c r="C46" s="161" t="n">
        <v>357</v>
      </c>
      <c r="D46" s="161" t="n">
        <v>80</v>
      </c>
      <c r="E46" s="161" t="n">
        <v>21</v>
      </c>
      <c r="F46" s="191"/>
      <c r="G46" s="151" t="s">
        <v>561</v>
      </c>
      <c r="I46" s="151" t="n">
        <v>541</v>
      </c>
      <c r="J46" s="151" t="n">
        <v>130</v>
      </c>
      <c r="K46" s="151" t="n">
        <v>30</v>
      </c>
    </row>
    <row r="47" customFormat="false" ht="14.65" hidden="false" customHeight="false" outlineLevel="0" collapsed="false">
      <c r="A47" s="49" t="s">
        <v>1368</v>
      </c>
      <c r="C47" s="161" t="n">
        <v>185</v>
      </c>
      <c r="D47" s="161" t="n">
        <v>26</v>
      </c>
      <c r="E47" s="161" t="n">
        <v>10</v>
      </c>
      <c r="F47" s="191"/>
      <c r="G47" s="151" t="s">
        <v>562</v>
      </c>
      <c r="I47" s="151" t="n">
        <v>16</v>
      </c>
      <c r="J47" s="151" t="n">
        <v>2</v>
      </c>
      <c r="K47" s="151" t="n">
        <v>1</v>
      </c>
    </row>
    <row r="48" customFormat="false" ht="14.65" hidden="false" customHeight="false" outlineLevel="0" collapsed="false">
      <c r="A48" s="49" t="s">
        <v>1369</v>
      </c>
      <c r="C48" s="161" t="n">
        <v>460</v>
      </c>
      <c r="D48" s="161" t="n">
        <v>106</v>
      </c>
      <c r="E48" s="161" t="n">
        <v>32</v>
      </c>
      <c r="F48" s="191"/>
      <c r="G48" s="151" t="s">
        <v>600</v>
      </c>
      <c r="I48" s="151" t="n">
        <f aca="false">SUM(I46:I47)</f>
        <v>557</v>
      </c>
      <c r="J48" s="151" t="n">
        <f aca="false">SUM(J46:J47)</f>
        <v>132</v>
      </c>
      <c r="K48" s="151" t="n">
        <v>31</v>
      </c>
    </row>
    <row r="49" customFormat="false" ht="12.6" hidden="false" customHeight="true" outlineLevel="0" collapsed="false">
      <c r="A49" s="49" t="s">
        <v>1370</v>
      </c>
      <c r="C49" s="161" t="n">
        <v>183</v>
      </c>
      <c r="D49" s="161" t="n">
        <v>41</v>
      </c>
      <c r="E49" s="161" t="n">
        <v>16</v>
      </c>
      <c r="F49" s="191"/>
      <c r="G49" s="96"/>
      <c r="H49" s="151"/>
      <c r="I49" s="161"/>
      <c r="J49" s="151"/>
      <c r="K49" s="151"/>
    </row>
    <row r="50" customFormat="false" ht="14.65" hidden="false" customHeight="false" outlineLevel="0" collapsed="false">
      <c r="A50" s="49" t="s">
        <v>1371</v>
      </c>
      <c r="C50" s="161" t="n">
        <v>404</v>
      </c>
      <c r="D50" s="161" t="n">
        <v>80</v>
      </c>
      <c r="E50" s="161" t="n">
        <v>31</v>
      </c>
      <c r="F50" s="191"/>
      <c r="G50" s="151" t="s">
        <v>1163</v>
      </c>
      <c r="I50" s="151" t="n">
        <v>3061</v>
      </c>
      <c r="J50" s="151" t="n">
        <v>624</v>
      </c>
      <c r="K50" s="151" t="n">
        <v>191</v>
      </c>
    </row>
    <row r="51" customFormat="false" ht="14.65" hidden="false" customHeight="false" outlineLevel="0" collapsed="false">
      <c r="A51" s="49" t="s">
        <v>1372</v>
      </c>
      <c r="C51" s="12" t="n">
        <v>141</v>
      </c>
      <c r="D51" s="161" t="n">
        <v>11</v>
      </c>
      <c r="E51" s="161" t="n">
        <v>3</v>
      </c>
      <c r="F51" s="191"/>
    </row>
    <row r="52" customFormat="false" ht="14.65" hidden="false" customHeight="false" outlineLevel="0" collapsed="false">
      <c r="A52" s="49" t="s">
        <v>1373</v>
      </c>
      <c r="C52" s="161" t="n">
        <v>408</v>
      </c>
      <c r="D52" s="161" t="n">
        <v>76</v>
      </c>
      <c r="E52" s="161" t="n">
        <v>19</v>
      </c>
      <c r="F52" s="191"/>
    </row>
    <row r="53" customFormat="false" ht="14.65" hidden="false" customHeight="false" outlineLevel="0" collapsed="false">
      <c r="A53" s="151" t="s">
        <v>561</v>
      </c>
      <c r="C53" s="151" t="n">
        <f aca="false">SUM(C44:C52)</f>
        <v>2414</v>
      </c>
      <c r="D53" s="151" t="n">
        <f aca="false">SUM(D44:D52)</f>
        <v>483</v>
      </c>
      <c r="E53" s="151" t="n">
        <f aca="false">SUM(E44:E52)</f>
        <v>154</v>
      </c>
      <c r="F53" s="191"/>
    </row>
    <row r="54" customFormat="false" ht="17" hidden="false" customHeight="false" outlineLevel="0" collapsed="false">
      <c r="A54" s="151" t="s">
        <v>562</v>
      </c>
      <c r="C54" s="151" t="n">
        <v>90</v>
      </c>
      <c r="D54" s="151" t="n">
        <v>9</v>
      </c>
      <c r="E54" s="151" t="n">
        <v>6</v>
      </c>
      <c r="F54" s="191"/>
    </row>
    <row r="55" customFormat="false" ht="17" hidden="false" customHeight="false" outlineLevel="0" collapsed="false">
      <c r="A55" s="151" t="s">
        <v>600</v>
      </c>
      <c r="C55" s="151" t="e">
        <f aca="false">SUM(C53:C55)</f>
        <v>#VALUE!</v>
      </c>
      <c r="D55" s="151" t="e">
        <f aca="false">SUM(D53:D55)</f>
        <v>#VALUE!</v>
      </c>
      <c r="E55" s="151" t="e">
        <f aca="false">SUM(E53:E55)</f>
        <v>#VALUE!</v>
      </c>
      <c r="F55" s="191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3">
    <mergeCell ref="A1:E1"/>
    <mergeCell ref="G1:K1"/>
    <mergeCell ref="A3:E3"/>
    <mergeCell ref="G3:K3"/>
    <mergeCell ref="A4:E4"/>
    <mergeCell ref="G4:K4"/>
    <mergeCell ref="A5:E5"/>
    <mergeCell ref="G5:K5"/>
    <mergeCell ref="A35:K35"/>
    <mergeCell ref="A37:K37"/>
    <mergeCell ref="A38:K38"/>
    <mergeCell ref="A39:K39"/>
    <mergeCell ref="A40:K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9" min="9" style="0" width="17.99"/>
  </cols>
  <sheetData>
    <row r="1" customFormat="false" ht="18.6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4"/>
    </row>
    <row r="2" customFormat="false" ht="17" hidden="false" customHeight="false" outlineLevel="0" collapsed="false">
      <c r="A2" s="6"/>
      <c r="B2" s="7" t="s">
        <v>0</v>
      </c>
      <c r="C2" s="8"/>
      <c r="D2" s="8"/>
      <c r="E2" s="8"/>
      <c r="F2" s="8"/>
      <c r="G2" s="8"/>
      <c r="H2" s="8"/>
      <c r="I2" s="9"/>
    </row>
    <row r="3" customFormat="false" ht="17" hidden="false" customHeight="false" outlineLevel="0" collapsed="false">
      <c r="A3" s="6"/>
      <c r="B3" s="11" t="s">
        <v>1</v>
      </c>
      <c r="C3" s="12"/>
      <c r="D3" s="12"/>
      <c r="E3" s="12"/>
      <c r="F3" s="12"/>
      <c r="G3" s="12"/>
      <c r="H3" s="12"/>
      <c r="I3" s="13"/>
    </row>
    <row r="4" customFormat="false" ht="17" hidden="false" customHeight="false" outlineLevel="0" collapsed="false">
      <c r="A4" s="6"/>
      <c r="B4" s="12"/>
      <c r="C4" s="12"/>
      <c r="D4" s="12"/>
      <c r="E4" s="12"/>
      <c r="F4" s="12"/>
      <c r="G4" s="12"/>
      <c r="H4" s="12"/>
      <c r="I4" s="13"/>
    </row>
    <row r="5" customFormat="false" ht="15.8" hidden="false" customHeight="false" outlineLevel="0" collapsed="false">
      <c r="A5" s="6"/>
      <c r="B5" s="12"/>
      <c r="C5" s="12"/>
      <c r="D5" s="12"/>
      <c r="E5" s="12"/>
      <c r="F5" s="12"/>
      <c r="G5" s="12"/>
      <c r="H5" s="12"/>
      <c r="I5" s="13"/>
    </row>
    <row r="6" customFormat="false" ht="14.65" hidden="false" customHeight="false" outlineLevel="0" collapsed="false">
      <c r="A6" s="6"/>
      <c r="B6" s="12"/>
      <c r="C6" s="12"/>
      <c r="D6" s="12"/>
      <c r="E6" s="12"/>
      <c r="F6" s="12"/>
      <c r="G6" s="12"/>
      <c r="H6" s="12"/>
      <c r="I6" s="13"/>
    </row>
    <row r="7" customFormat="false" ht="17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13"/>
    </row>
    <row r="8" customFormat="false" ht="17" hidden="false" customHeight="false" outlineLevel="0" collapsed="false">
      <c r="A8" s="6"/>
      <c r="B8" s="12"/>
      <c r="C8" s="12"/>
      <c r="D8" s="12"/>
      <c r="E8" s="12"/>
      <c r="F8" s="12"/>
      <c r="G8" s="12"/>
      <c r="H8" s="12"/>
      <c r="I8" s="13"/>
    </row>
    <row r="9" customFormat="false" ht="14.6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3"/>
    </row>
    <row r="10" customFormat="false" ht="14.6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3"/>
    </row>
    <row r="11" customFormat="false" ht="14.6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3"/>
    </row>
    <row r="12" customFormat="false" ht="14.6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3"/>
    </row>
    <row r="13" customFormat="false" ht="24.0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3"/>
    </row>
    <row r="14" customFormat="false" ht="24.0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3"/>
    </row>
    <row r="15" customFormat="false" ht="14.6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3"/>
    </row>
    <row r="16" customFormat="false" ht="24.05" hidden="false" customHeight="false" outlineLevel="0" collapsed="false">
      <c r="A16" s="145"/>
      <c r="B16" s="8"/>
      <c r="C16" s="8"/>
      <c r="D16" s="8"/>
      <c r="E16" s="8"/>
      <c r="F16" s="8"/>
      <c r="G16" s="8"/>
      <c r="H16" s="8"/>
      <c r="I16" s="9"/>
    </row>
    <row r="17" customFormat="false" ht="24.05" hidden="false" customHeight="false" outlineLevel="0" collapsed="false">
      <c r="A17" s="184" t="s">
        <v>1374</v>
      </c>
      <c r="B17" s="184"/>
      <c r="C17" s="184"/>
      <c r="D17" s="184"/>
      <c r="E17" s="184"/>
      <c r="F17" s="184"/>
      <c r="G17" s="184"/>
      <c r="H17" s="184"/>
      <c r="I17" s="184"/>
    </row>
    <row r="18" customFormat="false" ht="24.05" hidden="false" customHeight="false" outlineLevel="0" collapsed="false">
      <c r="A18" s="6"/>
      <c r="B18" s="12"/>
      <c r="C18" s="12"/>
      <c r="D18" s="12"/>
      <c r="E18" s="12"/>
      <c r="F18" s="12"/>
      <c r="G18" s="12"/>
      <c r="H18" s="12"/>
      <c r="I18" s="13"/>
    </row>
    <row r="19" customFormat="false" ht="24.05" hidden="false" customHeight="false" outlineLevel="0" collapsed="false">
      <c r="A19" s="6"/>
      <c r="B19" s="12"/>
      <c r="C19" s="12"/>
      <c r="D19" s="12"/>
      <c r="E19" s="12"/>
      <c r="F19" s="12"/>
      <c r="G19" s="12"/>
      <c r="H19" s="12"/>
      <c r="I19" s="13"/>
    </row>
    <row r="20" customFormat="false" ht="14.65" hidden="false" customHeight="false" outlineLevel="0" collapsed="false">
      <c r="A20" s="6"/>
      <c r="B20" s="12"/>
      <c r="C20" s="12"/>
      <c r="D20" s="12"/>
      <c r="E20" s="12"/>
      <c r="F20" s="12"/>
      <c r="G20" s="12"/>
      <c r="H20" s="12"/>
      <c r="I20" s="13"/>
    </row>
    <row r="21" customFormat="false" ht="14.65" hidden="false" customHeight="false" outlineLevel="0" collapsed="false">
      <c r="A21" s="6"/>
      <c r="B21" s="12"/>
      <c r="C21" s="12"/>
      <c r="D21" s="12"/>
      <c r="E21" s="12"/>
      <c r="F21" s="12"/>
      <c r="G21" s="12"/>
      <c r="H21" s="12"/>
      <c r="I21" s="13"/>
    </row>
    <row r="22" customFormat="false" ht="14.65" hidden="false" customHeight="false" outlineLevel="0" collapsed="false">
      <c r="A22" s="6"/>
      <c r="B22" s="12"/>
      <c r="C22" s="12"/>
      <c r="D22" s="12"/>
      <c r="E22" s="12"/>
      <c r="F22" s="12"/>
      <c r="G22" s="12"/>
      <c r="H22" s="12"/>
      <c r="I22" s="13"/>
    </row>
    <row r="23" customFormat="false" ht="14.65" hidden="false" customHeight="false" outlineLevel="0" collapsed="false">
      <c r="A23" s="6"/>
      <c r="B23" s="12"/>
      <c r="C23" s="12"/>
      <c r="D23" s="12"/>
      <c r="E23" s="12"/>
      <c r="F23" s="12"/>
      <c r="G23" s="12"/>
      <c r="H23" s="12"/>
      <c r="I23" s="13"/>
    </row>
    <row r="24" customFormat="false" ht="14.65" hidden="false" customHeight="false" outlineLevel="0" collapsed="false">
      <c r="A24" s="6"/>
      <c r="B24" s="12"/>
      <c r="C24" s="12"/>
      <c r="D24" s="12"/>
      <c r="E24" s="12"/>
      <c r="F24" s="12"/>
      <c r="G24" s="12"/>
      <c r="H24" s="12"/>
      <c r="I24" s="13"/>
    </row>
    <row r="25" customFormat="false" ht="14.65" hidden="false" customHeight="false" outlineLevel="0" collapsed="false">
      <c r="A25" s="6"/>
      <c r="B25" s="12"/>
      <c r="C25" s="12"/>
      <c r="D25" s="12"/>
      <c r="E25" s="12"/>
      <c r="F25" s="12"/>
      <c r="G25" s="12"/>
      <c r="H25" s="12"/>
      <c r="I25" s="13"/>
    </row>
    <row r="26" customFormat="false" ht="14.65" hidden="false" customHeight="false" outlineLevel="0" collapsed="false">
      <c r="A26" s="6"/>
      <c r="B26" s="12"/>
      <c r="C26" s="12"/>
      <c r="D26" s="12"/>
      <c r="E26" s="12"/>
      <c r="F26" s="12"/>
      <c r="G26" s="12"/>
      <c r="H26" s="12"/>
      <c r="I26" s="13"/>
    </row>
    <row r="27" customFormat="false" ht="17" hidden="false" customHeight="false" outlineLevel="0" collapsed="false">
      <c r="A27" s="6"/>
      <c r="B27" s="12"/>
      <c r="C27" s="12"/>
      <c r="D27" s="12"/>
      <c r="E27" s="12"/>
      <c r="F27" s="12"/>
      <c r="G27" s="12"/>
      <c r="H27" s="12"/>
      <c r="I27" s="13"/>
    </row>
    <row r="28" customFormat="false" ht="17" hidden="false" customHeight="false" outlineLevel="0" collapsed="false">
      <c r="A28" s="6"/>
      <c r="B28" s="12"/>
      <c r="C28" s="12"/>
      <c r="D28" s="12"/>
      <c r="E28" s="12"/>
      <c r="F28" s="12"/>
      <c r="G28" s="12"/>
      <c r="H28" s="12"/>
      <c r="I28" s="13"/>
    </row>
    <row r="29" customFormat="false" ht="17" hidden="false" customHeight="false" outlineLevel="0" collapsed="false">
      <c r="A29" s="6"/>
      <c r="B29" s="12"/>
      <c r="C29" s="12"/>
      <c r="D29" s="12"/>
      <c r="E29" s="12"/>
      <c r="F29" s="12"/>
      <c r="G29" s="12"/>
      <c r="H29" s="12"/>
      <c r="I29" s="13"/>
    </row>
    <row r="30" customFormat="false" ht="14.65" hidden="false" customHeight="false" outlineLevel="0" collapsed="false">
      <c r="A30" s="6"/>
      <c r="B30" s="12"/>
      <c r="C30" s="12"/>
      <c r="D30" s="12"/>
      <c r="E30" s="12"/>
      <c r="F30" s="12"/>
      <c r="G30" s="12"/>
      <c r="H30" s="12"/>
      <c r="I30" s="13"/>
    </row>
    <row r="31" customFormat="false" ht="15.8" hidden="false" customHeight="false" outlineLevel="0" collapsed="false">
      <c r="A31" s="6"/>
      <c r="B31" s="12"/>
      <c r="C31" s="12"/>
      <c r="D31" s="12"/>
      <c r="E31" s="12"/>
      <c r="F31" s="12"/>
      <c r="G31" s="12"/>
      <c r="H31" s="12"/>
      <c r="I31" s="13"/>
    </row>
    <row r="32" customFormat="false" ht="15.8" hidden="false" customHeight="false" outlineLevel="0" collapsed="false">
      <c r="A32" s="6"/>
      <c r="B32" s="12"/>
      <c r="C32" s="12"/>
      <c r="D32" s="12"/>
      <c r="E32" s="12"/>
      <c r="F32" s="12"/>
      <c r="G32" s="12"/>
      <c r="H32" s="12"/>
      <c r="I32" s="13"/>
    </row>
    <row r="33" customFormat="false" ht="14.65" hidden="false" customHeight="false" outlineLevel="0" collapsed="false">
      <c r="A33" s="6"/>
      <c r="B33" s="12"/>
      <c r="C33" s="12"/>
      <c r="D33" s="12"/>
      <c r="E33" s="12"/>
      <c r="F33" s="12"/>
      <c r="G33" s="12"/>
      <c r="H33" s="12"/>
      <c r="I33" s="13"/>
    </row>
    <row r="34" customFormat="false" ht="14.65" hidden="false" customHeight="false" outlineLevel="0" collapsed="false">
      <c r="A34" s="6"/>
      <c r="B34" s="12"/>
      <c r="C34" s="12"/>
      <c r="D34" s="12"/>
      <c r="E34" s="12"/>
      <c r="F34" s="12"/>
      <c r="G34" s="12"/>
      <c r="H34" s="12"/>
      <c r="I34" s="13"/>
    </row>
    <row r="35" customFormat="false" ht="17" hidden="false" customHeight="false" outlineLevel="0" collapsed="false">
      <c r="A35" s="6"/>
      <c r="B35" s="12"/>
      <c r="C35" s="12"/>
      <c r="D35" s="12"/>
      <c r="E35" s="12"/>
      <c r="F35" s="12"/>
      <c r="G35" s="12"/>
      <c r="H35" s="12"/>
      <c r="I35" s="13"/>
    </row>
    <row r="36" customFormat="false" ht="14.65" hidden="false" customHeight="false" outlineLevel="0" collapsed="false">
      <c r="A36" s="6"/>
      <c r="B36" s="12"/>
      <c r="C36" s="12"/>
      <c r="D36" s="12"/>
      <c r="E36" s="12"/>
      <c r="F36" s="12"/>
      <c r="G36" s="12"/>
      <c r="H36" s="12"/>
      <c r="I36" s="13"/>
    </row>
    <row r="37" customFormat="false" ht="15.8" hidden="false" customHeight="false" outlineLevel="0" collapsed="false">
      <c r="A37" s="6"/>
      <c r="B37" s="12"/>
      <c r="C37" s="12"/>
      <c r="D37" s="12"/>
      <c r="E37" s="12"/>
      <c r="F37" s="12"/>
      <c r="G37" s="12"/>
      <c r="H37" s="12"/>
      <c r="I37" s="13"/>
    </row>
    <row r="38" customFormat="false" ht="15.8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8"/>
    </row>
    <row r="39" customFormat="false" ht="15.8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7.28"/>
    <col collapsed="false" customWidth="true" hidden="false" outlineLevel="0" max="8" min="8" style="0" width="6.7"/>
    <col collapsed="false" customWidth="true" hidden="false" outlineLevel="0" max="9" min="9" style="0" width="10.99"/>
  </cols>
  <sheetData>
    <row r="1" customFormat="false" ht="12.6" hidden="false" customHeight="true" outlineLevel="0" collapsed="false">
      <c r="A1" s="20" t="s">
        <v>2</v>
      </c>
      <c r="B1" s="20"/>
      <c r="C1" s="20"/>
      <c r="D1" s="20"/>
      <c r="E1" s="20"/>
      <c r="F1" s="20"/>
      <c r="G1" s="20"/>
      <c r="H1" s="20"/>
      <c r="I1" s="20"/>
    </row>
    <row r="2" customFormat="false" ht="8.1" hidden="false" customHeight="true" outlineLevel="0" collapsed="false"/>
    <row r="3" customFormat="false" ht="12.6" hidden="false" customHeight="true" outlineLevel="0" collapsed="false">
      <c r="A3" s="21"/>
      <c r="B3" s="22" t="s">
        <v>3</v>
      </c>
      <c r="C3" s="23" t="s">
        <v>4</v>
      </c>
      <c r="D3" s="23" t="s">
        <v>5</v>
      </c>
      <c r="E3" s="23" t="s">
        <v>6</v>
      </c>
      <c r="F3" s="23" t="s">
        <v>7</v>
      </c>
      <c r="G3" s="23" t="s">
        <v>8</v>
      </c>
      <c r="H3" s="23" t="s">
        <v>9</v>
      </c>
      <c r="I3" s="23" t="s">
        <v>10</v>
      </c>
    </row>
    <row r="4" customFormat="false" ht="12.6" hidden="false" customHeight="true" outlineLevel="0" collapsed="false">
      <c r="A4" s="24" t="s">
        <v>11</v>
      </c>
      <c r="B4" s="25" t="s">
        <v>12</v>
      </c>
      <c r="C4" s="23" t="s">
        <v>13</v>
      </c>
      <c r="D4" s="23" t="s">
        <v>14</v>
      </c>
      <c r="E4" s="23" t="s">
        <v>15</v>
      </c>
      <c r="F4" s="23" t="s">
        <v>16</v>
      </c>
      <c r="G4" s="23" t="s">
        <v>17</v>
      </c>
      <c r="H4" s="23" t="s">
        <v>18</v>
      </c>
      <c r="I4" s="23" t="s">
        <v>19</v>
      </c>
    </row>
    <row r="5" customFormat="false" ht="12.6" hidden="false" customHeight="true" outlineLevel="0" collapsed="false">
      <c r="A5" s="26"/>
      <c r="B5" s="27" t="s">
        <v>20</v>
      </c>
      <c r="C5" s="27" t="s">
        <v>21</v>
      </c>
      <c r="D5" s="27" t="s">
        <v>22</v>
      </c>
      <c r="E5" s="27" t="s">
        <v>23</v>
      </c>
      <c r="F5" s="27" t="s">
        <v>24</v>
      </c>
      <c r="G5" s="27" t="s">
        <v>25</v>
      </c>
      <c r="H5" s="27" t="s">
        <v>26</v>
      </c>
      <c r="I5" s="27" t="s">
        <v>27</v>
      </c>
    </row>
    <row r="6" customFormat="false" ht="12.6" hidden="false" customHeight="true" outlineLevel="0" collapsed="false">
      <c r="A6" s="28" t="s">
        <v>28</v>
      </c>
      <c r="B6" s="29"/>
      <c r="C6" s="29"/>
      <c r="D6" s="29"/>
      <c r="E6" s="29"/>
      <c r="F6" s="29"/>
      <c r="G6" s="29"/>
      <c r="H6" s="29"/>
    </row>
    <row r="7" customFormat="false" ht="12.2" hidden="false" customHeight="true" outlineLevel="0" collapsed="false">
      <c r="A7" s="29" t="s">
        <v>29</v>
      </c>
      <c r="B7" s="30" t="n">
        <v>4026</v>
      </c>
      <c r="C7" s="30" t="n">
        <v>3518</v>
      </c>
      <c r="D7" s="30" t="n">
        <v>30</v>
      </c>
      <c r="E7" s="30" t="n">
        <v>14</v>
      </c>
      <c r="F7" s="30" t="n">
        <v>15</v>
      </c>
      <c r="G7" s="30" t="n">
        <v>635</v>
      </c>
      <c r="H7" s="30" t="n">
        <v>126</v>
      </c>
      <c r="I7" s="30" t="n">
        <v>2</v>
      </c>
    </row>
    <row r="8" customFormat="false" ht="12.2" hidden="false" customHeight="true" outlineLevel="0" collapsed="false">
      <c r="A8" s="29" t="s">
        <v>30</v>
      </c>
      <c r="B8" s="30" t="n">
        <v>5474</v>
      </c>
      <c r="C8" s="30" t="n">
        <v>2293</v>
      </c>
      <c r="D8" s="30" t="n">
        <v>23</v>
      </c>
      <c r="E8" s="30" t="n">
        <v>9</v>
      </c>
      <c r="F8" s="30" t="n">
        <v>27</v>
      </c>
      <c r="G8" s="30" t="n">
        <v>843</v>
      </c>
      <c r="H8" s="30" t="n">
        <v>100</v>
      </c>
      <c r="I8" s="30" t="n">
        <v>1</v>
      </c>
    </row>
    <row r="9" customFormat="false" ht="12.2" hidden="false" customHeight="true" outlineLevel="0" collapsed="false">
      <c r="A9" s="29" t="s">
        <v>31</v>
      </c>
      <c r="B9" s="31" t="n">
        <v>2757</v>
      </c>
      <c r="C9" s="31" t="n">
        <v>1177</v>
      </c>
      <c r="D9" s="31" t="n">
        <v>11</v>
      </c>
      <c r="E9" s="31" t="n">
        <v>5</v>
      </c>
      <c r="F9" s="31" t="n">
        <v>15</v>
      </c>
      <c r="G9" s="31" t="n">
        <v>512</v>
      </c>
      <c r="H9" s="31" t="n">
        <v>57</v>
      </c>
      <c r="I9" s="31" t="n">
        <v>1</v>
      </c>
    </row>
    <row r="10" customFormat="false" ht="12.6" hidden="false" customHeight="true" outlineLevel="0" collapsed="false">
      <c r="A10" s="32" t="s">
        <v>32</v>
      </c>
      <c r="B10" s="33" t="n">
        <f aca="false">SUM(B7:B9)</f>
        <v>12257</v>
      </c>
      <c r="C10" s="33" t="n">
        <f aca="false">SUM(C7:C9)</f>
        <v>6988</v>
      </c>
      <c r="D10" s="33" t="n">
        <f aca="false">SUM(D7:D9)</f>
        <v>64</v>
      </c>
      <c r="E10" s="33" t="n">
        <f aca="false">SUM(E7:E9)</f>
        <v>28</v>
      </c>
      <c r="F10" s="33" t="n">
        <f aca="false">SUM(F7:F9)</f>
        <v>57</v>
      </c>
      <c r="G10" s="33" t="n">
        <f aca="false">SUM(G7:G9)</f>
        <v>1990</v>
      </c>
      <c r="H10" s="33" t="n">
        <f aca="false">SUM(H7:H9)</f>
        <v>283</v>
      </c>
      <c r="I10" s="34" t="n">
        <f aca="false">SUM(I7:I9)</f>
        <v>4</v>
      </c>
    </row>
    <row r="11" customFormat="false" ht="12.6" hidden="false" customHeight="true" outlineLevel="0" collapsed="false">
      <c r="A11" s="28" t="s">
        <v>33</v>
      </c>
      <c r="B11" s="30"/>
      <c r="C11" s="30"/>
      <c r="D11" s="30"/>
      <c r="E11" s="30"/>
      <c r="F11" s="30"/>
      <c r="G11" s="30"/>
      <c r="H11" s="30"/>
      <c r="I11" s="30"/>
    </row>
    <row r="12" customFormat="false" ht="12.2" hidden="false" customHeight="true" outlineLevel="0" collapsed="false">
      <c r="A12" s="29" t="s">
        <v>34</v>
      </c>
      <c r="B12" s="30" t="n">
        <v>7485</v>
      </c>
      <c r="C12" s="30" t="n">
        <v>3633</v>
      </c>
      <c r="D12" s="30" t="n">
        <v>28</v>
      </c>
      <c r="E12" s="30" t="n">
        <v>6</v>
      </c>
      <c r="F12" s="30" t="n">
        <v>45</v>
      </c>
      <c r="G12" s="30" t="n">
        <v>2287</v>
      </c>
      <c r="H12" s="30" t="n">
        <v>137</v>
      </c>
      <c r="I12" s="30" t="n">
        <v>8</v>
      </c>
    </row>
    <row r="13" customFormat="false" ht="12.2" hidden="false" customHeight="true" outlineLevel="0" collapsed="false">
      <c r="A13" s="29" t="s">
        <v>35</v>
      </c>
      <c r="B13" s="30" t="n">
        <v>2613</v>
      </c>
      <c r="C13" s="30" t="n">
        <v>2703</v>
      </c>
      <c r="D13" s="30" t="n">
        <v>22</v>
      </c>
      <c r="E13" s="30" t="n">
        <v>7</v>
      </c>
      <c r="F13" s="30" t="n">
        <v>5</v>
      </c>
      <c r="G13" s="30" t="n">
        <v>613</v>
      </c>
      <c r="H13" s="30" t="n">
        <v>96</v>
      </c>
      <c r="I13" s="30" t="n">
        <v>3</v>
      </c>
    </row>
    <row r="14" customFormat="false" ht="12.2" hidden="false" customHeight="true" outlineLevel="0" collapsed="false">
      <c r="A14" s="29" t="s">
        <v>36</v>
      </c>
      <c r="B14" s="30" t="n">
        <v>23152</v>
      </c>
      <c r="C14" s="30" t="n">
        <v>10414</v>
      </c>
      <c r="D14" s="30" t="n">
        <v>81</v>
      </c>
      <c r="E14" s="30" t="n">
        <v>43</v>
      </c>
      <c r="F14" s="30" t="n">
        <v>90</v>
      </c>
      <c r="G14" s="30" t="n">
        <v>4541</v>
      </c>
      <c r="H14" s="30" t="n">
        <v>485</v>
      </c>
      <c r="I14" s="30" t="n">
        <v>14</v>
      </c>
    </row>
    <row r="15" customFormat="false" ht="12.2" hidden="false" customHeight="true" outlineLevel="0" collapsed="false">
      <c r="A15" s="29" t="s">
        <v>37</v>
      </c>
      <c r="B15" s="30" t="n">
        <v>1041</v>
      </c>
      <c r="C15" s="30" t="n">
        <v>808</v>
      </c>
      <c r="D15" s="30" t="n">
        <v>8</v>
      </c>
      <c r="E15" s="30" t="n">
        <v>0</v>
      </c>
      <c r="F15" s="30" t="n">
        <v>7</v>
      </c>
      <c r="G15" s="30" t="n">
        <v>372</v>
      </c>
      <c r="H15" s="30" t="n">
        <v>28</v>
      </c>
      <c r="I15" s="30" t="n">
        <v>1</v>
      </c>
    </row>
    <row r="16" customFormat="false" ht="12.2" hidden="false" customHeight="true" outlineLevel="0" collapsed="false">
      <c r="A16" s="29" t="s">
        <v>38</v>
      </c>
      <c r="B16" s="31" t="n">
        <v>6727</v>
      </c>
      <c r="C16" s="31" t="n">
        <v>2434</v>
      </c>
      <c r="D16" s="31" t="n">
        <v>27</v>
      </c>
      <c r="E16" s="31" t="n">
        <v>5</v>
      </c>
      <c r="F16" s="31" t="n">
        <v>29</v>
      </c>
      <c r="G16" s="31" t="n">
        <v>1427</v>
      </c>
      <c r="H16" s="31" t="n">
        <v>93</v>
      </c>
      <c r="I16" s="31" t="n">
        <v>8</v>
      </c>
    </row>
    <row r="17" customFormat="false" ht="12.6" hidden="false" customHeight="true" outlineLevel="0" collapsed="false">
      <c r="A17" s="32" t="s">
        <v>32</v>
      </c>
      <c r="B17" s="33" t="n">
        <f aca="false">SUM(B12:B16)</f>
        <v>41018</v>
      </c>
      <c r="C17" s="33" t="n">
        <f aca="false">SUM(C12:C16)</f>
        <v>19992</v>
      </c>
      <c r="D17" s="33" t="n">
        <f aca="false">SUM(D12:D16)</f>
        <v>166</v>
      </c>
      <c r="E17" s="33" t="n">
        <f aca="false">SUM(E12:E16)</f>
        <v>61</v>
      </c>
      <c r="F17" s="33" t="n">
        <f aca="false">SUM(F12:F16)</f>
        <v>176</v>
      </c>
      <c r="G17" s="33" t="n">
        <f aca="false">SUM(G12:G16)</f>
        <v>9240</v>
      </c>
      <c r="H17" s="33" t="n">
        <f aca="false">SUM(H12:H16)</f>
        <v>839</v>
      </c>
      <c r="I17" s="34" t="n">
        <f aca="false">SUM(I12:I16)</f>
        <v>34</v>
      </c>
    </row>
    <row r="18" customFormat="false" ht="12.6" hidden="false" customHeight="true" outlineLevel="0" collapsed="false">
      <c r="A18" s="28" t="s">
        <v>3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2" hidden="false" customHeight="true" outlineLevel="0" collapsed="false">
      <c r="A19" s="29" t="s">
        <v>40</v>
      </c>
      <c r="B19" s="30" t="n">
        <v>1575</v>
      </c>
      <c r="C19" s="30" t="n">
        <v>960</v>
      </c>
      <c r="D19" s="30" t="n">
        <v>15</v>
      </c>
      <c r="E19" s="30" t="n">
        <v>4</v>
      </c>
      <c r="F19" s="30" t="n">
        <v>14</v>
      </c>
      <c r="G19" s="30" t="n">
        <v>354</v>
      </c>
      <c r="H19" s="30" t="n">
        <v>85</v>
      </c>
      <c r="I19" s="30" t="n">
        <v>0</v>
      </c>
    </row>
    <row r="20" customFormat="false" ht="12.2" hidden="false" customHeight="true" outlineLevel="0" collapsed="false">
      <c r="A20" s="29" t="s">
        <v>41</v>
      </c>
      <c r="B20" s="30" t="n">
        <v>860</v>
      </c>
      <c r="C20" s="30" t="n">
        <v>718</v>
      </c>
      <c r="D20" s="30" t="n">
        <v>9</v>
      </c>
      <c r="E20" s="30" t="n">
        <v>6</v>
      </c>
      <c r="F20" s="30" t="n">
        <v>2</v>
      </c>
      <c r="G20" s="30" t="n">
        <v>228</v>
      </c>
      <c r="H20" s="30" t="n">
        <v>42</v>
      </c>
      <c r="I20" s="30" t="n">
        <v>1</v>
      </c>
    </row>
    <row r="21" customFormat="false" ht="12.2" hidden="false" customHeight="true" outlineLevel="0" collapsed="false">
      <c r="A21" s="29" t="s">
        <v>42</v>
      </c>
      <c r="B21" s="30" t="n">
        <v>3441</v>
      </c>
      <c r="C21" s="30" t="n">
        <v>2174</v>
      </c>
      <c r="D21" s="30" t="n">
        <v>31</v>
      </c>
      <c r="E21" s="30" t="n">
        <v>5</v>
      </c>
      <c r="F21" s="30" t="n">
        <v>18</v>
      </c>
      <c r="G21" s="30" t="n">
        <v>667</v>
      </c>
      <c r="H21" s="30" t="n">
        <v>82</v>
      </c>
      <c r="I21" s="30" t="n">
        <v>2</v>
      </c>
    </row>
    <row r="22" customFormat="false" ht="12.2" hidden="false" customHeight="true" outlineLevel="0" collapsed="false">
      <c r="A22" s="29" t="s">
        <v>43</v>
      </c>
      <c r="B22" s="30" t="n">
        <v>5560</v>
      </c>
      <c r="C22" s="30" t="n">
        <v>2950</v>
      </c>
      <c r="D22" s="30" t="n">
        <v>32</v>
      </c>
      <c r="E22" s="30" t="n">
        <v>15</v>
      </c>
      <c r="F22" s="30" t="n">
        <v>16</v>
      </c>
      <c r="G22" s="30" t="n">
        <v>783</v>
      </c>
      <c r="H22" s="30" t="n">
        <v>212</v>
      </c>
      <c r="I22" s="30" t="n">
        <v>5</v>
      </c>
    </row>
    <row r="23" customFormat="false" ht="12.2" hidden="false" customHeight="true" outlineLevel="0" collapsed="false">
      <c r="A23" s="29" t="s">
        <v>44</v>
      </c>
      <c r="B23" s="30" t="n">
        <v>4013</v>
      </c>
      <c r="C23" s="30" t="n">
        <v>2920</v>
      </c>
      <c r="D23" s="30" t="n">
        <v>17</v>
      </c>
      <c r="E23" s="30" t="n">
        <v>10</v>
      </c>
      <c r="F23" s="30" t="n">
        <v>17</v>
      </c>
      <c r="G23" s="30" t="n">
        <v>891</v>
      </c>
      <c r="H23" s="30" t="n">
        <v>98</v>
      </c>
      <c r="I23" s="30" t="n">
        <v>3</v>
      </c>
    </row>
    <row r="24" customFormat="false" ht="12.2" hidden="false" customHeight="true" outlineLevel="0" collapsed="false">
      <c r="A24" s="29" t="s">
        <v>45</v>
      </c>
      <c r="B24" s="31" t="n">
        <v>3502</v>
      </c>
      <c r="C24" s="31" t="n">
        <v>1778</v>
      </c>
      <c r="D24" s="31" t="n">
        <v>17</v>
      </c>
      <c r="E24" s="31" t="n">
        <v>8</v>
      </c>
      <c r="F24" s="31" t="n">
        <v>30</v>
      </c>
      <c r="G24" s="31" t="n">
        <v>862</v>
      </c>
      <c r="H24" s="31" t="n">
        <v>64</v>
      </c>
      <c r="I24" s="31" t="n">
        <v>0</v>
      </c>
    </row>
    <row r="25" customFormat="false" ht="12.6" hidden="false" customHeight="true" outlineLevel="0" collapsed="false">
      <c r="A25" s="32" t="s">
        <v>32</v>
      </c>
      <c r="B25" s="33" t="n">
        <f aca="false">SUM(B19:B24)</f>
        <v>18951</v>
      </c>
      <c r="C25" s="33" t="n">
        <f aca="false">SUM(C19:C24)</f>
        <v>11500</v>
      </c>
      <c r="D25" s="33" t="n">
        <f aca="false">SUM(D19:D24)</f>
        <v>121</v>
      </c>
      <c r="E25" s="33" t="n">
        <f aca="false">SUM(E19:E24)</f>
        <v>48</v>
      </c>
      <c r="F25" s="33" t="n">
        <f aca="false">SUM(F19:F24)</f>
        <v>97</v>
      </c>
      <c r="G25" s="33" t="n">
        <f aca="false">SUM(G19:G24)</f>
        <v>3785</v>
      </c>
      <c r="H25" s="33" t="n">
        <f aca="false">SUM(H19:H24)</f>
        <v>583</v>
      </c>
      <c r="I25" s="33" t="n">
        <f aca="false">SUM(I19:I24)</f>
        <v>11</v>
      </c>
    </row>
    <row r="26" customFormat="false" ht="12.6" hidden="false" customHeight="true" outlineLevel="0" collapsed="false">
      <c r="A26" s="28" t="s">
        <v>46</v>
      </c>
      <c r="B26" s="30"/>
      <c r="C26" s="30"/>
      <c r="D26" s="30"/>
      <c r="E26" s="30"/>
      <c r="F26" s="30"/>
      <c r="G26" s="30"/>
      <c r="H26" s="30"/>
      <c r="I26" s="30"/>
    </row>
    <row r="27" customFormat="false" ht="12.2" hidden="false" customHeight="true" outlineLevel="0" collapsed="false">
      <c r="A27" s="29" t="s">
        <v>47</v>
      </c>
      <c r="B27" s="30" t="n">
        <v>2970</v>
      </c>
      <c r="C27" s="30" t="n">
        <v>1420</v>
      </c>
      <c r="D27" s="30" t="n">
        <v>15</v>
      </c>
      <c r="E27" s="30" t="n">
        <v>10</v>
      </c>
      <c r="F27" s="30" t="n">
        <v>18</v>
      </c>
      <c r="G27" s="30" t="n">
        <v>923</v>
      </c>
      <c r="H27" s="30" t="n">
        <v>52</v>
      </c>
      <c r="I27" s="30" t="n">
        <v>2</v>
      </c>
    </row>
    <row r="28" customFormat="false" ht="12.2" hidden="false" customHeight="true" outlineLevel="0" collapsed="false">
      <c r="A28" s="29" t="s">
        <v>48</v>
      </c>
      <c r="B28" s="30" t="n">
        <v>2727</v>
      </c>
      <c r="C28" s="30" t="n">
        <v>486</v>
      </c>
      <c r="D28" s="30" t="n">
        <v>7</v>
      </c>
      <c r="E28" s="30" t="n">
        <v>9</v>
      </c>
      <c r="F28" s="30" t="n">
        <v>3</v>
      </c>
      <c r="G28" s="30" t="n">
        <v>293</v>
      </c>
      <c r="H28" s="30" t="n">
        <v>27</v>
      </c>
      <c r="I28" s="30" t="n">
        <v>1</v>
      </c>
    </row>
    <row r="29" customFormat="false" ht="12.2" hidden="false" customHeight="true" outlineLevel="0" collapsed="false">
      <c r="A29" s="29" t="s">
        <v>49</v>
      </c>
      <c r="B29" s="30" t="n">
        <v>20901</v>
      </c>
      <c r="C29" s="30" t="n">
        <v>9098</v>
      </c>
      <c r="D29" s="30" t="n">
        <v>70</v>
      </c>
      <c r="E29" s="30" t="n">
        <v>24</v>
      </c>
      <c r="F29" s="30" t="n">
        <v>59</v>
      </c>
      <c r="G29" s="30" t="n">
        <v>3457</v>
      </c>
      <c r="H29" s="30" t="n">
        <v>436</v>
      </c>
      <c r="I29" s="30" t="n">
        <v>13</v>
      </c>
    </row>
    <row r="30" customFormat="false" ht="12.2" hidden="false" customHeight="true" outlineLevel="0" collapsed="false">
      <c r="A30" s="29" t="s">
        <v>50</v>
      </c>
      <c r="B30" s="30" t="n">
        <v>7923</v>
      </c>
      <c r="C30" s="30" t="n">
        <v>3950</v>
      </c>
      <c r="D30" s="30" t="n">
        <v>36</v>
      </c>
      <c r="E30" s="30" t="n">
        <v>21</v>
      </c>
      <c r="F30" s="30" t="n">
        <v>56</v>
      </c>
      <c r="G30" s="30" t="n">
        <v>1588</v>
      </c>
      <c r="H30" s="30" t="n">
        <v>151</v>
      </c>
      <c r="I30" s="30" t="n">
        <v>6</v>
      </c>
    </row>
    <row r="31" customFormat="false" ht="12.2" hidden="false" customHeight="true" outlineLevel="0" collapsed="false">
      <c r="A31" s="29" t="s">
        <v>51</v>
      </c>
      <c r="B31" s="30" t="n">
        <v>12846</v>
      </c>
      <c r="C31" s="30" t="n">
        <v>4199</v>
      </c>
      <c r="D31" s="30" t="n">
        <v>46</v>
      </c>
      <c r="E31" s="30" t="n">
        <v>21</v>
      </c>
      <c r="F31" s="30" t="n">
        <v>44</v>
      </c>
      <c r="G31" s="30" t="n">
        <v>1971</v>
      </c>
      <c r="H31" s="30" t="n">
        <v>250</v>
      </c>
      <c r="I31" s="30" t="n">
        <v>8</v>
      </c>
    </row>
    <row r="32" customFormat="false" ht="12.2" hidden="false" customHeight="true" outlineLevel="0" collapsed="false">
      <c r="A32" s="29" t="s">
        <v>52</v>
      </c>
      <c r="B32" s="30" t="n">
        <v>935</v>
      </c>
      <c r="C32" s="30" t="n">
        <v>682</v>
      </c>
      <c r="D32" s="30" t="n">
        <v>9</v>
      </c>
      <c r="E32" s="30" t="n">
        <v>6</v>
      </c>
      <c r="F32" s="30" t="n">
        <v>4</v>
      </c>
      <c r="G32" s="30" t="n">
        <v>311</v>
      </c>
      <c r="H32" s="30" t="n">
        <v>57</v>
      </c>
      <c r="I32" s="30" t="n">
        <v>0</v>
      </c>
    </row>
    <row r="33" customFormat="false" ht="12.2" hidden="false" customHeight="true" outlineLevel="0" collapsed="false">
      <c r="A33" s="29" t="s">
        <v>53</v>
      </c>
      <c r="B33" s="30" t="n">
        <v>1936</v>
      </c>
      <c r="C33" s="30" t="n">
        <v>1251</v>
      </c>
      <c r="D33" s="30" t="n">
        <v>12</v>
      </c>
      <c r="E33" s="30" t="n">
        <v>1</v>
      </c>
      <c r="F33" s="30" t="n">
        <v>11</v>
      </c>
      <c r="G33" s="30" t="n">
        <v>634</v>
      </c>
      <c r="H33" s="30" t="n">
        <v>73</v>
      </c>
      <c r="I33" s="30" t="n">
        <v>2</v>
      </c>
    </row>
    <row r="34" customFormat="false" ht="12.2" hidden="false" customHeight="true" outlineLevel="0" collapsed="false">
      <c r="A34" s="29" t="s">
        <v>54</v>
      </c>
      <c r="B34" s="30" t="n">
        <v>8502</v>
      </c>
      <c r="C34" s="30" t="n">
        <v>2967</v>
      </c>
      <c r="D34" s="30" t="n">
        <v>26</v>
      </c>
      <c r="E34" s="30" t="n">
        <v>13</v>
      </c>
      <c r="F34" s="30" t="n">
        <v>30</v>
      </c>
      <c r="G34" s="30" t="n">
        <v>1435</v>
      </c>
      <c r="H34" s="30" t="n">
        <v>84</v>
      </c>
      <c r="I34" s="30" t="n">
        <v>5</v>
      </c>
    </row>
    <row r="35" customFormat="false" ht="12.2" hidden="false" customHeight="true" outlineLevel="0" collapsed="false">
      <c r="A35" s="29" t="s">
        <v>55</v>
      </c>
      <c r="B35" s="30" t="n">
        <v>5195</v>
      </c>
      <c r="C35" s="30" t="n">
        <v>2882</v>
      </c>
      <c r="D35" s="30" t="n">
        <v>19</v>
      </c>
      <c r="E35" s="30" t="n">
        <v>8</v>
      </c>
      <c r="F35" s="30" t="n">
        <v>25</v>
      </c>
      <c r="G35" s="30" t="n">
        <v>1171</v>
      </c>
      <c r="H35" s="30" t="n">
        <v>121</v>
      </c>
      <c r="I35" s="30" t="n">
        <v>2</v>
      </c>
    </row>
    <row r="36" customFormat="false" ht="12.2" hidden="false" customHeight="true" outlineLevel="0" collapsed="false">
      <c r="A36" s="29" t="s">
        <v>56</v>
      </c>
      <c r="B36" s="30" t="n">
        <v>9555</v>
      </c>
      <c r="C36" s="30" t="n">
        <v>3240</v>
      </c>
      <c r="D36" s="30" t="n">
        <v>33</v>
      </c>
      <c r="E36" s="30" t="n">
        <v>11</v>
      </c>
      <c r="F36" s="30" t="n">
        <v>20</v>
      </c>
      <c r="G36" s="30" t="n">
        <v>1613</v>
      </c>
      <c r="H36" s="30" t="n">
        <v>153</v>
      </c>
      <c r="I36" s="30" t="n">
        <v>4</v>
      </c>
    </row>
    <row r="37" customFormat="false" ht="12.2" hidden="false" customHeight="true" outlineLevel="0" collapsed="false">
      <c r="A37" s="29" t="s">
        <v>57</v>
      </c>
      <c r="B37" s="30" t="n">
        <v>2690</v>
      </c>
      <c r="C37" s="30" t="n">
        <v>1600</v>
      </c>
      <c r="D37" s="30" t="n">
        <v>19</v>
      </c>
      <c r="E37" s="30" t="n">
        <v>8</v>
      </c>
      <c r="F37" s="30" t="n">
        <v>13</v>
      </c>
      <c r="G37" s="30" t="n">
        <v>720</v>
      </c>
      <c r="H37" s="30" t="n">
        <v>63</v>
      </c>
      <c r="I37" s="30" t="n">
        <v>0</v>
      </c>
    </row>
    <row r="38" customFormat="false" ht="12.2" hidden="false" customHeight="true" outlineLevel="0" collapsed="false">
      <c r="A38" s="29" t="s">
        <v>58</v>
      </c>
      <c r="B38" s="30" t="n">
        <v>14719</v>
      </c>
      <c r="C38" s="30" t="n">
        <v>3877</v>
      </c>
      <c r="D38" s="30" t="n">
        <v>41</v>
      </c>
      <c r="E38" s="30" t="n">
        <v>11</v>
      </c>
      <c r="F38" s="30" t="n">
        <v>72</v>
      </c>
      <c r="G38" s="30" t="n">
        <v>2508</v>
      </c>
      <c r="H38" s="30" t="n">
        <v>279</v>
      </c>
      <c r="I38" s="30" t="n">
        <v>15</v>
      </c>
    </row>
    <row r="39" customFormat="false" ht="12.2" hidden="false" customHeight="true" outlineLevel="0" collapsed="false">
      <c r="A39" s="29" t="s">
        <v>59</v>
      </c>
      <c r="B39" s="30" t="n">
        <v>29450</v>
      </c>
      <c r="C39" s="30" t="n">
        <v>7068</v>
      </c>
      <c r="D39" s="30" t="n">
        <v>179</v>
      </c>
      <c r="E39" s="30" t="n">
        <v>68</v>
      </c>
      <c r="F39" s="30" t="n">
        <v>97</v>
      </c>
      <c r="G39" s="30" t="n">
        <v>2733</v>
      </c>
      <c r="H39" s="30" t="n">
        <v>1114</v>
      </c>
      <c r="I39" s="30" t="n">
        <v>44</v>
      </c>
    </row>
    <row r="40" customFormat="false" ht="12.2" hidden="false" customHeight="true" outlineLevel="0" collapsed="false">
      <c r="A40" s="29" t="s">
        <v>60</v>
      </c>
      <c r="B40" s="30" t="n">
        <v>2160</v>
      </c>
      <c r="C40" s="30" t="n">
        <v>1796</v>
      </c>
      <c r="D40" s="30" t="n">
        <v>20</v>
      </c>
      <c r="E40" s="30" t="n">
        <v>2</v>
      </c>
      <c r="F40" s="30" t="n">
        <v>13</v>
      </c>
      <c r="G40" s="30" t="n">
        <v>673</v>
      </c>
      <c r="H40" s="30" t="n">
        <v>80</v>
      </c>
      <c r="I40" s="30" t="n">
        <v>5</v>
      </c>
    </row>
    <row r="41" customFormat="false" ht="12.2" hidden="false" customHeight="true" outlineLevel="0" collapsed="false">
      <c r="A41" s="29" t="s">
        <v>61</v>
      </c>
      <c r="B41" s="30" t="n">
        <v>4664</v>
      </c>
      <c r="C41" s="30" t="n">
        <v>2597</v>
      </c>
      <c r="D41" s="30" t="n">
        <v>29</v>
      </c>
      <c r="E41" s="30" t="n">
        <v>4</v>
      </c>
      <c r="F41" s="30" t="n">
        <v>26</v>
      </c>
      <c r="G41" s="30" t="n">
        <v>1048</v>
      </c>
      <c r="H41" s="30" t="n">
        <v>120</v>
      </c>
      <c r="I41" s="30" t="n">
        <v>2</v>
      </c>
    </row>
    <row r="42" customFormat="false" ht="12.2" hidden="false" customHeight="true" outlineLevel="0" collapsed="false">
      <c r="A42" s="29" t="s">
        <v>62</v>
      </c>
      <c r="B42" s="31" t="n">
        <v>7693</v>
      </c>
      <c r="C42" s="31" t="n">
        <v>2788</v>
      </c>
      <c r="D42" s="31" t="n">
        <v>43</v>
      </c>
      <c r="E42" s="31" t="n">
        <v>8</v>
      </c>
      <c r="F42" s="31" t="n">
        <v>29</v>
      </c>
      <c r="G42" s="31" t="n">
        <v>1646</v>
      </c>
      <c r="H42" s="31" t="n">
        <v>105</v>
      </c>
      <c r="I42" s="31" t="n">
        <v>8</v>
      </c>
    </row>
    <row r="43" customFormat="false" ht="12.6" hidden="false" customHeight="true" outlineLevel="0" collapsed="false">
      <c r="A43" s="32" t="s">
        <v>32</v>
      </c>
      <c r="B43" s="33" t="n">
        <f aca="false">SUM(B27:B42)</f>
        <v>134866</v>
      </c>
      <c r="C43" s="33" t="n">
        <f aca="false">SUM(C27:C42)</f>
        <v>49901</v>
      </c>
      <c r="D43" s="33" t="n">
        <f aca="false">SUM(D27:D42)</f>
        <v>604</v>
      </c>
      <c r="E43" s="33" t="n">
        <f aca="false">SUM(E27:E42)</f>
        <v>225</v>
      </c>
      <c r="F43" s="33" t="n">
        <f aca="false">SUM(F27:F42)</f>
        <v>520</v>
      </c>
      <c r="G43" s="33" t="n">
        <f aca="false">SUM(G27:G42)</f>
        <v>22724</v>
      </c>
      <c r="H43" s="33" t="n">
        <f aca="false">SUM(H27:H42)</f>
        <v>3165</v>
      </c>
      <c r="I43" s="33" t="n">
        <f aca="false">SUM(I27:I42)</f>
        <v>117</v>
      </c>
    </row>
    <row r="44" customFormat="false" ht="12.6" hidden="false" customHeight="true" outlineLevel="0" collapsed="false">
      <c r="A44" s="28" t="s">
        <v>63</v>
      </c>
      <c r="B44" s="30"/>
      <c r="C44" s="30"/>
      <c r="D44" s="30"/>
      <c r="E44" s="30"/>
      <c r="F44" s="30"/>
      <c r="G44" s="30"/>
      <c r="H44" s="30"/>
      <c r="I44" s="30"/>
    </row>
    <row r="45" customFormat="false" ht="12.2" hidden="false" customHeight="true" outlineLevel="0" collapsed="false">
      <c r="A45" s="29" t="s">
        <v>64</v>
      </c>
      <c r="B45" s="30" t="n">
        <v>1479</v>
      </c>
      <c r="C45" s="30" t="n">
        <v>1071</v>
      </c>
      <c r="D45" s="30" t="n">
        <v>6</v>
      </c>
      <c r="E45" s="30" t="n">
        <v>8</v>
      </c>
      <c r="F45" s="30" t="n">
        <v>10</v>
      </c>
      <c r="G45" s="30" t="n">
        <v>393</v>
      </c>
      <c r="H45" s="30" t="n">
        <v>69</v>
      </c>
      <c r="I45" s="30" t="n">
        <v>1</v>
      </c>
    </row>
    <row r="46" customFormat="false" ht="12.2" hidden="false" customHeight="true" outlineLevel="0" collapsed="false">
      <c r="A46" s="29" t="s">
        <v>65</v>
      </c>
      <c r="B46" s="30" t="n">
        <v>1104</v>
      </c>
      <c r="C46" s="30" t="n">
        <v>808</v>
      </c>
      <c r="D46" s="30" t="n">
        <v>10</v>
      </c>
      <c r="E46" s="30" t="n">
        <v>6</v>
      </c>
      <c r="F46" s="30" t="n">
        <v>5</v>
      </c>
      <c r="G46" s="30" t="n">
        <v>345</v>
      </c>
      <c r="H46" s="30" t="n">
        <v>36</v>
      </c>
      <c r="I46" s="30" t="n">
        <v>1</v>
      </c>
    </row>
    <row r="47" customFormat="false" ht="12.2" hidden="false" customHeight="true" outlineLevel="0" collapsed="false">
      <c r="A47" s="29" t="s">
        <v>66</v>
      </c>
      <c r="B47" s="30" t="n">
        <v>1416</v>
      </c>
      <c r="C47" s="30" t="n">
        <v>939</v>
      </c>
      <c r="D47" s="30" t="n">
        <v>10</v>
      </c>
      <c r="E47" s="30" t="n">
        <v>5</v>
      </c>
      <c r="F47" s="30" t="n">
        <v>19</v>
      </c>
      <c r="G47" s="30" t="n">
        <v>507</v>
      </c>
      <c r="H47" s="30" t="n">
        <v>54</v>
      </c>
      <c r="I47" s="30" t="n">
        <v>4</v>
      </c>
    </row>
    <row r="48" customFormat="false" ht="12.2" hidden="false" customHeight="true" outlineLevel="0" collapsed="false">
      <c r="A48" s="29" t="s">
        <v>67</v>
      </c>
      <c r="B48" s="30" t="n">
        <v>3946</v>
      </c>
      <c r="C48" s="30" t="n">
        <v>2235</v>
      </c>
      <c r="D48" s="30" t="n">
        <v>28</v>
      </c>
      <c r="E48" s="30" t="n">
        <v>9</v>
      </c>
      <c r="F48" s="30" t="n">
        <v>21</v>
      </c>
      <c r="G48" s="30" t="n">
        <v>681</v>
      </c>
      <c r="H48" s="30" t="n">
        <v>177</v>
      </c>
      <c r="I48" s="30" t="n">
        <v>2</v>
      </c>
    </row>
    <row r="49" customFormat="false" ht="12.2" hidden="false" customHeight="true" outlineLevel="0" collapsed="false">
      <c r="A49" s="29" t="s">
        <v>68</v>
      </c>
      <c r="B49" s="30" t="n">
        <v>520</v>
      </c>
      <c r="C49" s="30" t="n">
        <v>276</v>
      </c>
      <c r="D49" s="30" t="n">
        <v>2</v>
      </c>
      <c r="E49" s="30" t="n">
        <v>2</v>
      </c>
      <c r="F49" s="30" t="n">
        <v>1</v>
      </c>
      <c r="G49" s="30" t="n">
        <v>114</v>
      </c>
      <c r="H49" s="30" t="n">
        <v>42</v>
      </c>
      <c r="I49" s="30" t="n">
        <v>1</v>
      </c>
    </row>
    <row r="50" customFormat="false" ht="12.2" hidden="false" customHeight="true" outlineLevel="0" collapsed="false">
      <c r="A50" s="29" t="s">
        <v>69</v>
      </c>
      <c r="B50" s="30" t="n">
        <v>5753</v>
      </c>
      <c r="C50" s="30" t="n">
        <v>4230</v>
      </c>
      <c r="D50" s="30" t="n">
        <v>32</v>
      </c>
      <c r="E50" s="30" t="n">
        <v>14</v>
      </c>
      <c r="F50" s="30" t="n">
        <v>44</v>
      </c>
      <c r="G50" s="30" t="n">
        <v>1470</v>
      </c>
      <c r="H50" s="30" t="n">
        <v>239</v>
      </c>
      <c r="I50" s="30" t="n">
        <v>3</v>
      </c>
    </row>
    <row r="51" customFormat="false" ht="12.2" hidden="false" customHeight="true" outlineLevel="0" collapsed="false">
      <c r="A51" s="29" t="s">
        <v>70</v>
      </c>
      <c r="B51" s="30" t="n">
        <v>1297</v>
      </c>
      <c r="C51" s="30" t="n">
        <v>705</v>
      </c>
      <c r="D51" s="30" t="n">
        <v>18</v>
      </c>
      <c r="E51" s="30" t="n">
        <v>7</v>
      </c>
      <c r="F51" s="30" t="n">
        <v>6</v>
      </c>
      <c r="G51" s="30" t="n">
        <v>430</v>
      </c>
      <c r="H51" s="30" t="n">
        <v>54</v>
      </c>
      <c r="I51" s="30" t="n">
        <v>0</v>
      </c>
    </row>
    <row r="52" customFormat="false" ht="12.2" hidden="false" customHeight="true" outlineLevel="0" collapsed="false">
      <c r="A52" s="29" t="s">
        <v>71</v>
      </c>
      <c r="B52" s="30" t="n">
        <v>5440</v>
      </c>
      <c r="C52" s="30" t="n">
        <v>3108</v>
      </c>
      <c r="D52" s="30" t="n">
        <v>30</v>
      </c>
      <c r="E52" s="30" t="n">
        <v>18</v>
      </c>
      <c r="F52" s="30" t="n">
        <v>20</v>
      </c>
      <c r="G52" s="30" t="n">
        <v>1012</v>
      </c>
      <c r="H52" s="30" t="n">
        <v>375</v>
      </c>
      <c r="I52" s="30" t="n">
        <v>6</v>
      </c>
    </row>
    <row r="53" customFormat="false" ht="12.2" hidden="false" customHeight="true" outlineLevel="0" collapsed="false">
      <c r="A53" s="29" t="s">
        <v>72</v>
      </c>
      <c r="B53" s="30" t="n">
        <v>5003</v>
      </c>
      <c r="C53" s="30" t="n">
        <v>2930</v>
      </c>
      <c r="D53" s="30" t="n">
        <v>18</v>
      </c>
      <c r="E53" s="30" t="n">
        <v>4</v>
      </c>
      <c r="F53" s="30" t="n">
        <v>45</v>
      </c>
      <c r="G53" s="30" t="n">
        <v>1032</v>
      </c>
      <c r="H53" s="30" t="n">
        <v>124</v>
      </c>
      <c r="I53" s="30" t="n">
        <v>2</v>
      </c>
    </row>
    <row r="54" customFormat="false" ht="14.65" hidden="false" customHeight="false" outlineLevel="0" collapsed="false">
      <c r="A54" s="32" t="s">
        <v>32</v>
      </c>
      <c r="B54" s="33" t="n">
        <f aca="false">SUM(B45:B53)</f>
        <v>25958</v>
      </c>
      <c r="C54" s="33" t="n">
        <f aca="false">SUM(C45:C53)</f>
        <v>16302</v>
      </c>
      <c r="D54" s="33" t="n">
        <f aca="false">SUM(D45:D53)</f>
        <v>154</v>
      </c>
      <c r="E54" s="33" t="n">
        <f aca="false">SUM(E45:E53)</f>
        <v>73</v>
      </c>
      <c r="F54" s="33" t="n">
        <f aca="false">SUM(F45:F53)</f>
        <v>171</v>
      </c>
      <c r="G54" s="33" t="n">
        <f aca="false">SUM(G45:G53)</f>
        <v>5984</v>
      </c>
      <c r="H54" s="33" t="n">
        <f aca="false">SUM(H45:H53)</f>
        <v>1170</v>
      </c>
      <c r="I54" s="33" t="n">
        <f aca="false">SUM(I45:I53)</f>
        <v>20</v>
      </c>
    </row>
    <row r="55" customFormat="false" ht="18" hidden="false" customHeight="true" outlineLevel="0" collapsed="false">
      <c r="A55" s="35" t="s">
        <v>73</v>
      </c>
      <c r="B55" s="36" t="n">
        <f aca="false">SUM(B10:B11,B17,B25,B43,B54)</f>
        <v>233050</v>
      </c>
      <c r="C55" s="36" t="n">
        <f aca="false">SUM(C10:C11,C17,C25,C43,C54)</f>
        <v>104683</v>
      </c>
      <c r="D55" s="36" t="n">
        <f aca="false">SUM(D10:D11,D17,D25,D43,D54)</f>
        <v>1109</v>
      </c>
      <c r="E55" s="36" t="n">
        <f aca="false">SUM(E10:E11,E17,E25,E43,E54)</f>
        <v>435</v>
      </c>
      <c r="F55" s="36" t="n">
        <f aca="false">SUM(F10:F11,F17,F25,F43,F54)</f>
        <v>1021</v>
      </c>
      <c r="G55" s="36" t="n">
        <f aca="false">SUM(G10:G11,G17,G25,G43,G54)</f>
        <v>43723</v>
      </c>
      <c r="H55" s="36" t="n">
        <f aca="false">SUM(H10:H11,H17,H25,H43,H54)</f>
        <v>6040</v>
      </c>
      <c r="I55" s="37" t="n">
        <v>186</v>
      </c>
    </row>
    <row r="56" customFormat="false" ht="12.6" hidden="false" customHeight="true" outlineLevel="0" collapsed="false">
      <c r="A56" s="38"/>
      <c r="B56" s="39"/>
      <c r="C56" s="39"/>
      <c r="D56" s="39"/>
      <c r="E56" s="40"/>
      <c r="F56" s="39"/>
      <c r="G56" s="39"/>
      <c r="H56" s="39"/>
      <c r="I56" s="39"/>
    </row>
    <row r="57" customFormat="false" ht="14.6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4.65" hidden="false" customHeight="false" outlineLevel="0" collapsed="false">
      <c r="I58" s="33"/>
    </row>
    <row r="59" customFormat="false" ht="14.65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41"/>
    </row>
    <row r="60" customFormat="false" ht="14.65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41"/>
    </row>
    <row r="61" customFormat="false" ht="14.6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</row>
    <row r="62" customFormat="false" ht="14.6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</row>
    <row r="64" customFormat="false" ht="14.6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</row>
    <row r="65" customFormat="false" ht="14.6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</row>
    <row r="66" customFormat="false" ht="14.6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</row>
    <row r="67" customFormat="false" ht="14.6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</row>
    <row r="68" customFormat="false" ht="14.6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</row>
    <row r="69" customFormat="false" ht="14.6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</row>
    <row r="70" customFormat="false" ht="14.6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</row>
    <row r="71" customFormat="false" ht="14.6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</row>
    <row r="72" customFormat="false" ht="14.6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</row>
    <row r="73" customFormat="false" ht="14.6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</row>
    <row r="74" customFormat="false" ht="14.6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</row>
    <row r="75" customFormat="false" ht="14.6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</row>
    <row r="76" customFormat="false" ht="14.6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</row>
    <row r="77" customFormat="false" ht="14.6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</row>
    <row r="78" customFormat="false" ht="14.6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</row>
    <row r="79" customFormat="false" ht="14.6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</row>
    <row r="80" customFormat="false" ht="14.6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</row>
    <row r="81" customFormat="false" ht="14.6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</row>
    <row r="82" customFormat="false" ht="14.6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</row>
    <row r="83" customFormat="false" ht="14.6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</row>
    <row r="84" customFormat="false" ht="14.6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</row>
    <row r="85" customFormat="false" ht="14.6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</row>
    <row r="86" customFormat="false" ht="14.6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</row>
    <row r="87" customFormat="false" ht="14.6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</row>
    <row r="88" customFormat="false" ht="14.6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</row>
    <row r="89" customFormat="false" ht="14.6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</row>
    <row r="90" customFormat="false" ht="14.6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</row>
    <row r="91" customFormat="false" ht="14.6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</row>
    <row r="92" customFormat="false" ht="14.6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</row>
    <row r="93" customFormat="false" ht="14.6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</row>
    <row r="94" customFormat="false" ht="14.6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</row>
    <row r="95" customFormat="false" ht="14.6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</row>
    <row r="96" customFormat="false" ht="14.6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</row>
    <row r="97" customFormat="false" ht="14.6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</row>
    <row r="98" customFormat="false" ht="14.6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</row>
    <row r="99" customFormat="false" ht="14.6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</row>
    <row r="100" customFormat="false" ht="14.6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</row>
    <row r="101" customFormat="false" ht="14.6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</row>
    <row r="102" customFormat="false" ht="14.6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</row>
    <row r="103" customFormat="false" ht="14.6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</row>
    <row r="105" customFormat="false" ht="14.6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</row>
    <row r="106" customFormat="false" ht="14.6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</row>
    <row r="107" customFormat="false" ht="14.6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</row>
    <row r="108" customFormat="false" ht="14.6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</row>
    <row r="109" customFormat="false" ht="14.6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</row>
    <row r="110" customFormat="false" ht="14.6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</row>
    <row r="111" customFormat="false" ht="14.6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</row>
    <row r="112" customFormat="false" ht="14.6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</row>
    <row r="113" customFormat="false" ht="14.6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</row>
    <row r="114" customFormat="false" ht="14.6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</row>
    <row r="115" customFormat="false" ht="14.6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</row>
    <row r="116" customFormat="false" ht="14.6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</row>
    <row r="117" customFormat="false" ht="14.6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</row>
    <row r="118" customFormat="false" ht="14.6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</row>
    <row r="119" customFormat="false" ht="14.6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</row>
    <row r="120" customFormat="false" ht="14.6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</row>
    <row r="121" customFormat="false" ht="14.6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</row>
    <row r="122" customFormat="false" ht="14.6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</row>
    <row r="123" customFormat="false" ht="14.6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</row>
    <row r="124" customFormat="false" ht="14.6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</row>
    <row r="125" customFormat="false" ht="14.6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</row>
    <row r="126" customFormat="false" ht="14.6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</row>
    <row r="127" customFormat="false" ht="14.6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</row>
    <row r="128" customFormat="false" ht="14.6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</row>
    <row r="129" customFormat="false" ht="14.6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</row>
    <row r="130" customFormat="false" ht="14.6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</row>
    <row r="131" customFormat="false" ht="14.6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</row>
    <row r="132" customFormat="false" ht="14.6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</row>
    <row r="133" customFormat="false" ht="14.6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</row>
    <row r="134" customFormat="false" ht="14.6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</row>
    <row r="135" customFormat="false" ht="14.6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</row>
    <row r="136" customFormat="false" ht="14.6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</row>
    <row r="137" customFormat="false" ht="14.6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</row>
    <row r="138" customFormat="false" ht="14.6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</row>
    <row r="139" customFormat="false" ht="14.6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</row>
    <row r="140" customFormat="false" ht="14.6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</row>
    <row r="141" customFormat="false" ht="14.6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</row>
    <row r="142" customFormat="false" ht="14.6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</row>
    <row r="143" customFormat="false" ht="14.6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</row>
    <row r="144" customFormat="false" ht="14.6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</row>
    <row r="145" customFormat="false" ht="14.6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</row>
    <row r="146" customFormat="false" ht="14.6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</row>
    <row r="147" customFormat="false" ht="14.6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</row>
    <row r="148" customFormat="false" ht="14.6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</row>
    <row r="149" customFormat="false" ht="14.6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</row>
    <row r="150" customFormat="false" ht="14.6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</row>
    <row r="151" customFormat="false" ht="14.6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</row>
    <row r="152" customFormat="false" ht="14.6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</row>
    <row r="153" customFormat="false" ht="14.6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</row>
    <row r="154" customFormat="false" ht="14.6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</row>
    <row r="155" customFormat="false" ht="14.6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</row>
    <row r="156" customFormat="false" ht="14.6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</row>
    <row r="157" customFormat="false" ht="14.6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</row>
    <row r="158" customFormat="false" ht="14.6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</row>
    <row r="159" customFormat="false" ht="14.6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</row>
    <row r="160" customFormat="false" ht="14.6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</row>
    <row r="161" customFormat="false" ht="14.6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</row>
    <row r="162" customFormat="false" ht="14.6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</row>
    <row r="163" customFormat="false" ht="14.6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</row>
    <row r="164" customFormat="false" ht="14.6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</row>
    <row r="165" customFormat="false" ht="14.6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</row>
    <row r="166" customFormat="false" ht="14.6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</row>
    <row r="167" customFormat="false" ht="14.6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</row>
    <row r="168" customFormat="false" ht="14.6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</row>
    <row r="169" customFormat="false" ht="14.6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</row>
    <row r="170" customFormat="false" ht="14.6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</row>
    <row r="171" customFormat="false" ht="14.6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</row>
    <row r="172" customFormat="false" ht="14.6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</row>
    <row r="173" customFormat="false" ht="14.6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</row>
    <row r="174" customFormat="false" ht="14.6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</row>
    <row r="175" customFormat="false" ht="14.6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</row>
    <row r="176" customFormat="false" ht="14.6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</row>
    <row r="177" customFormat="false" ht="14.6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</row>
    <row r="178" customFormat="false" ht="14.6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</row>
    <row r="179" customFormat="false" ht="14.6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</row>
    <row r="180" customFormat="false" ht="14.6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</row>
    <row r="181" customFormat="false" ht="14.6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</row>
    <row r="182" customFormat="false" ht="14.6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</row>
    <row r="183" customFormat="false" ht="14.6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</row>
    <row r="184" customFormat="false" ht="14.6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</row>
    <row r="185" customFormat="false" ht="14.6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</row>
    <row r="186" customFormat="false" ht="14.6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</row>
    <row r="187" customFormat="false" ht="14.6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</row>
    <row r="188" customFormat="false" ht="14.6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</row>
    <row r="189" customFormat="false" ht="14.6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</row>
    <row r="190" customFormat="false" ht="14.6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</row>
    <row r="191" customFormat="false" ht="14.6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</row>
    <row r="192" customFormat="false" ht="14.6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</row>
    <row r="193" customFormat="false" ht="14.6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</row>
    <row r="194" customFormat="false" ht="14.6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</row>
    <row r="195" customFormat="false" ht="14.6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</row>
    <row r="196" customFormat="false" ht="14.6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</row>
    <row r="197" customFormat="false" ht="14.6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</row>
    <row r="198" customFormat="false" ht="14.6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</row>
    <row r="199" customFormat="false" ht="14.6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</row>
    <row r="200" customFormat="false" ht="14.6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</row>
    <row r="201" customFormat="false" ht="14.6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</row>
    <row r="202" customFormat="false" ht="14.6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</row>
    <row r="203" customFormat="false" ht="14.6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</row>
    <row r="204" customFormat="false" ht="14.6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</row>
    <row r="205" customFormat="false" ht="14.6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</row>
    <row r="206" customFormat="false" ht="14.6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</row>
    <row r="207" customFormat="false" ht="14.65" hidden="false" customHeight="false" outlineLevel="0" collapsed="false">
      <c r="A207" s="29"/>
      <c r="B207" s="29"/>
      <c r="C207" s="29"/>
      <c r="D207" s="29"/>
      <c r="E207" s="29"/>
      <c r="F207" s="29"/>
      <c r="G207" s="29"/>
      <c r="H207" s="29"/>
    </row>
    <row r="208" customFormat="false" ht="14.65" hidden="false" customHeight="false" outlineLevel="0" collapsed="false">
      <c r="A208" s="29"/>
      <c r="B208" s="29"/>
      <c r="C208" s="29"/>
      <c r="D208" s="29"/>
      <c r="E208" s="29"/>
      <c r="F208" s="29"/>
      <c r="G208" s="29"/>
      <c r="H208" s="29"/>
    </row>
    <row r="209" customFormat="false" ht="14.6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</row>
    <row r="210" customFormat="false" ht="14.6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</row>
    <row r="211" customFormat="false" ht="14.65" hidden="false" customHeight="false" outlineLevel="0" collapsed="false">
      <c r="A211" s="29"/>
      <c r="B211" s="29"/>
      <c r="C211" s="29"/>
      <c r="D211" s="29"/>
      <c r="E211" s="29"/>
      <c r="F211" s="29"/>
      <c r="G211" s="29"/>
      <c r="H211" s="29"/>
    </row>
    <row r="212" customFormat="false" ht="14.65" hidden="false" customHeight="false" outlineLevel="0" collapsed="false">
      <c r="A212" s="29"/>
      <c r="B212" s="29"/>
      <c r="C212" s="29"/>
      <c r="D212" s="29"/>
      <c r="E212" s="29"/>
      <c r="F212" s="29"/>
      <c r="G212" s="29"/>
      <c r="H212" s="29"/>
    </row>
    <row r="213" customFormat="false" ht="14.65" hidden="false" customHeight="false" outlineLevel="0" collapsed="false">
      <c r="A213" s="29"/>
      <c r="B213" s="29"/>
      <c r="C213" s="29"/>
      <c r="D213" s="29"/>
      <c r="E213" s="29"/>
      <c r="F213" s="29"/>
      <c r="G213" s="29"/>
      <c r="H213" s="29"/>
    </row>
    <row r="214" customFormat="false" ht="14.6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29"/>
    </row>
    <row r="215" customFormat="false" ht="14.65" hidden="false" customHeight="false" outlineLevel="0" collapsed="false">
      <c r="A215" s="29"/>
      <c r="B215" s="29"/>
      <c r="C215" s="29"/>
      <c r="D215" s="29"/>
      <c r="E215" s="29"/>
      <c r="F215" s="29"/>
      <c r="G215" s="29"/>
      <c r="H215" s="29"/>
    </row>
    <row r="216" customFormat="false" ht="14.6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29"/>
    </row>
    <row r="217" customFormat="false" ht="14.65" hidden="false" customHeight="false" outlineLevel="0" collapsed="false">
      <c r="A217" s="29"/>
      <c r="B217" s="29"/>
      <c r="C217" s="29"/>
      <c r="D217" s="29"/>
      <c r="E217" s="29"/>
      <c r="F217" s="29"/>
      <c r="G217" s="29"/>
      <c r="H217" s="29"/>
    </row>
    <row r="218" customFormat="false" ht="14.6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</row>
    <row r="219" customFormat="false" ht="14.6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</row>
    <row r="220" customFormat="false" ht="14.65" hidden="false" customHeight="false" outlineLevel="0" collapsed="false">
      <c r="A220" s="29"/>
      <c r="B220" s="29"/>
      <c r="C220" s="29"/>
      <c r="D220" s="29"/>
      <c r="E220" s="29"/>
      <c r="F220" s="29"/>
      <c r="G220" s="29"/>
      <c r="H220" s="29"/>
    </row>
    <row r="221" customFormat="false" ht="14.6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</row>
    <row r="222" customFormat="false" ht="14.6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29"/>
    </row>
    <row r="223" customFormat="false" ht="14.65" hidden="false" customHeight="false" outlineLevel="0" collapsed="false">
      <c r="A223" s="29"/>
      <c r="B223" s="29"/>
      <c r="C223" s="29"/>
      <c r="D223" s="29"/>
      <c r="E223" s="29"/>
      <c r="F223" s="29"/>
      <c r="G223" s="29"/>
      <c r="H223" s="29"/>
    </row>
    <row r="224" customFormat="false" ht="14.6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</row>
    <row r="225" customFormat="false" ht="14.65" hidden="false" customHeight="false" outlineLevel="0" collapsed="false">
      <c r="A225" s="29"/>
      <c r="B225" s="29"/>
      <c r="C225" s="29"/>
      <c r="D225" s="29"/>
      <c r="E225" s="29"/>
      <c r="F225" s="29"/>
      <c r="G225" s="29"/>
      <c r="H225" s="29"/>
    </row>
    <row r="226" customFormat="false" ht="14.65" hidden="false" customHeight="false" outlineLevel="0" collapsed="false">
      <c r="A226" s="29"/>
      <c r="B226" s="29"/>
      <c r="C226" s="29"/>
      <c r="D226" s="29"/>
      <c r="E226" s="29"/>
      <c r="F226" s="29"/>
      <c r="G226" s="29"/>
      <c r="H226" s="29"/>
    </row>
    <row r="227" customFormat="false" ht="14.65" hidden="false" customHeight="false" outlineLevel="0" collapsed="false">
      <c r="A227" s="29"/>
      <c r="B227" s="29"/>
      <c r="C227" s="29"/>
      <c r="D227" s="29"/>
      <c r="E227" s="29"/>
      <c r="F227" s="29"/>
      <c r="G227" s="29"/>
      <c r="H227" s="29"/>
    </row>
    <row r="228" customFormat="false" ht="14.6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</row>
    <row r="229" customFormat="false" ht="14.6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</row>
    <row r="230" customFormat="false" ht="14.65" hidden="false" customHeight="false" outlineLevel="0" collapsed="false">
      <c r="A230" s="29"/>
      <c r="B230" s="29"/>
      <c r="C230" s="29"/>
      <c r="D230" s="29"/>
      <c r="E230" s="29"/>
      <c r="F230" s="29"/>
      <c r="G230" s="29"/>
      <c r="H230" s="29"/>
    </row>
    <row r="231" customFormat="false" ht="14.65" hidden="false" customHeight="false" outlineLevel="0" collapsed="false">
      <c r="A231" s="29"/>
      <c r="B231" s="29"/>
      <c r="C231" s="29"/>
      <c r="D231" s="29"/>
      <c r="E231" s="29"/>
      <c r="F231" s="29"/>
      <c r="G231" s="29"/>
      <c r="H231" s="29"/>
    </row>
    <row r="232" customFormat="false" ht="14.6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29"/>
    </row>
    <row r="233" customFormat="false" ht="14.6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29"/>
    </row>
    <row r="234" customFormat="false" ht="14.65" hidden="false" customHeight="false" outlineLevel="0" collapsed="false">
      <c r="A234" s="29"/>
      <c r="B234" s="29"/>
      <c r="C234" s="29"/>
      <c r="D234" s="29"/>
      <c r="E234" s="29"/>
      <c r="F234" s="29"/>
      <c r="G234" s="29"/>
      <c r="H234" s="29"/>
    </row>
    <row r="235" customFormat="false" ht="14.65" hidden="false" customHeight="false" outlineLevel="0" collapsed="false">
      <c r="A235" s="29"/>
      <c r="B235" s="29"/>
      <c r="C235" s="29"/>
      <c r="D235" s="29"/>
      <c r="E235" s="29"/>
      <c r="F235" s="29"/>
      <c r="G235" s="29"/>
      <c r="H235" s="29"/>
    </row>
    <row r="236" customFormat="false" ht="14.6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</row>
    <row r="237" customFormat="false" ht="14.65" hidden="false" customHeight="false" outlineLevel="0" collapsed="false">
      <c r="A237" s="29"/>
      <c r="B237" s="29"/>
      <c r="C237" s="29"/>
      <c r="D237" s="29"/>
      <c r="E237" s="29"/>
      <c r="F237" s="29"/>
      <c r="G237" s="29"/>
      <c r="H237" s="29"/>
    </row>
    <row r="238" customFormat="false" ht="14.6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</row>
    <row r="239" customFormat="false" ht="14.65" hidden="false" customHeight="false" outlineLevel="0" collapsed="false">
      <c r="A239" s="29"/>
      <c r="B239" s="29"/>
      <c r="C239" s="29"/>
      <c r="D239" s="29"/>
      <c r="E239" s="29"/>
      <c r="F239" s="29"/>
      <c r="G239" s="29"/>
      <c r="H239" s="29"/>
    </row>
    <row r="240" customFormat="false" ht="14.6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</row>
    <row r="241" customFormat="false" ht="14.65" hidden="false" customHeight="false" outlineLevel="0" collapsed="false">
      <c r="A241" s="29"/>
      <c r="B241" s="29"/>
      <c r="C241" s="29"/>
      <c r="D241" s="29"/>
      <c r="E241" s="29"/>
      <c r="F241" s="29"/>
      <c r="G241" s="29"/>
      <c r="H241" s="29"/>
    </row>
    <row r="242" customFormat="false" ht="14.6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</row>
    <row r="243" customFormat="false" ht="14.65" hidden="false" customHeight="false" outlineLevel="0" collapsed="false">
      <c r="A243" s="29"/>
      <c r="B243" s="29"/>
      <c r="C243" s="29"/>
      <c r="D243" s="29"/>
      <c r="E243" s="29"/>
      <c r="F243" s="29"/>
      <c r="G243" s="29"/>
      <c r="H243" s="29"/>
    </row>
    <row r="244" customFormat="false" ht="14.6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</row>
    <row r="245" customFormat="false" ht="14.65" hidden="false" customHeight="false" outlineLevel="0" collapsed="false">
      <c r="A245" s="29"/>
      <c r="B245" s="29"/>
      <c r="C245" s="29"/>
      <c r="D245" s="29"/>
      <c r="E245" s="29"/>
      <c r="F245" s="29"/>
      <c r="G245" s="29"/>
      <c r="H245" s="29"/>
    </row>
    <row r="246" customFormat="false" ht="14.6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</row>
    <row r="247" customFormat="false" ht="14.6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</row>
    <row r="248" customFormat="false" ht="14.65" hidden="false" customHeight="false" outlineLevel="0" collapsed="false">
      <c r="A248" s="29"/>
      <c r="B248" s="29"/>
      <c r="C248" s="29"/>
      <c r="D248" s="29"/>
      <c r="E248" s="29"/>
      <c r="F248" s="29"/>
      <c r="G248" s="29"/>
      <c r="H248" s="29"/>
    </row>
    <row r="249" customFormat="false" ht="14.6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</row>
    <row r="250" customFormat="false" ht="14.6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29"/>
    </row>
    <row r="251" customFormat="false" ht="14.6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29"/>
    </row>
    <row r="252" customFormat="false" ht="14.6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29"/>
    </row>
    <row r="253" customFormat="false" ht="14.65" hidden="false" customHeight="false" outlineLevel="0" collapsed="false">
      <c r="A253" s="29"/>
      <c r="B253" s="29"/>
      <c r="C253" s="29"/>
      <c r="D253" s="29"/>
      <c r="E253" s="29"/>
      <c r="F253" s="29"/>
      <c r="G253" s="29"/>
      <c r="H253" s="29"/>
    </row>
    <row r="254" customFormat="false" ht="14.6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</row>
    <row r="255" customFormat="false" ht="14.65" hidden="false" customHeight="false" outlineLevel="0" collapsed="false">
      <c r="A255" s="29"/>
      <c r="B255" s="29"/>
      <c r="C255" s="29"/>
      <c r="D255" s="29"/>
      <c r="E255" s="29"/>
      <c r="F255" s="29"/>
      <c r="G255" s="29"/>
      <c r="H255" s="29"/>
    </row>
    <row r="256" customFormat="false" ht="14.6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</row>
    <row r="257" customFormat="false" ht="14.6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29"/>
    </row>
    <row r="258" customFormat="false" ht="14.65" hidden="false" customHeight="false" outlineLevel="0" collapsed="false">
      <c r="A258" s="29"/>
      <c r="B258" s="29"/>
      <c r="C258" s="29"/>
      <c r="D258" s="29"/>
      <c r="E258" s="29"/>
      <c r="F258" s="29"/>
      <c r="G258" s="29"/>
      <c r="H258" s="29"/>
    </row>
    <row r="259" customFormat="false" ht="14.6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</row>
    <row r="260" customFormat="false" ht="14.6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</row>
    <row r="261" customFormat="false" ht="14.65" hidden="false" customHeight="false" outlineLevel="0" collapsed="false">
      <c r="A261" s="29"/>
      <c r="B261" s="29"/>
      <c r="C261" s="29"/>
      <c r="D261" s="29"/>
      <c r="E261" s="29"/>
      <c r="F261" s="29"/>
      <c r="G261" s="29"/>
      <c r="H261" s="29"/>
    </row>
    <row r="262" customFormat="false" ht="14.6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29"/>
    </row>
    <row r="263" customFormat="false" ht="14.6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</row>
    <row r="264" customFormat="false" ht="14.6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</row>
    <row r="265" customFormat="false" ht="14.65" hidden="false" customHeight="false" outlineLevel="0" collapsed="false">
      <c r="A265" s="29"/>
      <c r="B265" s="29"/>
      <c r="C265" s="29"/>
      <c r="D265" s="29"/>
      <c r="E265" s="29"/>
      <c r="F265" s="29"/>
      <c r="G265" s="29"/>
      <c r="H265" s="29"/>
    </row>
    <row r="266" customFormat="false" ht="14.6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</row>
    <row r="267" customFormat="false" ht="14.6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29"/>
    </row>
    <row r="268" customFormat="false" ht="14.6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</row>
    <row r="269" customFormat="false" ht="14.65" hidden="false" customHeight="false" outlineLevel="0" collapsed="false">
      <c r="A269" s="29"/>
      <c r="B269" s="29"/>
      <c r="C269" s="29"/>
      <c r="D269" s="29"/>
      <c r="E269" s="29"/>
      <c r="F269" s="29"/>
      <c r="G269" s="29"/>
      <c r="H269" s="29"/>
    </row>
    <row r="270" customFormat="false" ht="14.65" hidden="false" customHeight="false" outlineLevel="0" collapsed="false">
      <c r="A270" s="29"/>
      <c r="B270" s="29"/>
      <c r="C270" s="29"/>
      <c r="D270" s="29"/>
      <c r="E270" s="29"/>
      <c r="F270" s="29"/>
      <c r="G270" s="29"/>
      <c r="H270" s="29"/>
    </row>
    <row r="271" customFormat="false" ht="14.6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29"/>
    </row>
    <row r="272" customFormat="false" ht="14.6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</row>
    <row r="273" customFormat="false" ht="14.65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</row>
    <row r="274" customFormat="false" ht="14.6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</row>
    <row r="275" customFormat="false" ht="14.6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29"/>
    </row>
    <row r="276" customFormat="false" ht="14.65" hidden="false" customHeight="false" outlineLevel="0" collapsed="false">
      <c r="A276" s="29"/>
      <c r="B276" s="29"/>
      <c r="C276" s="29"/>
      <c r="D276" s="29"/>
      <c r="E276" s="29"/>
      <c r="F276" s="29"/>
      <c r="G276" s="29"/>
      <c r="H276" s="29"/>
    </row>
    <row r="277" customFormat="false" ht="14.65" hidden="false" customHeight="false" outlineLevel="0" collapsed="false">
      <c r="A277" s="29"/>
      <c r="B277" s="29"/>
      <c r="C277" s="29"/>
      <c r="D277" s="29"/>
      <c r="E277" s="29"/>
      <c r="F277" s="29"/>
      <c r="G277" s="29"/>
      <c r="H277" s="29"/>
    </row>
    <row r="278" customFormat="false" ht="14.6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</row>
    <row r="279" customFormat="false" ht="14.6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29"/>
    </row>
    <row r="280" customFormat="false" ht="14.65" hidden="false" customHeight="false" outlineLevel="0" collapsed="false">
      <c r="A280" s="29"/>
      <c r="B280" s="29"/>
      <c r="C280" s="29"/>
      <c r="D280" s="29"/>
      <c r="E280" s="29"/>
      <c r="F280" s="29"/>
      <c r="G280" s="29"/>
      <c r="H280" s="29"/>
    </row>
    <row r="281" customFormat="false" ht="14.6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29"/>
    </row>
    <row r="282" customFormat="false" ht="14.6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</row>
    <row r="283" customFormat="false" ht="14.6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29"/>
    </row>
    <row r="284" customFormat="false" ht="14.6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29"/>
    </row>
    <row r="285" customFormat="false" ht="14.6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</row>
    <row r="286" customFormat="false" ht="14.65" hidden="false" customHeight="false" outlineLevel="0" collapsed="false">
      <c r="A286" s="29"/>
      <c r="B286" s="29"/>
      <c r="C286" s="29"/>
      <c r="D286" s="29"/>
      <c r="E286" s="29"/>
      <c r="F286" s="29"/>
      <c r="G286" s="29"/>
      <c r="H286" s="29"/>
    </row>
    <row r="287" customFormat="false" ht="14.6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</row>
    <row r="288" customFormat="false" ht="14.6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29"/>
    </row>
    <row r="289" customFormat="false" ht="14.6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29"/>
    </row>
    <row r="290" customFormat="false" ht="14.65" hidden="false" customHeight="false" outlineLevel="0" collapsed="false">
      <c r="A290" s="29"/>
      <c r="B290" s="29"/>
      <c r="C290" s="29"/>
      <c r="D290" s="29"/>
      <c r="E290" s="29"/>
      <c r="F290" s="29"/>
      <c r="G290" s="29"/>
      <c r="H290" s="29"/>
    </row>
    <row r="291" customFormat="false" ht="14.6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</row>
    <row r="292" customFormat="false" ht="14.6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</row>
    <row r="293" customFormat="false" ht="14.6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29"/>
    </row>
    <row r="294" customFormat="false" ht="14.65" hidden="false" customHeight="false" outlineLevel="0" collapsed="false">
      <c r="A294" s="29"/>
      <c r="B294" s="29"/>
      <c r="C294" s="29"/>
      <c r="D294" s="29"/>
      <c r="E294" s="29"/>
      <c r="F294" s="29"/>
      <c r="G294" s="29"/>
      <c r="H294" s="29"/>
    </row>
    <row r="295" customFormat="false" ht="14.65" hidden="false" customHeight="false" outlineLevel="0" collapsed="false">
      <c r="A295" s="29"/>
      <c r="B295" s="29"/>
      <c r="C295" s="29"/>
      <c r="D295" s="29"/>
      <c r="E295" s="29"/>
      <c r="F295" s="29"/>
      <c r="G295" s="29"/>
      <c r="H295" s="29"/>
    </row>
    <row r="296" customFormat="false" ht="14.6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29"/>
    </row>
    <row r="297" customFormat="false" ht="14.65" hidden="false" customHeight="false" outlineLevel="0" collapsed="false">
      <c r="A297" s="29"/>
      <c r="B297" s="29"/>
      <c r="C297" s="29"/>
      <c r="D297" s="29"/>
      <c r="E297" s="29"/>
      <c r="F297" s="29"/>
      <c r="G297" s="29"/>
      <c r="H297" s="29"/>
    </row>
    <row r="298" customFormat="false" ht="14.65" hidden="false" customHeight="false" outlineLevel="0" collapsed="false">
      <c r="A298" s="29"/>
      <c r="B298" s="29"/>
      <c r="C298" s="29"/>
      <c r="D298" s="29"/>
      <c r="E298" s="29"/>
      <c r="F298" s="29"/>
      <c r="G298" s="29"/>
      <c r="H298" s="29"/>
    </row>
    <row r="299" customFormat="false" ht="14.65" hidden="false" customHeight="false" outlineLevel="0" collapsed="false">
      <c r="A299" s="29"/>
      <c r="B299" s="29"/>
      <c r="C299" s="29"/>
      <c r="D299" s="29"/>
      <c r="E299" s="29"/>
      <c r="F299" s="29"/>
      <c r="G299" s="29"/>
      <c r="H299" s="29"/>
    </row>
    <row r="300" customFormat="false" ht="14.65" hidden="false" customHeight="false" outlineLevel="0" collapsed="false">
      <c r="A300" s="29"/>
      <c r="B300" s="29"/>
      <c r="C300" s="29"/>
      <c r="D300" s="29"/>
      <c r="E300" s="29"/>
      <c r="F300" s="29"/>
      <c r="G300" s="29"/>
      <c r="H300" s="29"/>
    </row>
    <row r="301" customFormat="false" ht="14.6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</row>
    <row r="302" customFormat="false" ht="14.65" hidden="false" customHeight="false" outlineLevel="0" collapsed="false">
      <c r="A302" s="29"/>
      <c r="B302" s="29"/>
      <c r="C302" s="29"/>
      <c r="D302" s="29"/>
      <c r="E302" s="29"/>
      <c r="F302" s="29"/>
      <c r="G302" s="29"/>
      <c r="H302" s="29"/>
    </row>
    <row r="303" customFormat="false" ht="14.6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29"/>
    </row>
    <row r="304" customFormat="false" ht="14.65" hidden="false" customHeight="false" outlineLevel="0" collapsed="false">
      <c r="A304" s="29"/>
      <c r="B304" s="29"/>
      <c r="C304" s="29"/>
      <c r="D304" s="29"/>
      <c r="E304" s="29"/>
      <c r="F304" s="29"/>
      <c r="G304" s="29"/>
      <c r="H304" s="29"/>
    </row>
    <row r="305" customFormat="false" ht="14.6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</row>
    <row r="306" customFormat="false" ht="14.6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</row>
    <row r="307" customFormat="false" ht="14.65" hidden="false" customHeight="false" outlineLevel="0" collapsed="false">
      <c r="A307" s="29"/>
      <c r="B307" s="29"/>
      <c r="C307" s="29"/>
      <c r="D307" s="29"/>
      <c r="E307" s="29"/>
      <c r="F307" s="29"/>
      <c r="G307" s="29"/>
      <c r="H307" s="29"/>
    </row>
    <row r="308" customFormat="false" ht="14.65" hidden="false" customHeight="false" outlineLevel="0" collapsed="false">
      <c r="A308" s="29"/>
      <c r="B308" s="29"/>
      <c r="C308" s="29"/>
      <c r="D308" s="29"/>
      <c r="E308" s="29"/>
      <c r="F308" s="29"/>
      <c r="G308" s="29"/>
      <c r="H308" s="29"/>
    </row>
    <row r="309" customFormat="false" ht="14.6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</row>
    <row r="310" customFormat="false" ht="14.65" hidden="false" customHeight="false" outlineLevel="0" collapsed="false">
      <c r="A310" s="29"/>
      <c r="B310" s="29"/>
      <c r="C310" s="29"/>
      <c r="D310" s="29"/>
      <c r="E310" s="29"/>
      <c r="F310" s="29"/>
      <c r="G310" s="29"/>
      <c r="H310" s="29"/>
    </row>
    <row r="311" customFormat="false" ht="14.6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</row>
    <row r="312" customFormat="false" ht="14.6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29"/>
    </row>
    <row r="313" customFormat="false" ht="14.65" hidden="false" customHeight="false" outlineLevel="0" collapsed="false">
      <c r="A313" s="29"/>
      <c r="B313" s="29"/>
      <c r="C313" s="29"/>
      <c r="D313" s="29"/>
      <c r="E313" s="29"/>
      <c r="F313" s="29"/>
      <c r="G313" s="29"/>
      <c r="H313" s="29"/>
    </row>
    <row r="314" customFormat="false" ht="14.65" hidden="false" customHeight="false" outlineLevel="0" collapsed="false">
      <c r="A314" s="29"/>
      <c r="B314" s="29"/>
      <c r="C314" s="29"/>
      <c r="D314" s="29"/>
      <c r="E314" s="29"/>
      <c r="F314" s="29"/>
      <c r="G314" s="29"/>
      <c r="H314" s="29"/>
    </row>
    <row r="315" customFormat="false" ht="14.65" hidden="false" customHeight="false" outlineLevel="0" collapsed="false">
      <c r="A315" s="29"/>
      <c r="B315" s="29"/>
      <c r="C315" s="29"/>
      <c r="D315" s="29"/>
      <c r="E315" s="29"/>
      <c r="F315" s="29"/>
      <c r="G315" s="29"/>
      <c r="H315" s="29"/>
    </row>
    <row r="316" customFormat="false" ht="14.65" hidden="false" customHeight="false" outlineLevel="0" collapsed="false">
      <c r="A316" s="29"/>
      <c r="B316" s="29"/>
      <c r="C316" s="29"/>
      <c r="D316" s="29"/>
      <c r="E316" s="29"/>
      <c r="F316" s="29"/>
      <c r="G316" s="29"/>
      <c r="H316" s="29"/>
    </row>
    <row r="317" customFormat="false" ht="14.65" hidden="false" customHeight="false" outlineLevel="0" collapsed="false">
      <c r="A317" s="29"/>
      <c r="B317" s="29"/>
      <c r="C317" s="29"/>
      <c r="D317" s="29"/>
      <c r="E317" s="29"/>
      <c r="F317" s="29"/>
      <c r="G317" s="29"/>
      <c r="H317" s="29"/>
    </row>
    <row r="318" customFormat="false" ht="14.6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</row>
    <row r="319" customFormat="false" ht="14.6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</row>
    <row r="320" customFormat="false" ht="14.6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</row>
    <row r="321" customFormat="false" ht="14.6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</row>
    <row r="322" customFormat="false" ht="14.65" hidden="false" customHeight="false" outlineLevel="0" collapsed="false">
      <c r="A322" s="29"/>
      <c r="B322" s="29"/>
      <c r="C322" s="29"/>
      <c r="D322" s="29"/>
      <c r="E322" s="29"/>
      <c r="F322" s="29"/>
      <c r="G322" s="29"/>
      <c r="H322" s="29"/>
    </row>
    <row r="323" customFormat="false" ht="14.65" hidden="false" customHeight="false" outlineLevel="0" collapsed="false">
      <c r="A323" s="29"/>
      <c r="B323" s="29"/>
      <c r="C323" s="29"/>
      <c r="D323" s="29"/>
      <c r="E323" s="29"/>
      <c r="F323" s="29"/>
      <c r="G323" s="29"/>
      <c r="H323" s="29"/>
    </row>
    <row r="324" customFormat="false" ht="14.6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</row>
    <row r="325" customFormat="false" ht="14.6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29"/>
    </row>
    <row r="326" customFormat="false" ht="14.6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</row>
    <row r="327" customFormat="false" ht="14.6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</row>
    <row r="328" customFormat="false" ht="14.6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29"/>
    </row>
    <row r="329" customFormat="false" ht="14.6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</row>
    <row r="330" customFormat="false" ht="14.65" hidden="false" customHeight="false" outlineLevel="0" collapsed="false">
      <c r="A330" s="29"/>
      <c r="B330" s="29"/>
      <c r="C330" s="29"/>
      <c r="D330" s="29"/>
      <c r="E330" s="29"/>
      <c r="F330" s="29"/>
      <c r="G330" s="29"/>
      <c r="H330" s="29"/>
    </row>
    <row r="331" customFormat="false" ht="14.6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29"/>
    </row>
    <row r="332" customFormat="false" ht="14.65" hidden="false" customHeight="false" outlineLevel="0" collapsed="false">
      <c r="A332" s="29"/>
      <c r="B332" s="29"/>
      <c r="C332" s="29"/>
      <c r="D332" s="29"/>
      <c r="E332" s="29"/>
      <c r="F332" s="29"/>
      <c r="G332" s="29"/>
      <c r="H332" s="29"/>
    </row>
    <row r="333" customFormat="false" ht="14.6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29"/>
    </row>
    <row r="334" customFormat="false" ht="14.65" hidden="false" customHeight="false" outlineLevel="0" collapsed="false">
      <c r="A334" s="29"/>
      <c r="B334" s="29"/>
      <c r="C334" s="29"/>
      <c r="D334" s="29"/>
      <c r="E334" s="29"/>
      <c r="F334" s="29"/>
      <c r="G334" s="29"/>
      <c r="H334" s="29"/>
    </row>
    <row r="335" customFormat="false" ht="14.65" hidden="false" customHeight="false" outlineLevel="0" collapsed="false">
      <c r="A335" s="29"/>
      <c r="B335" s="29"/>
      <c r="C335" s="29"/>
      <c r="D335" s="29"/>
      <c r="E335" s="29"/>
      <c r="F335" s="29"/>
      <c r="G335" s="29"/>
      <c r="H335" s="29"/>
    </row>
    <row r="336" customFormat="false" ht="14.6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29"/>
    </row>
    <row r="337" customFormat="false" ht="14.6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</row>
    <row r="338" customFormat="false" ht="14.65" hidden="false" customHeight="false" outlineLevel="0" collapsed="false">
      <c r="A338" s="29"/>
      <c r="B338" s="29"/>
      <c r="C338" s="29"/>
      <c r="D338" s="29"/>
      <c r="E338" s="29"/>
      <c r="F338" s="29"/>
      <c r="G338" s="29"/>
      <c r="H338" s="29"/>
    </row>
    <row r="339" customFormat="false" ht="14.65" hidden="false" customHeight="false" outlineLevel="0" collapsed="false">
      <c r="A339" s="29"/>
      <c r="B339" s="29"/>
      <c r="C339" s="29"/>
      <c r="D339" s="29"/>
      <c r="E339" s="29"/>
      <c r="F339" s="29"/>
      <c r="G339" s="29"/>
      <c r="H339" s="29"/>
    </row>
    <row r="340" customFormat="false" ht="14.6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</row>
    <row r="341" customFormat="false" ht="14.65" hidden="false" customHeight="false" outlineLevel="0" collapsed="false">
      <c r="A341" s="29"/>
      <c r="B341" s="29"/>
      <c r="C341" s="29"/>
      <c r="D341" s="29"/>
      <c r="E341" s="29"/>
      <c r="F341" s="29"/>
      <c r="G341" s="29"/>
      <c r="H341" s="29"/>
    </row>
    <row r="342" customFormat="false" ht="14.65" hidden="false" customHeight="false" outlineLevel="0" collapsed="false">
      <c r="A342" s="29"/>
      <c r="B342" s="29"/>
      <c r="C342" s="29"/>
      <c r="D342" s="29"/>
      <c r="E342" s="29"/>
      <c r="F342" s="29"/>
      <c r="G342" s="29"/>
      <c r="H342" s="29"/>
    </row>
    <row r="343" customFormat="false" ht="14.6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</row>
    <row r="344" customFormat="false" ht="14.65" hidden="false" customHeight="false" outlineLevel="0" collapsed="false">
      <c r="A344" s="29"/>
      <c r="B344" s="29"/>
      <c r="C344" s="29"/>
      <c r="D344" s="29"/>
      <c r="E344" s="29"/>
      <c r="F344" s="29"/>
      <c r="G344" s="29"/>
      <c r="H344" s="29"/>
    </row>
    <row r="345" customFormat="false" ht="14.6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</row>
    <row r="346" customFormat="false" ht="14.6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</row>
    <row r="347" customFormat="false" ht="14.6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</row>
    <row r="348" customFormat="false" ht="14.65" hidden="false" customHeight="false" outlineLevel="0" collapsed="false">
      <c r="A348" s="29"/>
      <c r="B348" s="29"/>
      <c r="C348" s="29"/>
      <c r="D348" s="29"/>
      <c r="E348" s="29"/>
      <c r="F348" s="29"/>
      <c r="G348" s="29"/>
      <c r="H348" s="29"/>
    </row>
    <row r="349" customFormat="false" ht="14.65" hidden="false" customHeight="false" outlineLevel="0" collapsed="false">
      <c r="A349" s="29"/>
      <c r="B349" s="29"/>
      <c r="C349" s="29"/>
      <c r="D349" s="29"/>
      <c r="E349" s="29"/>
      <c r="F349" s="29"/>
      <c r="G349" s="29"/>
      <c r="H349" s="29"/>
    </row>
    <row r="350" customFormat="false" ht="14.6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29"/>
    </row>
    <row r="351" customFormat="false" ht="14.65" hidden="false" customHeight="false" outlineLevel="0" collapsed="false">
      <c r="A351" s="29"/>
      <c r="B351" s="29"/>
      <c r="C351" s="29"/>
      <c r="D351" s="29"/>
      <c r="E351" s="29"/>
      <c r="F351" s="29"/>
      <c r="G351" s="29"/>
      <c r="H351" s="29"/>
    </row>
    <row r="352" customFormat="false" ht="14.65" hidden="false" customHeight="false" outlineLevel="0" collapsed="false">
      <c r="A352" s="29"/>
      <c r="B352" s="29"/>
      <c r="C352" s="29"/>
      <c r="D352" s="29"/>
      <c r="E352" s="29"/>
      <c r="F352" s="29"/>
      <c r="G352" s="29"/>
      <c r="H352" s="29"/>
    </row>
    <row r="353" customFormat="false" ht="14.6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29"/>
    </row>
    <row r="354" customFormat="false" ht="14.6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29"/>
    </row>
    <row r="355" customFormat="false" ht="14.65" hidden="false" customHeight="false" outlineLevel="0" collapsed="false">
      <c r="A355" s="29"/>
      <c r="B355" s="29"/>
      <c r="C355" s="29"/>
      <c r="D355" s="29"/>
      <c r="E355" s="29"/>
      <c r="F355" s="29"/>
      <c r="G355" s="29"/>
      <c r="H355" s="29"/>
    </row>
    <row r="356" customFormat="false" ht="14.6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</row>
    <row r="357" customFormat="false" ht="14.6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29"/>
    </row>
    <row r="358" customFormat="false" ht="14.6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29"/>
    </row>
    <row r="359" customFormat="false" ht="14.6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</row>
    <row r="360" customFormat="false" ht="14.65" hidden="false" customHeight="false" outlineLevel="0" collapsed="false">
      <c r="A360" s="29"/>
      <c r="B360" s="29"/>
      <c r="C360" s="29"/>
      <c r="D360" s="29"/>
      <c r="E360" s="29"/>
      <c r="F360" s="29"/>
      <c r="G360" s="29"/>
      <c r="H360" s="29"/>
    </row>
    <row r="361" customFormat="false" ht="14.6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29"/>
    </row>
    <row r="362" customFormat="false" ht="14.65" hidden="false" customHeight="false" outlineLevel="0" collapsed="false">
      <c r="A362" s="29"/>
      <c r="B362" s="29"/>
      <c r="C362" s="29"/>
      <c r="D362" s="29"/>
      <c r="E362" s="29"/>
      <c r="F362" s="29"/>
      <c r="G362" s="29"/>
      <c r="H362" s="29"/>
    </row>
    <row r="363" customFormat="false" ht="14.6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</row>
    <row r="364" customFormat="false" ht="14.6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</row>
    <row r="365" customFormat="false" ht="14.6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</row>
    <row r="366" customFormat="false" ht="14.65" hidden="false" customHeight="false" outlineLevel="0" collapsed="false">
      <c r="A366" s="29"/>
      <c r="B366" s="29"/>
      <c r="C366" s="29"/>
      <c r="D366" s="29"/>
      <c r="E366" s="29"/>
      <c r="F366" s="29"/>
      <c r="G366" s="29"/>
      <c r="H366" s="29"/>
    </row>
    <row r="367" customFormat="false" ht="14.6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29"/>
    </row>
    <row r="368" customFormat="false" ht="14.6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29"/>
    </row>
    <row r="369" customFormat="false" ht="14.6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</row>
    <row r="370" customFormat="false" ht="14.65" hidden="false" customHeight="false" outlineLevel="0" collapsed="false">
      <c r="A370" s="29"/>
      <c r="B370" s="29"/>
      <c r="C370" s="29"/>
      <c r="D370" s="29"/>
      <c r="E370" s="29"/>
      <c r="F370" s="29"/>
      <c r="G370" s="29"/>
      <c r="H370" s="29"/>
    </row>
    <row r="371" customFormat="false" ht="14.65" hidden="false" customHeight="false" outlineLevel="0" collapsed="false">
      <c r="A371" s="29"/>
      <c r="B371" s="29"/>
      <c r="C371" s="29"/>
      <c r="D371" s="29"/>
      <c r="E371" s="29"/>
      <c r="F371" s="29"/>
      <c r="G371" s="29"/>
      <c r="H371" s="29"/>
    </row>
    <row r="372" customFormat="false" ht="14.65" hidden="false" customHeight="false" outlineLevel="0" collapsed="false">
      <c r="A372" s="29"/>
      <c r="B372" s="29"/>
      <c r="C372" s="29"/>
      <c r="D372" s="29"/>
      <c r="E372" s="29"/>
      <c r="F372" s="29"/>
      <c r="G372" s="29"/>
      <c r="H372" s="29"/>
    </row>
    <row r="373" customFormat="false" ht="14.65" hidden="false" customHeight="false" outlineLevel="0" collapsed="false">
      <c r="A373" s="29"/>
      <c r="B373" s="29"/>
      <c r="C373" s="29"/>
      <c r="D373" s="29"/>
      <c r="E373" s="29"/>
      <c r="F373" s="29"/>
      <c r="G373" s="29"/>
      <c r="H373" s="29"/>
    </row>
    <row r="374" customFormat="false" ht="14.65" hidden="false" customHeight="false" outlineLevel="0" collapsed="false">
      <c r="A374" s="29"/>
      <c r="B374" s="29"/>
      <c r="C374" s="29"/>
      <c r="D374" s="29"/>
      <c r="E374" s="29"/>
      <c r="F374" s="29"/>
      <c r="G374" s="29"/>
      <c r="H374" s="29"/>
    </row>
    <row r="375" customFormat="false" ht="14.65" hidden="false" customHeight="false" outlineLevel="0" collapsed="false">
      <c r="A375" s="29"/>
      <c r="B375" s="29"/>
      <c r="C375" s="29"/>
      <c r="D375" s="29"/>
      <c r="E375" s="29"/>
      <c r="F375" s="29"/>
      <c r="G375" s="29"/>
      <c r="H375" s="29"/>
    </row>
    <row r="376" customFormat="false" ht="14.65" hidden="false" customHeight="false" outlineLevel="0" collapsed="false">
      <c r="A376" s="29"/>
      <c r="B376" s="29"/>
      <c r="C376" s="29"/>
      <c r="D376" s="29"/>
      <c r="E376" s="29"/>
      <c r="F376" s="29"/>
      <c r="G376" s="29"/>
      <c r="H376" s="29"/>
    </row>
    <row r="377" customFormat="false" ht="14.6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29"/>
    </row>
    <row r="378" customFormat="false" ht="14.65" hidden="false" customHeight="false" outlineLevel="0" collapsed="false">
      <c r="A378" s="29"/>
      <c r="B378" s="29"/>
      <c r="C378" s="29"/>
      <c r="D378" s="29"/>
      <c r="E378" s="29"/>
      <c r="F378" s="29"/>
      <c r="G378" s="29"/>
      <c r="H378" s="29"/>
    </row>
    <row r="379" customFormat="false" ht="14.6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</row>
    <row r="380" customFormat="false" ht="14.65" hidden="false" customHeight="false" outlineLevel="0" collapsed="false">
      <c r="A380" s="29"/>
      <c r="B380" s="29"/>
      <c r="C380" s="29"/>
      <c r="D380" s="29"/>
      <c r="E380" s="29"/>
      <c r="F380" s="29"/>
      <c r="G380" s="29"/>
      <c r="H380" s="29"/>
    </row>
    <row r="381" customFormat="false" ht="14.65" hidden="false" customHeight="false" outlineLevel="0" collapsed="false">
      <c r="A381" s="29"/>
      <c r="B381" s="29"/>
      <c r="C381" s="29"/>
      <c r="D381" s="29"/>
      <c r="E381" s="29"/>
      <c r="F381" s="29"/>
      <c r="G381" s="29"/>
      <c r="H381" s="29"/>
    </row>
    <row r="382" customFormat="false" ht="14.6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</row>
    <row r="383" customFormat="false" ht="14.6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</row>
    <row r="384" customFormat="false" ht="14.6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</row>
    <row r="385" customFormat="false" ht="14.65" hidden="false" customHeight="false" outlineLevel="0" collapsed="false">
      <c r="A385" s="29"/>
      <c r="B385" s="29"/>
      <c r="C385" s="29"/>
      <c r="D385" s="29"/>
      <c r="E385" s="29"/>
      <c r="F385" s="29"/>
      <c r="G385" s="29"/>
      <c r="H385" s="29"/>
    </row>
    <row r="386" customFormat="false" ht="14.65" hidden="false" customHeight="false" outlineLevel="0" collapsed="false">
      <c r="A386" s="29"/>
      <c r="B386" s="29"/>
      <c r="C386" s="29"/>
      <c r="D386" s="29"/>
      <c r="E386" s="29"/>
      <c r="F386" s="29"/>
      <c r="G386" s="29"/>
      <c r="H386" s="29"/>
    </row>
    <row r="387" customFormat="false" ht="14.65" hidden="false" customHeight="false" outlineLevel="0" collapsed="false">
      <c r="A387" s="29"/>
      <c r="B387" s="29"/>
      <c r="C387" s="29"/>
      <c r="D387" s="29"/>
      <c r="E387" s="29"/>
      <c r="F387" s="29"/>
      <c r="G387" s="29"/>
      <c r="H387" s="29"/>
    </row>
    <row r="388" customFormat="false" ht="14.6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</row>
    <row r="389" customFormat="false" ht="14.65" hidden="false" customHeight="false" outlineLevel="0" collapsed="false">
      <c r="A389" s="29"/>
      <c r="B389" s="29"/>
      <c r="C389" s="29"/>
      <c r="D389" s="29"/>
      <c r="E389" s="29"/>
      <c r="F389" s="29"/>
      <c r="G389" s="29"/>
      <c r="H389" s="29"/>
    </row>
    <row r="390" customFormat="false" ht="14.65" hidden="false" customHeight="false" outlineLevel="0" collapsed="false">
      <c r="A390" s="29"/>
      <c r="B390" s="29"/>
      <c r="C390" s="29"/>
      <c r="D390" s="29"/>
      <c r="E390" s="29"/>
      <c r="F390" s="29"/>
      <c r="G390" s="29"/>
      <c r="H390" s="29"/>
    </row>
    <row r="391" customFormat="false" ht="14.65" hidden="false" customHeight="false" outlineLevel="0" collapsed="false">
      <c r="A391" s="29"/>
      <c r="B391" s="29"/>
      <c r="C391" s="29"/>
      <c r="D391" s="29"/>
      <c r="E391" s="29"/>
      <c r="F391" s="29"/>
      <c r="G391" s="29"/>
      <c r="H391" s="29"/>
    </row>
    <row r="392" customFormat="false" ht="14.65" hidden="false" customHeight="false" outlineLevel="0" collapsed="false">
      <c r="A392" s="29"/>
      <c r="B392" s="29"/>
      <c r="C392" s="29"/>
      <c r="D392" s="29"/>
      <c r="E392" s="29"/>
      <c r="F392" s="29"/>
      <c r="G392" s="29"/>
      <c r="H392" s="29"/>
    </row>
    <row r="393" customFormat="false" ht="14.6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</row>
    <row r="394" customFormat="false" ht="14.6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29"/>
    </row>
    <row r="395" customFormat="false" ht="14.65" hidden="false" customHeight="false" outlineLevel="0" collapsed="false">
      <c r="A395" s="29"/>
      <c r="B395" s="29"/>
      <c r="C395" s="29"/>
      <c r="D395" s="29"/>
      <c r="E395" s="29"/>
      <c r="F395" s="29"/>
      <c r="G395" s="29"/>
      <c r="H395" s="29"/>
    </row>
    <row r="396" customFormat="false" ht="14.65" hidden="false" customHeight="false" outlineLevel="0" collapsed="false">
      <c r="A396" s="29"/>
      <c r="B396" s="29"/>
      <c r="C396" s="29"/>
      <c r="D396" s="29"/>
      <c r="E396" s="29"/>
      <c r="F396" s="29"/>
      <c r="G396" s="29"/>
      <c r="H396" s="29"/>
    </row>
    <row r="397" customFormat="false" ht="14.65" hidden="false" customHeight="false" outlineLevel="0" collapsed="false">
      <c r="A397" s="29"/>
      <c r="B397" s="29"/>
      <c r="C397" s="29"/>
      <c r="D397" s="29"/>
      <c r="E397" s="29"/>
      <c r="F397" s="29"/>
      <c r="G397" s="29"/>
      <c r="H397" s="29"/>
    </row>
    <row r="398" customFormat="false" ht="14.65" hidden="false" customHeight="false" outlineLevel="0" collapsed="false">
      <c r="A398" s="29"/>
      <c r="B398" s="29"/>
      <c r="C398" s="29"/>
      <c r="D398" s="29"/>
      <c r="E398" s="29"/>
      <c r="F398" s="29"/>
      <c r="G398" s="29"/>
      <c r="H398" s="29"/>
    </row>
    <row r="399" customFormat="false" ht="14.65" hidden="false" customHeight="false" outlineLevel="0" collapsed="false">
      <c r="A399" s="29"/>
      <c r="B399" s="29"/>
      <c r="C399" s="29"/>
      <c r="D399" s="29"/>
      <c r="E399" s="29"/>
      <c r="F399" s="29"/>
      <c r="G399" s="29"/>
      <c r="H399" s="29"/>
    </row>
    <row r="400" customFormat="false" ht="14.6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29"/>
    </row>
    <row r="401" customFormat="false" ht="14.6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</row>
    <row r="402" customFormat="false" ht="14.6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</row>
    <row r="403" customFormat="false" ht="14.6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</row>
    <row r="404" customFormat="false" ht="14.65" hidden="false" customHeight="false" outlineLevel="0" collapsed="false">
      <c r="A404" s="29"/>
      <c r="B404" s="29"/>
      <c r="C404" s="29"/>
      <c r="D404" s="29"/>
      <c r="E404" s="29"/>
      <c r="F404" s="29"/>
      <c r="G404" s="29"/>
      <c r="H404" s="29"/>
    </row>
    <row r="405" customFormat="false" ht="14.65" hidden="false" customHeight="false" outlineLevel="0" collapsed="false">
      <c r="A405" s="29"/>
      <c r="B405" s="29"/>
      <c r="C405" s="29"/>
      <c r="D405" s="29"/>
      <c r="E405" s="29"/>
      <c r="F405" s="29"/>
      <c r="G405" s="29"/>
      <c r="H405" s="29"/>
    </row>
    <row r="406" customFormat="false" ht="14.6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29"/>
    </row>
    <row r="407" customFormat="false" ht="14.65" hidden="false" customHeight="false" outlineLevel="0" collapsed="false">
      <c r="A407" s="29"/>
      <c r="B407" s="29"/>
      <c r="C407" s="29"/>
      <c r="D407" s="29"/>
      <c r="E407" s="29"/>
      <c r="F407" s="29"/>
      <c r="G407" s="29"/>
      <c r="H407" s="29"/>
    </row>
    <row r="408" customFormat="false" ht="14.6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</row>
    <row r="409" customFormat="false" ht="14.65" hidden="false" customHeight="false" outlineLevel="0" collapsed="false">
      <c r="A409" s="29"/>
      <c r="B409" s="29"/>
      <c r="C409" s="29"/>
      <c r="D409" s="29"/>
      <c r="E409" s="29"/>
      <c r="F409" s="29"/>
      <c r="G409" s="29"/>
      <c r="H409" s="29"/>
    </row>
    <row r="410" customFormat="false" ht="14.65" hidden="false" customHeight="false" outlineLevel="0" collapsed="false">
      <c r="A410" s="29"/>
      <c r="B410" s="29"/>
      <c r="C410" s="29"/>
      <c r="D410" s="29"/>
      <c r="E410" s="29"/>
      <c r="F410" s="29"/>
      <c r="G410" s="29"/>
      <c r="H410" s="29"/>
    </row>
    <row r="411" customFormat="false" ht="14.65" hidden="false" customHeight="false" outlineLevel="0" collapsed="false">
      <c r="A411" s="29"/>
      <c r="B411" s="29"/>
      <c r="C411" s="29"/>
      <c r="D411" s="29"/>
      <c r="E411" s="29"/>
      <c r="F411" s="29"/>
      <c r="G411" s="29"/>
      <c r="H411" s="29"/>
    </row>
    <row r="412" customFormat="false" ht="14.65" hidden="false" customHeight="false" outlineLevel="0" collapsed="false">
      <c r="A412" s="29"/>
      <c r="B412" s="29"/>
      <c r="C412" s="29"/>
      <c r="D412" s="29"/>
      <c r="E412" s="29"/>
      <c r="F412" s="29"/>
      <c r="G412" s="29"/>
      <c r="H412" s="29"/>
    </row>
    <row r="413" customFormat="false" ht="14.6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</row>
    <row r="414" customFormat="false" ht="14.65" hidden="false" customHeight="false" outlineLevel="0" collapsed="false">
      <c r="A414" s="29"/>
      <c r="B414" s="29"/>
      <c r="C414" s="29"/>
      <c r="D414" s="29"/>
      <c r="E414" s="29"/>
      <c r="F414" s="29"/>
      <c r="G414" s="29"/>
      <c r="H414" s="29"/>
    </row>
    <row r="415" customFormat="false" ht="14.65" hidden="false" customHeight="false" outlineLevel="0" collapsed="false">
      <c r="A415" s="29"/>
      <c r="B415" s="29"/>
      <c r="C415" s="29"/>
      <c r="D415" s="29"/>
      <c r="E415" s="29"/>
      <c r="F415" s="29"/>
      <c r="G415" s="29"/>
      <c r="H415" s="29"/>
    </row>
    <row r="416" customFormat="false" ht="14.6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29"/>
    </row>
    <row r="417" customFormat="false" ht="14.65" hidden="false" customHeight="false" outlineLevel="0" collapsed="false">
      <c r="A417" s="29"/>
      <c r="B417" s="29"/>
      <c r="C417" s="29"/>
      <c r="D417" s="29"/>
      <c r="E417" s="29"/>
      <c r="F417" s="29"/>
      <c r="G417" s="29"/>
      <c r="H417" s="29"/>
    </row>
    <row r="418" customFormat="false" ht="14.65" hidden="false" customHeight="false" outlineLevel="0" collapsed="false">
      <c r="A418" s="29"/>
      <c r="B418" s="29"/>
      <c r="C418" s="29"/>
      <c r="D418" s="29"/>
      <c r="E418" s="29"/>
      <c r="F418" s="29"/>
      <c r="G418" s="29"/>
      <c r="H418" s="29"/>
    </row>
    <row r="419" customFormat="false" ht="14.65" hidden="false" customHeight="false" outlineLevel="0" collapsed="false">
      <c r="A419" s="29"/>
      <c r="B419" s="29"/>
      <c r="C419" s="29"/>
      <c r="D419" s="29"/>
      <c r="E419" s="29"/>
      <c r="F419" s="29"/>
      <c r="G419" s="29"/>
      <c r="H419" s="29"/>
    </row>
    <row r="420" customFormat="false" ht="14.65" hidden="false" customHeight="false" outlineLevel="0" collapsed="false">
      <c r="A420" s="29"/>
      <c r="B420" s="29"/>
      <c r="C420" s="29"/>
      <c r="D420" s="29"/>
      <c r="E420" s="29"/>
      <c r="F420" s="29"/>
      <c r="G420" s="29"/>
      <c r="H420" s="29"/>
    </row>
    <row r="421" customFormat="false" ht="14.6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</row>
    <row r="422" customFormat="false" ht="14.65" hidden="false" customHeight="false" outlineLevel="0" collapsed="false">
      <c r="A422" s="29"/>
      <c r="B422" s="29"/>
      <c r="C422" s="29"/>
      <c r="D422" s="29"/>
      <c r="E422" s="29"/>
      <c r="F422" s="29"/>
      <c r="G422" s="29"/>
      <c r="H422" s="29"/>
    </row>
    <row r="423" customFormat="false" ht="14.6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</row>
    <row r="424" customFormat="false" ht="14.65" hidden="false" customHeight="false" outlineLevel="0" collapsed="false">
      <c r="A424" s="29"/>
      <c r="B424" s="29"/>
      <c r="C424" s="29"/>
      <c r="D424" s="29"/>
      <c r="E424" s="29"/>
      <c r="F424" s="29"/>
      <c r="G424" s="29"/>
      <c r="H424" s="29"/>
    </row>
    <row r="425" customFormat="false" ht="14.65" hidden="false" customHeight="false" outlineLevel="0" collapsed="false">
      <c r="A425" s="29"/>
      <c r="B425" s="29"/>
      <c r="C425" s="29"/>
      <c r="D425" s="29"/>
      <c r="E425" s="29"/>
      <c r="F425" s="29"/>
      <c r="G425" s="29"/>
      <c r="H425" s="29"/>
    </row>
    <row r="426" customFormat="false" ht="14.65" hidden="false" customHeight="false" outlineLevel="0" collapsed="false">
      <c r="A426" s="29"/>
      <c r="B426" s="29"/>
      <c r="C426" s="29"/>
      <c r="D426" s="29"/>
      <c r="E426" s="29"/>
      <c r="F426" s="29"/>
      <c r="G426" s="29"/>
      <c r="H426" s="29"/>
    </row>
    <row r="427" customFormat="false" ht="14.65" hidden="false" customHeight="false" outlineLevel="0" collapsed="false">
      <c r="A427" s="29"/>
      <c r="B427" s="29"/>
      <c r="C427" s="29"/>
      <c r="D427" s="29"/>
      <c r="E427" s="29"/>
      <c r="F427" s="29"/>
      <c r="G427" s="29"/>
      <c r="H427" s="29"/>
    </row>
    <row r="428" customFormat="false" ht="14.65" hidden="false" customHeight="false" outlineLevel="0" collapsed="false">
      <c r="A428" s="29"/>
      <c r="B428" s="29"/>
      <c r="C428" s="29"/>
      <c r="D428" s="29"/>
      <c r="E428" s="29"/>
      <c r="F428" s="29"/>
      <c r="G428" s="29"/>
      <c r="H428" s="29"/>
    </row>
    <row r="429" customFormat="false" ht="14.6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29"/>
    </row>
    <row r="430" customFormat="false" ht="14.65" hidden="false" customHeight="false" outlineLevel="0" collapsed="false">
      <c r="A430" s="29"/>
      <c r="B430" s="29"/>
      <c r="C430" s="29"/>
      <c r="D430" s="29"/>
      <c r="E430" s="29"/>
      <c r="F430" s="29"/>
      <c r="G430" s="29"/>
      <c r="H430" s="29"/>
    </row>
    <row r="431" customFormat="false" ht="14.65" hidden="false" customHeight="false" outlineLevel="0" collapsed="false">
      <c r="A431" s="29"/>
      <c r="B431" s="29"/>
      <c r="C431" s="29"/>
      <c r="D431" s="29"/>
      <c r="E431" s="29"/>
      <c r="F431" s="29"/>
      <c r="G431" s="29"/>
      <c r="H431" s="29"/>
    </row>
    <row r="432" customFormat="false" ht="14.65" hidden="false" customHeight="false" outlineLevel="0" collapsed="false">
      <c r="A432" s="29"/>
      <c r="B432" s="29"/>
      <c r="C432" s="29"/>
      <c r="D432" s="29"/>
      <c r="E432" s="29"/>
      <c r="F432" s="29"/>
      <c r="G432" s="29"/>
      <c r="H432" s="29"/>
    </row>
    <row r="433" customFormat="false" ht="14.65" hidden="false" customHeight="false" outlineLevel="0" collapsed="false">
      <c r="A433" s="29"/>
      <c r="B433" s="29"/>
      <c r="C433" s="29"/>
      <c r="D433" s="29"/>
      <c r="E433" s="29"/>
      <c r="F433" s="29"/>
      <c r="G433" s="29"/>
      <c r="H433" s="29"/>
    </row>
    <row r="434" customFormat="false" ht="14.6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</row>
    <row r="435" customFormat="false" ht="14.65" hidden="false" customHeight="false" outlineLevel="0" collapsed="false">
      <c r="A435" s="29"/>
      <c r="B435" s="29"/>
      <c r="C435" s="29"/>
      <c r="D435" s="29"/>
      <c r="E435" s="29"/>
      <c r="F435" s="29"/>
      <c r="G435" s="29"/>
      <c r="H435" s="29"/>
    </row>
    <row r="436" customFormat="false" ht="14.65" hidden="false" customHeight="false" outlineLevel="0" collapsed="false">
      <c r="A436" s="29"/>
      <c r="B436" s="29"/>
      <c r="C436" s="29"/>
      <c r="D436" s="29"/>
      <c r="E436" s="29"/>
      <c r="F436" s="29"/>
      <c r="G436" s="29"/>
      <c r="H436" s="29"/>
    </row>
    <row r="437" customFormat="false" ht="14.65" hidden="false" customHeight="false" outlineLevel="0" collapsed="false">
      <c r="A437" s="29"/>
      <c r="B437" s="29"/>
      <c r="C437" s="29"/>
      <c r="D437" s="29"/>
      <c r="E437" s="29"/>
      <c r="F437" s="29"/>
      <c r="G437" s="29"/>
      <c r="H437" s="29"/>
    </row>
    <row r="438" customFormat="false" ht="14.65" hidden="false" customHeight="false" outlineLevel="0" collapsed="false">
      <c r="A438" s="29"/>
      <c r="B438" s="29"/>
      <c r="C438" s="29"/>
      <c r="D438" s="29"/>
      <c r="E438" s="29"/>
      <c r="F438" s="29"/>
      <c r="G438" s="29"/>
      <c r="H438" s="29"/>
    </row>
    <row r="439" customFormat="false" ht="14.6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29"/>
    </row>
    <row r="440" customFormat="false" ht="14.65" hidden="false" customHeight="false" outlineLevel="0" collapsed="false">
      <c r="A440" s="29"/>
      <c r="B440" s="29"/>
      <c r="C440" s="29"/>
      <c r="D440" s="29"/>
      <c r="E440" s="29"/>
      <c r="F440" s="29"/>
      <c r="G440" s="29"/>
      <c r="H440" s="29"/>
    </row>
    <row r="441" customFormat="false" ht="14.6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</row>
    <row r="442" customFormat="false" ht="14.6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</row>
    <row r="443" customFormat="false" ht="14.65" hidden="false" customHeight="false" outlineLevel="0" collapsed="false">
      <c r="A443" s="29"/>
      <c r="B443" s="29"/>
      <c r="C443" s="29"/>
      <c r="D443" s="29"/>
      <c r="E443" s="29"/>
      <c r="F443" s="29"/>
      <c r="G443" s="29"/>
      <c r="H443" s="29"/>
    </row>
    <row r="444" customFormat="false" ht="14.6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29"/>
    </row>
    <row r="445" customFormat="false" ht="14.65" hidden="false" customHeight="false" outlineLevel="0" collapsed="false">
      <c r="A445" s="29"/>
      <c r="B445" s="29"/>
      <c r="C445" s="29"/>
      <c r="D445" s="29"/>
      <c r="E445" s="29"/>
      <c r="F445" s="29"/>
      <c r="G445" s="29"/>
      <c r="H445" s="29"/>
    </row>
    <row r="446" customFormat="false" ht="14.65" hidden="false" customHeight="false" outlineLevel="0" collapsed="false">
      <c r="A446" s="29"/>
      <c r="B446" s="29"/>
      <c r="C446" s="29"/>
      <c r="D446" s="29"/>
      <c r="E446" s="29"/>
      <c r="F446" s="29"/>
      <c r="G446" s="29"/>
      <c r="H446" s="29"/>
    </row>
    <row r="447" customFormat="false" ht="14.6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29"/>
    </row>
    <row r="448" customFormat="false" ht="14.65" hidden="false" customHeight="false" outlineLevel="0" collapsed="false">
      <c r="A448" s="29"/>
      <c r="B448" s="29"/>
      <c r="C448" s="29"/>
      <c r="D448" s="29"/>
      <c r="E448" s="29"/>
      <c r="F448" s="29"/>
      <c r="G448" s="29"/>
      <c r="H448" s="29"/>
    </row>
    <row r="449" customFormat="false" ht="14.65" hidden="false" customHeight="false" outlineLevel="0" collapsed="false">
      <c r="A449" s="29"/>
      <c r="B449" s="29"/>
      <c r="C449" s="29"/>
      <c r="D449" s="29"/>
      <c r="E449" s="29"/>
      <c r="F449" s="29"/>
      <c r="G449" s="29"/>
      <c r="H449" s="29"/>
    </row>
    <row r="450" customFormat="false" ht="14.6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29"/>
    </row>
    <row r="451" customFormat="false" ht="14.65" hidden="false" customHeight="false" outlineLevel="0" collapsed="false">
      <c r="A451" s="29"/>
      <c r="B451" s="29"/>
      <c r="C451" s="29"/>
      <c r="D451" s="29"/>
      <c r="E451" s="29"/>
      <c r="F451" s="29"/>
      <c r="G451" s="29"/>
      <c r="H451" s="29"/>
    </row>
    <row r="452" customFormat="false" ht="14.65" hidden="false" customHeight="false" outlineLevel="0" collapsed="false">
      <c r="A452" s="29"/>
      <c r="B452" s="29"/>
      <c r="C452" s="29"/>
      <c r="D452" s="29"/>
      <c r="E452" s="29"/>
      <c r="F452" s="29"/>
      <c r="G452" s="29"/>
      <c r="H452" s="29"/>
    </row>
    <row r="453" customFormat="false" ht="14.65" hidden="false" customHeight="false" outlineLevel="0" collapsed="false">
      <c r="A453" s="29"/>
      <c r="B453" s="29"/>
      <c r="C453" s="29"/>
      <c r="D453" s="29"/>
      <c r="E453" s="29"/>
      <c r="F453" s="29"/>
      <c r="G453" s="29"/>
      <c r="H453" s="29"/>
    </row>
    <row r="454" customFormat="false" ht="14.65" hidden="false" customHeight="false" outlineLevel="0" collapsed="false">
      <c r="A454" s="29"/>
      <c r="B454" s="29"/>
      <c r="C454" s="29"/>
      <c r="D454" s="29"/>
      <c r="E454" s="29"/>
      <c r="F454" s="29"/>
      <c r="G454" s="29"/>
      <c r="H454" s="29"/>
    </row>
    <row r="455" customFormat="false" ht="14.65" hidden="false" customHeight="false" outlineLevel="0" collapsed="false">
      <c r="A455" s="29"/>
      <c r="B455" s="29"/>
      <c r="C455" s="29"/>
      <c r="D455" s="29"/>
      <c r="E455" s="29"/>
      <c r="F455" s="29"/>
      <c r="G455" s="29"/>
      <c r="H455" s="29"/>
    </row>
    <row r="456" customFormat="false" ht="14.65" hidden="false" customHeight="false" outlineLevel="0" collapsed="false">
      <c r="A456" s="29"/>
      <c r="B456" s="29"/>
      <c r="C456" s="29"/>
      <c r="D456" s="29"/>
      <c r="E456" s="29"/>
      <c r="F456" s="29"/>
      <c r="G456" s="29"/>
      <c r="H456" s="29"/>
    </row>
    <row r="457" customFormat="false" ht="14.65" hidden="false" customHeight="false" outlineLevel="0" collapsed="false">
      <c r="A457" s="29"/>
      <c r="B457" s="29"/>
      <c r="C457" s="29"/>
      <c r="D457" s="29"/>
      <c r="E457" s="29"/>
      <c r="F457" s="29"/>
      <c r="G457" s="29"/>
      <c r="H457" s="29"/>
    </row>
    <row r="458" customFormat="false" ht="14.65" hidden="false" customHeight="false" outlineLevel="0" collapsed="false">
      <c r="A458" s="29"/>
      <c r="B458" s="29"/>
      <c r="C458" s="29"/>
      <c r="D458" s="29"/>
      <c r="E458" s="29"/>
      <c r="F458" s="29"/>
      <c r="G458" s="29"/>
      <c r="H458" s="29"/>
    </row>
    <row r="459" customFormat="false" ht="14.65" hidden="false" customHeight="false" outlineLevel="0" collapsed="false">
      <c r="A459" s="29"/>
      <c r="B459" s="29"/>
      <c r="C459" s="29"/>
      <c r="D459" s="29"/>
      <c r="E459" s="29"/>
      <c r="F459" s="29"/>
      <c r="G459" s="29"/>
      <c r="H459" s="29"/>
    </row>
    <row r="460" customFormat="false" ht="14.6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29"/>
    </row>
    <row r="461" customFormat="false" ht="14.6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</row>
    <row r="462" customFormat="false" ht="14.65" hidden="false" customHeight="false" outlineLevel="0" collapsed="false">
      <c r="A462" s="29"/>
      <c r="B462" s="29"/>
      <c r="C462" s="29"/>
      <c r="D462" s="29"/>
      <c r="E462" s="29"/>
      <c r="F462" s="29"/>
      <c r="G462" s="29"/>
      <c r="H462" s="29"/>
    </row>
    <row r="463" customFormat="false" ht="14.6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</row>
    <row r="464" customFormat="false" ht="14.65" hidden="false" customHeight="false" outlineLevel="0" collapsed="false">
      <c r="A464" s="29"/>
      <c r="B464" s="29"/>
      <c r="C464" s="29"/>
      <c r="D464" s="29"/>
      <c r="E464" s="29"/>
      <c r="F464" s="29"/>
      <c r="G464" s="29"/>
      <c r="H464" s="29"/>
    </row>
    <row r="465" customFormat="false" ht="14.6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4.6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29"/>
    </row>
    <row r="467" customFormat="false" ht="14.65" hidden="false" customHeight="false" outlineLevel="0" collapsed="false">
      <c r="A467" s="29"/>
      <c r="B467" s="29"/>
      <c r="C467" s="29"/>
      <c r="D467" s="29"/>
      <c r="E467" s="29"/>
      <c r="F467" s="29"/>
      <c r="G467" s="29"/>
      <c r="H467" s="29"/>
    </row>
    <row r="468" customFormat="false" ht="14.65" hidden="false" customHeight="false" outlineLevel="0" collapsed="false">
      <c r="A468" s="29"/>
      <c r="B468" s="29"/>
      <c r="C468" s="29"/>
      <c r="D468" s="29"/>
      <c r="E468" s="29"/>
      <c r="F468" s="29"/>
      <c r="G468" s="29"/>
      <c r="H468" s="29"/>
    </row>
    <row r="469" customFormat="false" ht="14.65" hidden="false" customHeight="false" outlineLevel="0" collapsed="false">
      <c r="A469" s="29"/>
      <c r="B469" s="29"/>
      <c r="C469" s="29"/>
      <c r="D469" s="29"/>
      <c r="E469" s="29"/>
      <c r="F469" s="29"/>
      <c r="G469" s="29"/>
      <c r="H469" s="29"/>
    </row>
    <row r="470" customFormat="false" ht="14.65" hidden="false" customHeight="false" outlineLevel="0" collapsed="false">
      <c r="A470" s="29"/>
      <c r="B470" s="29"/>
      <c r="C470" s="29"/>
      <c r="D470" s="29"/>
      <c r="E470" s="29"/>
      <c r="F470" s="29"/>
      <c r="G470" s="29"/>
      <c r="H470" s="29"/>
    </row>
    <row r="471" customFormat="false" ht="14.65" hidden="false" customHeight="false" outlineLevel="0" collapsed="false">
      <c r="A471" s="29"/>
      <c r="B471" s="29"/>
      <c r="C471" s="29"/>
      <c r="D471" s="29"/>
      <c r="E471" s="29"/>
      <c r="F471" s="29"/>
      <c r="G471" s="29"/>
      <c r="H471" s="29"/>
    </row>
    <row r="472" customFormat="false" ht="14.65" hidden="false" customHeight="false" outlineLevel="0" collapsed="false">
      <c r="A472" s="29"/>
      <c r="B472" s="29"/>
      <c r="C472" s="29"/>
      <c r="D472" s="29"/>
      <c r="E472" s="29"/>
      <c r="F472" s="29"/>
      <c r="G472" s="29"/>
      <c r="H472" s="29"/>
    </row>
    <row r="473" customFormat="false" ht="14.65" hidden="false" customHeight="false" outlineLevel="0" collapsed="false">
      <c r="A473" s="29"/>
      <c r="B473" s="29"/>
      <c r="C473" s="29"/>
      <c r="D473" s="29"/>
      <c r="E473" s="29"/>
      <c r="F473" s="29"/>
      <c r="G473" s="29"/>
      <c r="H473" s="29"/>
    </row>
    <row r="474" customFormat="false" ht="14.65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</row>
    <row r="475" customFormat="false" ht="14.65" hidden="false" customHeight="false" outlineLevel="0" collapsed="false">
      <c r="A475" s="29"/>
      <c r="B475" s="29"/>
      <c r="C475" s="29"/>
      <c r="D475" s="29"/>
      <c r="E475" s="29"/>
      <c r="F475" s="29"/>
      <c r="G475" s="29"/>
      <c r="H475" s="29"/>
    </row>
    <row r="476" customFormat="false" ht="14.65" hidden="false" customHeight="false" outlineLevel="0" collapsed="false">
      <c r="A476" s="29"/>
      <c r="B476" s="29"/>
      <c r="C476" s="29"/>
      <c r="D476" s="29"/>
      <c r="E476" s="29"/>
      <c r="F476" s="29"/>
      <c r="G476" s="29"/>
      <c r="H476" s="29"/>
    </row>
    <row r="477" customFormat="false" ht="14.65" hidden="false" customHeight="false" outlineLevel="0" collapsed="false">
      <c r="A477" s="29"/>
      <c r="B477" s="29"/>
      <c r="C477" s="29"/>
      <c r="D477" s="29"/>
      <c r="E477" s="29"/>
      <c r="F477" s="29"/>
      <c r="G477" s="29"/>
      <c r="H477" s="29"/>
    </row>
    <row r="478" customFormat="false" ht="14.65" hidden="false" customHeight="false" outlineLevel="0" collapsed="false">
      <c r="A478" s="29"/>
      <c r="B478" s="29"/>
      <c r="C478" s="29"/>
      <c r="D478" s="29"/>
      <c r="E478" s="29"/>
      <c r="F478" s="29"/>
      <c r="G478" s="29"/>
      <c r="H478" s="29"/>
    </row>
    <row r="479" customFormat="false" ht="14.65" hidden="false" customHeight="false" outlineLevel="0" collapsed="false">
      <c r="A479" s="29"/>
      <c r="B479" s="29"/>
      <c r="C479" s="29"/>
      <c r="D479" s="29"/>
      <c r="E479" s="29"/>
      <c r="F479" s="29"/>
      <c r="G479" s="29"/>
      <c r="H479" s="29"/>
    </row>
    <row r="480" customFormat="false" ht="14.65" hidden="false" customHeight="false" outlineLevel="0" collapsed="false">
      <c r="A480" s="29"/>
      <c r="B480" s="29"/>
      <c r="C480" s="29"/>
      <c r="D480" s="29"/>
      <c r="E480" s="29"/>
      <c r="F480" s="29"/>
      <c r="G480" s="29"/>
      <c r="H480" s="29"/>
    </row>
    <row r="481" customFormat="false" ht="14.65" hidden="false" customHeight="false" outlineLevel="0" collapsed="false">
      <c r="A481" s="29"/>
      <c r="B481" s="29"/>
      <c r="C481" s="29"/>
      <c r="D481" s="29"/>
      <c r="E481" s="29"/>
      <c r="F481" s="29"/>
      <c r="G481" s="29"/>
      <c r="H481" s="29"/>
    </row>
    <row r="482" customFormat="false" ht="14.65" hidden="false" customHeight="false" outlineLevel="0" collapsed="false">
      <c r="A482" s="29"/>
      <c r="B482" s="29"/>
      <c r="C482" s="29"/>
      <c r="D482" s="29"/>
      <c r="E482" s="29"/>
      <c r="F482" s="29"/>
      <c r="G482" s="29"/>
      <c r="H482" s="29"/>
    </row>
    <row r="483" customFormat="false" ht="14.65" hidden="false" customHeight="false" outlineLevel="0" collapsed="false">
      <c r="A483" s="29"/>
      <c r="B483" s="29"/>
      <c r="C483" s="29"/>
      <c r="D483" s="29"/>
      <c r="E483" s="29"/>
      <c r="F483" s="29"/>
      <c r="G483" s="29"/>
      <c r="H483" s="29"/>
    </row>
    <row r="484" customFormat="false" ht="14.6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</row>
    <row r="485" customFormat="false" ht="14.65" hidden="false" customHeight="false" outlineLevel="0" collapsed="false">
      <c r="A485" s="29"/>
      <c r="B485" s="29"/>
      <c r="C485" s="29"/>
      <c r="D485" s="29"/>
      <c r="E485" s="29"/>
      <c r="F485" s="29"/>
      <c r="G485" s="29"/>
      <c r="H485" s="29"/>
    </row>
    <row r="486" customFormat="false" ht="14.65" hidden="false" customHeight="false" outlineLevel="0" collapsed="false">
      <c r="A486" s="29"/>
      <c r="B486" s="29"/>
      <c r="C486" s="29"/>
      <c r="D486" s="29"/>
      <c r="E486" s="29"/>
      <c r="F486" s="29"/>
      <c r="G486" s="29"/>
      <c r="H486" s="29"/>
    </row>
    <row r="487" customFormat="false" ht="14.65" hidden="false" customHeight="false" outlineLevel="0" collapsed="false">
      <c r="A487" s="29"/>
      <c r="B487" s="29"/>
      <c r="C487" s="29"/>
      <c r="D487" s="29"/>
      <c r="E487" s="29"/>
      <c r="F487" s="29"/>
      <c r="G487" s="29"/>
      <c r="H487" s="29"/>
    </row>
    <row r="488" customFormat="false" ht="14.65" hidden="false" customHeight="false" outlineLevel="0" collapsed="false">
      <c r="A488" s="29"/>
      <c r="B488" s="29"/>
      <c r="C488" s="29"/>
      <c r="D488" s="29"/>
      <c r="E488" s="29"/>
      <c r="F488" s="29"/>
      <c r="G488" s="29"/>
      <c r="H488" s="29"/>
    </row>
    <row r="489" customFormat="false" ht="14.65" hidden="false" customHeight="false" outlineLevel="0" collapsed="false">
      <c r="A489" s="29"/>
      <c r="B489" s="29"/>
      <c r="C489" s="29"/>
      <c r="D489" s="29"/>
      <c r="E489" s="29"/>
      <c r="F489" s="29"/>
      <c r="G489" s="29"/>
      <c r="H489" s="29"/>
    </row>
    <row r="490" customFormat="false" ht="14.65" hidden="false" customHeight="false" outlineLevel="0" collapsed="false">
      <c r="A490" s="29"/>
      <c r="B490" s="29"/>
      <c r="C490" s="29"/>
      <c r="D490" s="29"/>
      <c r="E490" s="29"/>
      <c r="F490" s="29"/>
      <c r="G490" s="29"/>
      <c r="H490" s="29"/>
    </row>
    <row r="491" customFormat="false" ht="14.65" hidden="false" customHeight="false" outlineLevel="0" collapsed="false">
      <c r="A491" s="29"/>
      <c r="B491" s="29"/>
      <c r="C491" s="29"/>
      <c r="D491" s="29"/>
      <c r="E491" s="29"/>
      <c r="F491" s="29"/>
      <c r="G491" s="29"/>
      <c r="H491" s="29"/>
    </row>
    <row r="492" customFormat="false" ht="14.65" hidden="false" customHeight="false" outlineLevel="0" collapsed="false">
      <c r="A492" s="29"/>
      <c r="B492" s="29"/>
      <c r="C492" s="29"/>
      <c r="D492" s="29"/>
      <c r="E492" s="29"/>
      <c r="F492" s="29"/>
      <c r="G492" s="29"/>
      <c r="H492" s="29"/>
    </row>
    <row r="493" customFormat="false" ht="14.65" hidden="false" customHeight="false" outlineLevel="0" collapsed="false">
      <c r="A493" s="29"/>
      <c r="B493" s="29"/>
      <c r="C493" s="29"/>
      <c r="D493" s="29"/>
      <c r="E493" s="29"/>
      <c r="F493" s="29"/>
      <c r="G493" s="29"/>
      <c r="H493" s="29"/>
    </row>
    <row r="494" customFormat="false" ht="14.65" hidden="false" customHeight="false" outlineLevel="0" collapsed="false">
      <c r="A494" s="29"/>
      <c r="B494" s="29"/>
      <c r="C494" s="29"/>
      <c r="D494" s="29"/>
      <c r="E494" s="29"/>
      <c r="F494" s="29"/>
      <c r="G494" s="29"/>
      <c r="H494" s="29"/>
    </row>
    <row r="495" customFormat="false" ht="14.65" hidden="false" customHeight="false" outlineLevel="0" collapsed="false">
      <c r="A495" s="29"/>
      <c r="B495" s="29"/>
      <c r="C495" s="29"/>
      <c r="D495" s="29"/>
      <c r="E495" s="29"/>
      <c r="F495" s="29"/>
      <c r="G495" s="29"/>
      <c r="H495" s="29"/>
    </row>
    <row r="496" customFormat="false" ht="14.65" hidden="false" customHeight="false" outlineLevel="0" collapsed="false">
      <c r="A496" s="29"/>
      <c r="B496" s="29"/>
      <c r="C496" s="29"/>
      <c r="D496" s="29"/>
      <c r="E496" s="29"/>
      <c r="F496" s="29"/>
      <c r="G496" s="29"/>
      <c r="H496" s="29"/>
    </row>
    <row r="497" customFormat="false" ht="14.65" hidden="false" customHeight="false" outlineLevel="0" collapsed="false">
      <c r="A497" s="29"/>
      <c r="B497" s="29"/>
      <c r="C497" s="29"/>
      <c r="D497" s="29"/>
      <c r="E497" s="29"/>
      <c r="F497" s="29"/>
      <c r="G497" s="29"/>
      <c r="H497" s="29"/>
    </row>
    <row r="498" customFormat="false" ht="14.65" hidden="false" customHeight="false" outlineLevel="0" collapsed="false">
      <c r="A498" s="29"/>
      <c r="B498" s="29"/>
      <c r="C498" s="29"/>
      <c r="D498" s="29"/>
      <c r="E498" s="29"/>
      <c r="F498" s="29"/>
      <c r="G498" s="29"/>
      <c r="H498" s="29"/>
    </row>
    <row r="499" customFormat="false" ht="14.65" hidden="false" customHeight="false" outlineLevel="0" collapsed="false">
      <c r="A499" s="29"/>
      <c r="B499" s="29"/>
      <c r="C499" s="29"/>
      <c r="D499" s="29"/>
      <c r="E499" s="29"/>
      <c r="F499" s="29"/>
      <c r="G499" s="29"/>
      <c r="H499" s="29"/>
    </row>
    <row r="500" customFormat="false" ht="14.65" hidden="false" customHeight="false" outlineLevel="0" collapsed="false">
      <c r="A500" s="29"/>
      <c r="B500" s="29"/>
      <c r="C500" s="29"/>
      <c r="D500" s="29"/>
      <c r="E500" s="29"/>
      <c r="F500" s="29"/>
      <c r="G500" s="29"/>
      <c r="H500" s="29"/>
    </row>
    <row r="501" customFormat="false" ht="14.65" hidden="false" customHeight="false" outlineLevel="0" collapsed="false">
      <c r="A501" s="29"/>
      <c r="B501" s="29"/>
      <c r="C501" s="29"/>
      <c r="D501" s="29"/>
      <c r="E501" s="29"/>
      <c r="F501" s="29"/>
      <c r="G501" s="29"/>
      <c r="H501" s="29"/>
    </row>
    <row r="502" customFormat="false" ht="14.65" hidden="false" customHeight="false" outlineLevel="0" collapsed="false">
      <c r="A502" s="29"/>
      <c r="B502" s="29"/>
      <c r="C502" s="29"/>
      <c r="D502" s="29"/>
      <c r="E502" s="29"/>
      <c r="F502" s="29"/>
      <c r="G502" s="29"/>
      <c r="H502" s="29"/>
    </row>
    <row r="503" customFormat="false" ht="14.65" hidden="false" customHeight="false" outlineLevel="0" collapsed="false">
      <c r="A503" s="29"/>
      <c r="B503" s="29"/>
      <c r="C503" s="29"/>
      <c r="D503" s="29"/>
      <c r="E503" s="29"/>
      <c r="F503" s="29"/>
      <c r="G503" s="29"/>
      <c r="H503" s="29"/>
    </row>
    <row r="504" customFormat="false" ht="14.65" hidden="false" customHeight="false" outlineLevel="0" collapsed="false">
      <c r="A504" s="29"/>
      <c r="B504" s="29"/>
      <c r="C504" s="29"/>
      <c r="D504" s="29"/>
      <c r="E504" s="29"/>
      <c r="F504" s="29"/>
      <c r="G504" s="29"/>
      <c r="H504" s="29"/>
    </row>
    <row r="505" customFormat="false" ht="14.65" hidden="false" customHeight="false" outlineLevel="0" collapsed="false">
      <c r="A505" s="29"/>
      <c r="B505" s="29"/>
      <c r="C505" s="29"/>
      <c r="D505" s="29"/>
      <c r="E505" s="29"/>
      <c r="F505" s="29"/>
      <c r="G505" s="29"/>
      <c r="H505" s="29"/>
    </row>
    <row r="506" customFormat="false" ht="14.65" hidden="false" customHeight="false" outlineLevel="0" collapsed="false">
      <c r="A506" s="29"/>
      <c r="B506" s="29"/>
      <c r="C506" s="29"/>
      <c r="D506" s="29"/>
      <c r="E506" s="29"/>
      <c r="F506" s="29"/>
      <c r="G506" s="29"/>
      <c r="H506" s="29"/>
    </row>
    <row r="507" customFormat="false" ht="14.65" hidden="false" customHeight="false" outlineLevel="0" collapsed="false">
      <c r="A507" s="29"/>
      <c r="B507" s="29"/>
      <c r="C507" s="29"/>
      <c r="D507" s="29"/>
      <c r="E507" s="29"/>
      <c r="F507" s="29"/>
      <c r="G507" s="29"/>
      <c r="H507" s="29"/>
    </row>
    <row r="508" customFormat="false" ht="14.65" hidden="false" customHeight="false" outlineLevel="0" collapsed="false">
      <c r="A508" s="29"/>
      <c r="B508" s="29"/>
      <c r="C508" s="29"/>
      <c r="D508" s="29"/>
      <c r="E508" s="29"/>
      <c r="F508" s="29"/>
      <c r="G508" s="29"/>
      <c r="H508" s="29"/>
    </row>
    <row r="509" customFormat="false" ht="14.65" hidden="false" customHeight="false" outlineLevel="0" collapsed="false">
      <c r="A509" s="29"/>
      <c r="B509" s="29"/>
      <c r="C509" s="29"/>
      <c r="D509" s="29"/>
      <c r="E509" s="29"/>
      <c r="F509" s="29"/>
      <c r="G509" s="29"/>
      <c r="H509" s="29"/>
    </row>
    <row r="510" customFormat="false" ht="14.65" hidden="false" customHeight="false" outlineLevel="0" collapsed="false">
      <c r="A510" s="29"/>
      <c r="B510" s="29"/>
      <c r="C510" s="29"/>
      <c r="D510" s="29"/>
      <c r="E510" s="29"/>
      <c r="F510" s="29"/>
      <c r="G510" s="29"/>
      <c r="H510" s="29"/>
    </row>
    <row r="511" customFormat="false" ht="14.65" hidden="false" customHeight="false" outlineLevel="0" collapsed="false">
      <c r="A511" s="29"/>
      <c r="B511" s="29"/>
      <c r="C511" s="29"/>
      <c r="D511" s="29"/>
      <c r="E511" s="29"/>
      <c r="F511" s="29"/>
      <c r="G511" s="29"/>
      <c r="H511" s="29"/>
    </row>
    <row r="512" customFormat="false" ht="14.65" hidden="false" customHeight="false" outlineLevel="0" collapsed="false">
      <c r="A512" s="29"/>
      <c r="B512" s="29"/>
      <c r="C512" s="29"/>
      <c r="D512" s="29"/>
      <c r="E512" s="29"/>
      <c r="F512" s="29"/>
      <c r="G512" s="29"/>
      <c r="H512" s="29"/>
    </row>
    <row r="513" customFormat="false" ht="14.65" hidden="false" customHeight="false" outlineLevel="0" collapsed="false">
      <c r="A513" s="29"/>
      <c r="B513" s="29"/>
      <c r="C513" s="29"/>
      <c r="D513" s="29"/>
      <c r="E513" s="29"/>
      <c r="F513" s="29"/>
      <c r="G513" s="29"/>
      <c r="H513" s="29"/>
    </row>
    <row r="514" customFormat="false" ht="14.65" hidden="false" customHeight="false" outlineLevel="0" collapsed="false">
      <c r="A514" s="29"/>
      <c r="B514" s="29"/>
      <c r="C514" s="29"/>
      <c r="D514" s="29"/>
      <c r="E514" s="29"/>
      <c r="F514" s="29"/>
      <c r="G514" s="29"/>
      <c r="H514" s="29"/>
    </row>
    <row r="515" customFormat="false" ht="14.65" hidden="false" customHeight="false" outlineLevel="0" collapsed="false">
      <c r="A515" s="29"/>
      <c r="B515" s="29"/>
      <c r="C515" s="29"/>
      <c r="D515" s="29"/>
      <c r="E515" s="29"/>
      <c r="F515" s="29"/>
      <c r="G515" s="29"/>
      <c r="H515" s="29"/>
    </row>
    <row r="516" customFormat="false" ht="14.65" hidden="false" customHeight="false" outlineLevel="0" collapsed="false">
      <c r="A516" s="29"/>
      <c r="B516" s="29"/>
      <c r="C516" s="29"/>
      <c r="D516" s="29"/>
      <c r="E516" s="29"/>
      <c r="F516" s="29"/>
      <c r="G516" s="29"/>
      <c r="H516" s="29"/>
    </row>
    <row r="517" customFormat="false" ht="14.65" hidden="false" customHeight="false" outlineLevel="0" collapsed="false">
      <c r="A517" s="29"/>
      <c r="B517" s="29"/>
      <c r="C517" s="29"/>
      <c r="D517" s="29"/>
      <c r="E517" s="29"/>
      <c r="F517" s="29"/>
      <c r="G517" s="29"/>
      <c r="H517" s="29"/>
    </row>
    <row r="518" customFormat="false" ht="14.65" hidden="false" customHeight="false" outlineLevel="0" collapsed="false">
      <c r="A518" s="29"/>
      <c r="B518" s="29"/>
      <c r="C518" s="29"/>
      <c r="D518" s="29"/>
      <c r="E518" s="29"/>
      <c r="F518" s="29"/>
      <c r="G518" s="29"/>
      <c r="H518" s="29"/>
    </row>
    <row r="519" customFormat="false" ht="14.65" hidden="false" customHeight="false" outlineLevel="0" collapsed="false">
      <c r="A519" s="29"/>
      <c r="B519" s="29"/>
      <c r="C519" s="29"/>
      <c r="D519" s="29"/>
      <c r="E519" s="29"/>
      <c r="F519" s="29"/>
      <c r="G519" s="29"/>
      <c r="H519" s="29"/>
    </row>
    <row r="520" customFormat="false" ht="14.65" hidden="false" customHeight="false" outlineLevel="0" collapsed="false">
      <c r="A520" s="29"/>
      <c r="B520" s="29"/>
      <c r="C520" s="29"/>
      <c r="D520" s="29"/>
      <c r="E520" s="29"/>
      <c r="F520" s="29"/>
      <c r="G520" s="29"/>
      <c r="H520" s="29"/>
    </row>
    <row r="521" customFormat="false" ht="14.65" hidden="false" customHeight="false" outlineLevel="0" collapsed="false">
      <c r="A521" s="29"/>
      <c r="B521" s="29"/>
      <c r="C521" s="29"/>
      <c r="D521" s="29"/>
      <c r="E521" s="29"/>
      <c r="F521" s="29"/>
      <c r="G521" s="29"/>
      <c r="H521" s="29"/>
    </row>
    <row r="522" customFormat="false" ht="14.65" hidden="false" customHeight="false" outlineLevel="0" collapsed="false">
      <c r="A522" s="29"/>
      <c r="B522" s="29"/>
      <c r="C522" s="29"/>
      <c r="D522" s="29"/>
      <c r="E522" s="29"/>
      <c r="F522" s="29"/>
      <c r="G522" s="29"/>
      <c r="H522" s="29"/>
    </row>
    <row r="523" customFormat="false" ht="14.65" hidden="false" customHeight="false" outlineLevel="0" collapsed="false">
      <c r="A523" s="29"/>
      <c r="B523" s="29"/>
      <c r="C523" s="29"/>
      <c r="D523" s="29"/>
      <c r="E523" s="29"/>
      <c r="F523" s="29"/>
      <c r="G523" s="29"/>
      <c r="H523" s="29"/>
    </row>
    <row r="524" customFormat="false" ht="14.65" hidden="false" customHeight="false" outlineLevel="0" collapsed="false">
      <c r="A524" s="29"/>
      <c r="B524" s="29"/>
      <c r="C524" s="29"/>
      <c r="D524" s="29"/>
      <c r="E524" s="29"/>
      <c r="F524" s="29"/>
      <c r="G524" s="29"/>
      <c r="H524" s="29"/>
    </row>
    <row r="525" customFormat="false" ht="14.6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</row>
    <row r="526" customFormat="false" ht="14.65" hidden="false" customHeight="false" outlineLevel="0" collapsed="false">
      <c r="A526" s="29"/>
      <c r="B526" s="29"/>
      <c r="C526" s="29"/>
      <c r="D526" s="29"/>
      <c r="E526" s="29"/>
      <c r="F526" s="29"/>
      <c r="G526" s="29"/>
      <c r="H526" s="29"/>
    </row>
    <row r="527" customFormat="false" ht="14.65" hidden="false" customHeight="false" outlineLevel="0" collapsed="false">
      <c r="A527" s="29"/>
      <c r="B527" s="29"/>
      <c r="C527" s="29"/>
      <c r="D527" s="29"/>
      <c r="E527" s="29"/>
      <c r="F527" s="29"/>
      <c r="G527" s="29"/>
      <c r="H527" s="29"/>
    </row>
    <row r="528" customFormat="false" ht="14.65" hidden="false" customHeight="false" outlineLevel="0" collapsed="false">
      <c r="A528" s="29"/>
      <c r="B528" s="29"/>
      <c r="C528" s="29"/>
      <c r="D528" s="29"/>
      <c r="E528" s="29"/>
      <c r="F528" s="29"/>
      <c r="G528" s="29"/>
      <c r="H528" s="29"/>
    </row>
    <row r="529" customFormat="false" ht="14.65" hidden="false" customHeight="false" outlineLevel="0" collapsed="false">
      <c r="A529" s="29"/>
      <c r="B529" s="29"/>
      <c r="C529" s="29"/>
      <c r="D529" s="29"/>
      <c r="E529" s="29"/>
      <c r="F529" s="29"/>
      <c r="G529" s="29"/>
      <c r="H529" s="29"/>
    </row>
    <row r="530" customFormat="false" ht="14.65" hidden="false" customHeight="false" outlineLevel="0" collapsed="false">
      <c r="A530" s="29"/>
      <c r="B530" s="29"/>
      <c r="C530" s="29"/>
      <c r="D530" s="29"/>
      <c r="E530" s="29"/>
      <c r="F530" s="29"/>
      <c r="G530" s="29"/>
      <c r="H530" s="29"/>
    </row>
    <row r="531" customFormat="false" ht="14.65" hidden="false" customHeight="false" outlineLevel="0" collapsed="false">
      <c r="A531" s="29"/>
      <c r="B531" s="29"/>
      <c r="C531" s="29"/>
      <c r="D531" s="29"/>
      <c r="E531" s="29"/>
      <c r="F531" s="29"/>
      <c r="G531" s="29"/>
      <c r="H531" s="29"/>
    </row>
    <row r="532" customFormat="false" ht="14.65" hidden="false" customHeight="false" outlineLevel="0" collapsed="false">
      <c r="A532" s="29"/>
      <c r="B532" s="29"/>
      <c r="C532" s="29"/>
      <c r="D532" s="29"/>
      <c r="E532" s="29"/>
      <c r="F532" s="29"/>
      <c r="G532" s="29"/>
      <c r="H532" s="29"/>
    </row>
    <row r="533" customFormat="false" ht="14.6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</row>
    <row r="534" customFormat="false" ht="14.65" hidden="false" customHeight="false" outlineLevel="0" collapsed="false">
      <c r="A534" s="29"/>
      <c r="B534" s="29"/>
      <c r="C534" s="29"/>
      <c r="D534" s="29"/>
      <c r="E534" s="29"/>
      <c r="F534" s="29"/>
      <c r="G534" s="29"/>
      <c r="H534" s="29"/>
    </row>
    <row r="535" customFormat="false" ht="14.65" hidden="false" customHeight="false" outlineLevel="0" collapsed="false">
      <c r="A535" s="29"/>
      <c r="B535" s="29"/>
      <c r="C535" s="29"/>
      <c r="D535" s="29"/>
      <c r="E535" s="29"/>
      <c r="F535" s="29"/>
      <c r="G535" s="29"/>
      <c r="H535" s="29"/>
    </row>
    <row r="536" customFormat="false" ht="14.65" hidden="false" customHeight="false" outlineLevel="0" collapsed="false">
      <c r="A536" s="29"/>
      <c r="B536" s="29"/>
      <c r="C536" s="29"/>
      <c r="D536" s="29"/>
      <c r="E536" s="29"/>
      <c r="F536" s="29"/>
      <c r="G536" s="29"/>
      <c r="H536" s="29"/>
    </row>
    <row r="537" customFormat="false" ht="14.65" hidden="false" customHeight="false" outlineLevel="0" collapsed="false">
      <c r="A537" s="29"/>
      <c r="B537" s="29"/>
      <c r="C537" s="29"/>
      <c r="D537" s="29"/>
      <c r="E537" s="29"/>
      <c r="F537" s="29"/>
      <c r="G537" s="29"/>
      <c r="H537" s="29"/>
    </row>
    <row r="538" customFormat="false" ht="14.65" hidden="false" customHeight="false" outlineLevel="0" collapsed="false">
      <c r="A538" s="29"/>
      <c r="B538" s="29"/>
      <c r="C538" s="29"/>
      <c r="D538" s="29"/>
      <c r="E538" s="29"/>
      <c r="F538" s="29"/>
      <c r="G538" s="29"/>
      <c r="H538" s="29"/>
    </row>
    <row r="539" customFormat="false" ht="14.65" hidden="false" customHeight="false" outlineLevel="0" collapsed="false">
      <c r="A539" s="29"/>
      <c r="B539" s="29"/>
      <c r="C539" s="29"/>
      <c r="D539" s="29"/>
      <c r="E539" s="29"/>
      <c r="F539" s="29"/>
      <c r="G539" s="29"/>
      <c r="H539" s="29"/>
    </row>
    <row r="540" customFormat="false" ht="14.65" hidden="false" customHeight="false" outlineLevel="0" collapsed="false">
      <c r="A540" s="29"/>
      <c r="B540" s="29"/>
      <c r="C540" s="29"/>
      <c r="D540" s="29"/>
      <c r="E540" s="29"/>
      <c r="F540" s="29"/>
      <c r="G540" s="29"/>
      <c r="H540" s="29"/>
    </row>
    <row r="541" customFormat="false" ht="14.65" hidden="false" customHeight="false" outlineLevel="0" collapsed="false">
      <c r="A541" s="29"/>
      <c r="B541" s="29"/>
      <c r="C541" s="29"/>
      <c r="D541" s="29"/>
      <c r="E541" s="29"/>
      <c r="F541" s="29"/>
      <c r="G541" s="29"/>
      <c r="H541" s="29"/>
    </row>
    <row r="542" customFormat="false" ht="14.65" hidden="false" customHeight="false" outlineLevel="0" collapsed="false">
      <c r="A542" s="29"/>
      <c r="B542" s="29"/>
      <c r="C542" s="29"/>
      <c r="D542" s="29"/>
      <c r="E542" s="29"/>
      <c r="F542" s="29"/>
      <c r="G542" s="29"/>
      <c r="H542" s="29"/>
    </row>
    <row r="543" customFormat="false" ht="14.6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</row>
    <row r="544" customFormat="false" ht="14.65" hidden="false" customHeight="false" outlineLevel="0" collapsed="false">
      <c r="A544" s="29"/>
      <c r="B544" s="29"/>
      <c r="C544" s="29"/>
      <c r="D544" s="29"/>
      <c r="E544" s="29"/>
      <c r="F544" s="29"/>
      <c r="G544" s="29"/>
      <c r="H544" s="29"/>
    </row>
    <row r="545" customFormat="false" ht="14.65" hidden="false" customHeight="false" outlineLevel="0" collapsed="false">
      <c r="A545" s="29"/>
      <c r="B545" s="29"/>
      <c r="C545" s="29"/>
      <c r="D545" s="29"/>
      <c r="E545" s="29"/>
      <c r="F545" s="29"/>
      <c r="G545" s="29"/>
      <c r="H545" s="29"/>
    </row>
    <row r="546" customFormat="false" ht="14.6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</row>
    <row r="547" customFormat="false" ht="14.65" hidden="false" customHeight="false" outlineLevel="0" collapsed="false">
      <c r="A547" s="29"/>
      <c r="B547" s="29"/>
      <c r="C547" s="29"/>
      <c r="D547" s="29"/>
      <c r="E547" s="29"/>
      <c r="F547" s="29"/>
      <c r="G547" s="29"/>
      <c r="H547" s="29"/>
    </row>
    <row r="548" customFormat="false" ht="14.65" hidden="false" customHeight="false" outlineLevel="0" collapsed="false">
      <c r="A548" s="29"/>
      <c r="B548" s="29"/>
      <c r="C548" s="29"/>
      <c r="D548" s="29"/>
      <c r="E548" s="29"/>
      <c r="F548" s="29"/>
      <c r="G548" s="29"/>
      <c r="H548" s="29"/>
    </row>
    <row r="549" customFormat="false" ht="14.65" hidden="false" customHeight="false" outlineLevel="0" collapsed="false">
      <c r="A549" s="29"/>
      <c r="B549" s="29"/>
      <c r="C549" s="29"/>
      <c r="D549" s="29"/>
      <c r="E549" s="29"/>
      <c r="F549" s="29"/>
      <c r="G549" s="29"/>
      <c r="H549" s="29"/>
    </row>
    <row r="550" customFormat="false" ht="14.65" hidden="false" customHeight="false" outlineLevel="0" collapsed="false">
      <c r="A550" s="29"/>
      <c r="B550" s="29"/>
      <c r="C550" s="29"/>
      <c r="D550" s="29"/>
      <c r="E550" s="29"/>
      <c r="F550" s="29"/>
      <c r="G550" s="29"/>
      <c r="H550" s="29"/>
    </row>
    <row r="551" customFormat="false" ht="14.65" hidden="false" customHeight="false" outlineLevel="0" collapsed="false">
      <c r="A551" s="29"/>
      <c r="B551" s="29"/>
      <c r="C551" s="29"/>
      <c r="D551" s="29"/>
      <c r="E551" s="29"/>
      <c r="F551" s="29"/>
      <c r="G551" s="29"/>
      <c r="H551" s="29"/>
    </row>
    <row r="552" customFormat="false" ht="14.65" hidden="false" customHeight="false" outlineLevel="0" collapsed="false">
      <c r="A552" s="29"/>
      <c r="B552" s="29"/>
      <c r="C552" s="29"/>
      <c r="D552" s="29"/>
      <c r="E552" s="29"/>
      <c r="F552" s="29"/>
      <c r="G552" s="29"/>
      <c r="H552" s="29"/>
    </row>
    <row r="553" customFormat="false" ht="14.65" hidden="false" customHeight="false" outlineLevel="0" collapsed="false">
      <c r="A553" s="29"/>
      <c r="B553" s="29"/>
      <c r="C553" s="29"/>
      <c r="D553" s="29"/>
      <c r="E553" s="29"/>
      <c r="F553" s="29"/>
      <c r="G553" s="29"/>
      <c r="H553" s="29"/>
    </row>
    <row r="554" customFormat="false" ht="14.65" hidden="false" customHeight="false" outlineLevel="0" collapsed="false">
      <c r="A554" s="29"/>
      <c r="B554" s="29"/>
      <c r="C554" s="29"/>
      <c r="D554" s="29"/>
      <c r="E554" s="29"/>
      <c r="F554" s="29"/>
      <c r="G554" s="29"/>
      <c r="H554" s="29"/>
    </row>
    <row r="555" customFormat="false" ht="14.65" hidden="false" customHeight="false" outlineLevel="0" collapsed="false">
      <c r="A555" s="29"/>
      <c r="B555" s="29"/>
      <c r="C555" s="29"/>
      <c r="D555" s="29"/>
      <c r="E555" s="29"/>
      <c r="F555" s="29"/>
      <c r="G555" s="29"/>
      <c r="H555" s="29"/>
    </row>
    <row r="556" customFormat="false" ht="14.65" hidden="false" customHeight="false" outlineLevel="0" collapsed="false">
      <c r="A556" s="29"/>
      <c r="B556" s="29"/>
      <c r="C556" s="29"/>
      <c r="D556" s="29"/>
      <c r="E556" s="29"/>
      <c r="F556" s="29"/>
      <c r="G556" s="29"/>
      <c r="H556" s="29"/>
    </row>
    <row r="557" customFormat="false" ht="14.65" hidden="false" customHeight="false" outlineLevel="0" collapsed="false">
      <c r="A557" s="29"/>
      <c r="B557" s="29"/>
      <c r="C557" s="29"/>
      <c r="D557" s="29"/>
      <c r="E557" s="29"/>
      <c r="F557" s="29"/>
      <c r="G557" s="29"/>
      <c r="H557" s="29"/>
    </row>
    <row r="558" customFormat="false" ht="14.65" hidden="false" customHeight="false" outlineLevel="0" collapsed="false">
      <c r="A558" s="29"/>
      <c r="B558" s="29"/>
      <c r="C558" s="29"/>
      <c r="D558" s="29"/>
      <c r="E558" s="29"/>
      <c r="F558" s="29"/>
      <c r="G558" s="29"/>
      <c r="H558" s="29"/>
    </row>
    <row r="559" customFormat="false" ht="14.65" hidden="false" customHeight="false" outlineLevel="0" collapsed="false">
      <c r="A559" s="29"/>
      <c r="B559" s="29"/>
      <c r="C559" s="29"/>
      <c r="D559" s="29"/>
      <c r="E559" s="29"/>
      <c r="F559" s="29"/>
      <c r="G559" s="29"/>
      <c r="H559" s="29"/>
    </row>
    <row r="560" customFormat="false" ht="14.65" hidden="false" customHeight="false" outlineLevel="0" collapsed="false">
      <c r="A560" s="29"/>
      <c r="B560" s="29"/>
      <c r="C560" s="29"/>
      <c r="D560" s="29"/>
      <c r="E560" s="29"/>
      <c r="F560" s="29"/>
      <c r="G560" s="29"/>
      <c r="H560" s="29"/>
    </row>
    <row r="561" customFormat="false" ht="14.6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</row>
    <row r="562" customFormat="false" ht="14.6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</row>
    <row r="563" customFormat="false" ht="14.65" hidden="false" customHeight="false" outlineLevel="0" collapsed="false">
      <c r="A563" s="29"/>
      <c r="B563" s="29"/>
      <c r="C563" s="29"/>
      <c r="D563" s="29"/>
      <c r="E563" s="29"/>
      <c r="F563" s="29"/>
      <c r="G563" s="29"/>
      <c r="H563" s="29"/>
    </row>
    <row r="564" customFormat="false" ht="14.6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</row>
    <row r="565" customFormat="false" ht="14.6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</row>
    <row r="566" customFormat="false" ht="14.65" hidden="false" customHeight="false" outlineLevel="0" collapsed="false">
      <c r="A566" s="29"/>
      <c r="B566" s="29"/>
      <c r="C566" s="29"/>
      <c r="D566" s="29"/>
      <c r="E566" s="29"/>
      <c r="F566" s="29"/>
      <c r="G566" s="29"/>
      <c r="H566" s="29"/>
    </row>
    <row r="567" customFormat="false" ht="14.65" hidden="false" customHeight="false" outlineLevel="0" collapsed="false">
      <c r="A567" s="29"/>
      <c r="B567" s="29"/>
      <c r="C567" s="29"/>
      <c r="D567" s="29"/>
      <c r="E567" s="29"/>
      <c r="F567" s="29"/>
      <c r="G567" s="29"/>
      <c r="H567" s="29"/>
    </row>
    <row r="568" customFormat="false" ht="14.65" hidden="false" customHeight="false" outlineLevel="0" collapsed="false">
      <c r="A568" s="29"/>
      <c r="B568" s="29"/>
      <c r="C568" s="29"/>
      <c r="D568" s="29"/>
      <c r="E568" s="29"/>
      <c r="F568" s="29"/>
      <c r="G568" s="29"/>
      <c r="H568" s="29"/>
    </row>
    <row r="569" customFormat="false" ht="14.65" hidden="false" customHeight="false" outlineLevel="0" collapsed="false">
      <c r="A569" s="29"/>
      <c r="B569" s="29"/>
      <c r="C569" s="29"/>
      <c r="D569" s="29"/>
      <c r="E569" s="29"/>
      <c r="F569" s="29"/>
      <c r="G569" s="29"/>
      <c r="H569" s="29"/>
    </row>
    <row r="570" customFormat="false" ht="14.65" hidden="false" customHeight="false" outlineLevel="0" collapsed="false">
      <c r="A570" s="29"/>
      <c r="B570" s="29"/>
      <c r="C570" s="29"/>
      <c r="D570" s="29"/>
      <c r="E570" s="29"/>
      <c r="F570" s="29"/>
      <c r="G570" s="29"/>
      <c r="H570" s="29"/>
    </row>
    <row r="571" customFormat="false" ht="14.65" hidden="false" customHeight="false" outlineLevel="0" collapsed="false">
      <c r="A571" s="29"/>
      <c r="B571" s="29"/>
      <c r="C571" s="29"/>
      <c r="D571" s="29"/>
      <c r="E571" s="29"/>
      <c r="F571" s="29"/>
      <c r="G571" s="29"/>
      <c r="H571" s="29"/>
    </row>
    <row r="572" customFormat="false" ht="14.65" hidden="false" customHeight="false" outlineLevel="0" collapsed="false">
      <c r="A572" s="29"/>
      <c r="B572" s="29"/>
      <c r="C572" s="29"/>
      <c r="D572" s="29"/>
      <c r="E572" s="29"/>
      <c r="F572" s="29"/>
      <c r="G572" s="29"/>
      <c r="H572" s="29"/>
    </row>
    <row r="573" customFormat="false" ht="14.65" hidden="false" customHeight="false" outlineLevel="0" collapsed="false">
      <c r="A573" s="29"/>
      <c r="B573" s="29"/>
      <c r="C573" s="29"/>
      <c r="D573" s="29"/>
      <c r="E573" s="29"/>
      <c r="F573" s="29"/>
      <c r="G573" s="29"/>
      <c r="H573" s="29"/>
    </row>
    <row r="574" customFormat="false" ht="14.65" hidden="false" customHeight="false" outlineLevel="0" collapsed="false">
      <c r="A574" s="29"/>
      <c r="B574" s="29"/>
      <c r="C574" s="29"/>
      <c r="D574" s="29"/>
      <c r="E574" s="29"/>
      <c r="F574" s="29"/>
      <c r="G574" s="29"/>
      <c r="H574" s="29"/>
    </row>
    <row r="575" customFormat="false" ht="14.6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</row>
    <row r="576" customFormat="false" ht="14.65" hidden="false" customHeight="false" outlineLevel="0" collapsed="false">
      <c r="A576" s="29"/>
      <c r="B576" s="29"/>
      <c r="C576" s="29"/>
      <c r="D576" s="29"/>
      <c r="E576" s="29"/>
      <c r="F576" s="29"/>
      <c r="G576" s="29"/>
      <c r="H576" s="29"/>
    </row>
    <row r="577" customFormat="false" ht="14.65" hidden="false" customHeight="false" outlineLevel="0" collapsed="false">
      <c r="A577" s="29"/>
      <c r="B577" s="29"/>
      <c r="C577" s="29"/>
      <c r="D577" s="29"/>
      <c r="E577" s="29"/>
      <c r="F577" s="29"/>
      <c r="G577" s="29"/>
      <c r="H577" s="29"/>
    </row>
    <row r="578" customFormat="false" ht="14.65" hidden="false" customHeight="false" outlineLevel="0" collapsed="false">
      <c r="A578" s="29"/>
      <c r="B578" s="29"/>
      <c r="C578" s="29"/>
      <c r="D578" s="29"/>
      <c r="E578" s="29"/>
      <c r="F578" s="29"/>
      <c r="G578" s="29"/>
      <c r="H578" s="29"/>
    </row>
    <row r="579" customFormat="false" ht="14.65" hidden="false" customHeight="false" outlineLevel="0" collapsed="false">
      <c r="A579" s="29"/>
      <c r="B579" s="29"/>
      <c r="C579" s="29"/>
      <c r="D579" s="29"/>
      <c r="E579" s="29"/>
      <c r="F579" s="29"/>
      <c r="G579" s="29"/>
      <c r="H579" s="29"/>
    </row>
    <row r="580" customFormat="false" ht="14.65" hidden="false" customHeight="false" outlineLevel="0" collapsed="false">
      <c r="A580" s="29"/>
      <c r="B580" s="29"/>
      <c r="C580" s="29"/>
      <c r="D580" s="29"/>
      <c r="E580" s="29"/>
      <c r="F580" s="29"/>
      <c r="G580" s="29"/>
      <c r="H580" s="29"/>
    </row>
    <row r="581" customFormat="false" ht="14.6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</row>
    <row r="582" customFormat="false" ht="14.6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</row>
    <row r="583" customFormat="false" ht="14.65" hidden="false" customHeight="false" outlineLevel="0" collapsed="false">
      <c r="A583" s="29"/>
      <c r="B583" s="29"/>
      <c r="C583" s="29"/>
      <c r="D583" s="29"/>
      <c r="E583" s="29"/>
      <c r="F583" s="29"/>
      <c r="G583" s="29"/>
      <c r="H583" s="29"/>
    </row>
    <row r="584" customFormat="false" ht="14.65" hidden="false" customHeight="false" outlineLevel="0" collapsed="false">
      <c r="A584" s="29"/>
      <c r="B584" s="29"/>
      <c r="C584" s="29"/>
      <c r="D584" s="29"/>
      <c r="E584" s="29"/>
      <c r="F584" s="29"/>
      <c r="G584" s="29"/>
      <c r="H584" s="29"/>
    </row>
    <row r="585" customFormat="false" ht="14.6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</row>
    <row r="586" customFormat="false" ht="14.6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</row>
    <row r="587" customFormat="false" ht="14.65" hidden="false" customHeight="false" outlineLevel="0" collapsed="false">
      <c r="A587" s="29"/>
      <c r="B587" s="29"/>
      <c r="C587" s="29"/>
      <c r="D587" s="29"/>
      <c r="E587" s="29"/>
      <c r="F587" s="29"/>
      <c r="G587" s="29"/>
      <c r="H587" s="29"/>
    </row>
    <row r="588" customFormat="false" ht="14.65" hidden="false" customHeight="false" outlineLevel="0" collapsed="false">
      <c r="A588" s="29"/>
      <c r="B588" s="29"/>
      <c r="C588" s="29"/>
      <c r="D588" s="29"/>
      <c r="E588" s="29"/>
      <c r="F588" s="29"/>
      <c r="G588" s="29"/>
      <c r="H588" s="29"/>
    </row>
    <row r="589" customFormat="false" ht="14.65" hidden="false" customHeight="false" outlineLevel="0" collapsed="false">
      <c r="A589" s="29"/>
      <c r="B589" s="29"/>
      <c r="C589" s="29"/>
      <c r="D589" s="29"/>
      <c r="E589" s="29"/>
      <c r="F589" s="29"/>
      <c r="G589" s="29"/>
      <c r="H589" s="29"/>
    </row>
    <row r="590" customFormat="false" ht="14.65" hidden="false" customHeight="false" outlineLevel="0" collapsed="false">
      <c r="A590" s="29"/>
      <c r="B590" s="29"/>
      <c r="C590" s="29"/>
      <c r="D590" s="29"/>
      <c r="E590" s="29"/>
      <c r="F590" s="29"/>
      <c r="G590" s="29"/>
      <c r="H590" s="29"/>
    </row>
    <row r="591" customFormat="false" ht="14.65" hidden="false" customHeight="false" outlineLevel="0" collapsed="false">
      <c r="A591" s="29"/>
      <c r="B591" s="29"/>
      <c r="C591" s="29"/>
      <c r="D591" s="29"/>
      <c r="E591" s="29"/>
      <c r="F591" s="29"/>
      <c r="G591" s="29"/>
      <c r="H591" s="29"/>
    </row>
    <row r="592" customFormat="false" ht="14.65" hidden="false" customHeight="false" outlineLevel="0" collapsed="false">
      <c r="A592" s="29"/>
      <c r="B592" s="29"/>
      <c r="C592" s="29"/>
      <c r="D592" s="29"/>
      <c r="E592" s="29"/>
      <c r="F592" s="29"/>
      <c r="G592" s="29"/>
      <c r="H592" s="29"/>
    </row>
    <row r="593" customFormat="false" ht="14.65" hidden="false" customHeight="false" outlineLevel="0" collapsed="false">
      <c r="A593" s="29"/>
      <c r="B593" s="29"/>
      <c r="C593" s="29"/>
      <c r="D593" s="29"/>
      <c r="E593" s="29"/>
      <c r="F593" s="29"/>
      <c r="G593" s="29"/>
      <c r="H593" s="29"/>
    </row>
    <row r="594" customFormat="false" ht="14.6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</row>
    <row r="595" customFormat="false" ht="14.65" hidden="false" customHeight="false" outlineLevel="0" collapsed="false">
      <c r="A595" s="29"/>
      <c r="B595" s="29"/>
      <c r="C595" s="29"/>
      <c r="D595" s="29"/>
      <c r="E595" s="29"/>
      <c r="F595" s="29"/>
      <c r="G595" s="29"/>
      <c r="H595" s="29"/>
    </row>
    <row r="596" customFormat="false" ht="14.65" hidden="false" customHeight="false" outlineLevel="0" collapsed="false">
      <c r="A596" s="29"/>
      <c r="B596" s="29"/>
      <c r="C596" s="29"/>
      <c r="D596" s="29"/>
      <c r="E596" s="29"/>
      <c r="F596" s="29"/>
      <c r="G596" s="29"/>
      <c r="H596" s="29"/>
    </row>
    <row r="597" customFormat="false" ht="14.65" hidden="false" customHeight="false" outlineLevel="0" collapsed="false">
      <c r="A597" s="29"/>
      <c r="B597" s="29"/>
      <c r="C597" s="29"/>
      <c r="D597" s="29"/>
      <c r="E597" s="29"/>
      <c r="F597" s="29"/>
      <c r="G597" s="29"/>
      <c r="H597" s="29"/>
    </row>
    <row r="598" customFormat="false" ht="14.65" hidden="false" customHeight="false" outlineLevel="0" collapsed="false">
      <c r="A598" s="29"/>
      <c r="B598" s="29"/>
      <c r="C598" s="29"/>
      <c r="D598" s="29"/>
      <c r="E598" s="29"/>
      <c r="F598" s="29"/>
      <c r="G598" s="29"/>
      <c r="H598" s="29"/>
    </row>
    <row r="599" customFormat="false" ht="14.6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</row>
    <row r="600" customFormat="false" ht="14.6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</row>
    <row r="601" customFormat="false" ht="14.65" hidden="false" customHeight="false" outlineLevel="0" collapsed="false">
      <c r="A601" s="29"/>
      <c r="B601" s="29"/>
      <c r="C601" s="29"/>
      <c r="D601" s="29"/>
      <c r="E601" s="29"/>
      <c r="F601" s="29"/>
      <c r="G601" s="29"/>
      <c r="H601" s="29"/>
    </row>
    <row r="602" customFormat="false" ht="14.65" hidden="false" customHeight="false" outlineLevel="0" collapsed="false">
      <c r="A602" s="29"/>
      <c r="B602" s="29"/>
      <c r="C602" s="29"/>
      <c r="D602" s="29"/>
      <c r="E602" s="29"/>
      <c r="F602" s="29"/>
      <c r="G602" s="29"/>
      <c r="H602" s="29"/>
    </row>
    <row r="603" customFormat="false" ht="14.65" hidden="false" customHeight="false" outlineLevel="0" collapsed="false">
      <c r="A603" s="29"/>
      <c r="B603" s="29"/>
      <c r="C603" s="29"/>
      <c r="D603" s="29"/>
      <c r="E603" s="29"/>
      <c r="F603" s="29"/>
      <c r="G603" s="29"/>
      <c r="H603" s="29"/>
    </row>
    <row r="604" customFormat="false" ht="14.65" hidden="false" customHeight="false" outlineLevel="0" collapsed="false">
      <c r="A604" s="29"/>
      <c r="B604" s="29"/>
      <c r="C604" s="29"/>
      <c r="D604" s="29"/>
      <c r="E604" s="29"/>
      <c r="F604" s="29"/>
      <c r="G604" s="29"/>
      <c r="H604" s="29"/>
    </row>
    <row r="605" customFormat="false" ht="14.6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</row>
    <row r="606" customFormat="false" ht="14.65" hidden="false" customHeight="false" outlineLevel="0" collapsed="false">
      <c r="A606" s="29"/>
      <c r="B606" s="29"/>
      <c r="C606" s="29"/>
      <c r="D606" s="29"/>
      <c r="E606" s="29"/>
      <c r="F606" s="29"/>
      <c r="G606" s="29"/>
      <c r="H606" s="29"/>
    </row>
    <row r="607" customFormat="false" ht="14.65" hidden="false" customHeight="false" outlineLevel="0" collapsed="false">
      <c r="A607" s="29"/>
      <c r="B607" s="29"/>
      <c r="C607" s="29"/>
      <c r="D607" s="29"/>
      <c r="E607" s="29"/>
      <c r="F607" s="29"/>
      <c r="G607" s="29"/>
      <c r="H607" s="29"/>
    </row>
    <row r="608" customFormat="false" ht="14.65" hidden="false" customHeight="false" outlineLevel="0" collapsed="false">
      <c r="A608" s="29"/>
      <c r="B608" s="29"/>
      <c r="C608" s="29"/>
      <c r="D608" s="29"/>
      <c r="E608" s="29"/>
      <c r="F608" s="29"/>
      <c r="G608" s="29"/>
      <c r="H608" s="29"/>
    </row>
    <row r="609" customFormat="false" ht="14.65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</row>
    <row r="610" customFormat="false" ht="14.6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</row>
    <row r="611" customFormat="false" ht="14.65" hidden="false" customHeight="false" outlineLevel="0" collapsed="false">
      <c r="A611" s="29"/>
      <c r="B611" s="29"/>
      <c r="C611" s="29"/>
      <c r="D611" s="29"/>
      <c r="E611" s="29"/>
      <c r="F611" s="29"/>
      <c r="G611" s="29"/>
      <c r="H611" s="29"/>
    </row>
    <row r="612" customFormat="false" ht="14.65" hidden="false" customHeight="false" outlineLevel="0" collapsed="false">
      <c r="A612" s="29"/>
      <c r="B612" s="29"/>
      <c r="C612" s="29"/>
      <c r="D612" s="29"/>
      <c r="E612" s="29"/>
      <c r="F612" s="29"/>
      <c r="G612" s="29"/>
      <c r="H612" s="29"/>
    </row>
    <row r="613" customFormat="false" ht="14.6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</row>
    <row r="614" customFormat="false" ht="14.65" hidden="false" customHeight="false" outlineLevel="0" collapsed="false">
      <c r="A614" s="29"/>
      <c r="B614" s="29"/>
      <c r="C614" s="29"/>
      <c r="D614" s="29"/>
      <c r="E614" s="29"/>
      <c r="F614" s="29"/>
      <c r="G614" s="29"/>
      <c r="H614" s="29"/>
    </row>
    <row r="615" customFormat="false" ht="14.65" hidden="false" customHeight="false" outlineLevel="0" collapsed="false">
      <c r="A615" s="29"/>
      <c r="B615" s="29"/>
      <c r="C615" s="29"/>
      <c r="D615" s="29"/>
      <c r="E615" s="29"/>
      <c r="F615" s="29"/>
      <c r="G615" s="29"/>
      <c r="H615" s="29"/>
    </row>
    <row r="616" customFormat="false" ht="14.65" hidden="false" customHeight="false" outlineLevel="0" collapsed="false">
      <c r="A616" s="29"/>
      <c r="B616" s="29"/>
      <c r="C616" s="29"/>
      <c r="D616" s="29"/>
      <c r="E616" s="29"/>
      <c r="F616" s="29"/>
      <c r="G616" s="29"/>
      <c r="H616" s="29"/>
    </row>
    <row r="617" customFormat="false" ht="14.6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</row>
    <row r="618" customFormat="false" ht="14.6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</row>
    <row r="619" customFormat="false" ht="14.65" hidden="false" customHeight="false" outlineLevel="0" collapsed="false">
      <c r="A619" s="29"/>
      <c r="B619" s="29"/>
      <c r="C619" s="29"/>
      <c r="D619" s="29"/>
      <c r="E619" s="29"/>
      <c r="F619" s="29"/>
      <c r="G619" s="29"/>
      <c r="H619" s="29"/>
    </row>
    <row r="620" customFormat="false" ht="14.65" hidden="false" customHeight="false" outlineLevel="0" collapsed="false">
      <c r="A620" s="29"/>
      <c r="B620" s="29"/>
      <c r="C620" s="29"/>
      <c r="D620" s="29"/>
      <c r="E620" s="29"/>
      <c r="F620" s="29"/>
      <c r="G620" s="29"/>
      <c r="H620" s="29"/>
    </row>
    <row r="621" customFormat="false" ht="14.65" hidden="false" customHeight="false" outlineLevel="0" collapsed="false">
      <c r="A621" s="29"/>
      <c r="B621" s="29"/>
      <c r="C621" s="29"/>
      <c r="D621" s="29"/>
      <c r="E621" s="29"/>
      <c r="F621" s="29"/>
      <c r="G621" s="29"/>
      <c r="H621" s="29"/>
    </row>
    <row r="622" customFormat="false" ht="14.65" hidden="false" customHeight="false" outlineLevel="0" collapsed="false">
      <c r="A622" s="29"/>
      <c r="B622" s="29"/>
      <c r="C622" s="29"/>
      <c r="D622" s="29"/>
      <c r="E622" s="29"/>
      <c r="F622" s="29"/>
      <c r="G622" s="29"/>
      <c r="H622" s="29"/>
    </row>
    <row r="623" customFormat="false" ht="14.65" hidden="false" customHeight="false" outlineLevel="0" collapsed="false">
      <c r="A623" s="29"/>
      <c r="B623" s="29"/>
      <c r="C623" s="29"/>
      <c r="D623" s="29"/>
      <c r="E623" s="29"/>
      <c r="F623" s="29"/>
      <c r="G623" s="29"/>
      <c r="H623" s="29"/>
    </row>
    <row r="624" customFormat="false" ht="14.6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</row>
    <row r="625" customFormat="false" ht="14.65" hidden="false" customHeight="false" outlineLevel="0" collapsed="false">
      <c r="A625" s="29"/>
      <c r="B625" s="29"/>
      <c r="C625" s="29"/>
      <c r="D625" s="29"/>
      <c r="E625" s="29"/>
      <c r="F625" s="29"/>
      <c r="G625" s="29"/>
      <c r="H625" s="29"/>
    </row>
    <row r="626" customFormat="false" ht="14.65" hidden="false" customHeight="false" outlineLevel="0" collapsed="false">
      <c r="A626" s="29"/>
      <c r="B626" s="29"/>
      <c r="C626" s="29"/>
      <c r="D626" s="29"/>
      <c r="E626" s="29"/>
      <c r="F626" s="29"/>
      <c r="G626" s="29"/>
      <c r="H626" s="29"/>
    </row>
    <row r="627" customFormat="false" ht="14.65" hidden="false" customHeight="false" outlineLevel="0" collapsed="false">
      <c r="A627" s="29"/>
      <c r="B627" s="29"/>
      <c r="C627" s="29"/>
      <c r="D627" s="29"/>
      <c r="E627" s="29"/>
      <c r="F627" s="29"/>
      <c r="G627" s="29"/>
      <c r="H627" s="29"/>
    </row>
    <row r="628" customFormat="false" ht="14.65" hidden="false" customHeight="false" outlineLevel="0" collapsed="false">
      <c r="A628" s="29"/>
      <c r="B628" s="29"/>
      <c r="C628" s="29"/>
      <c r="D628" s="29"/>
      <c r="E628" s="29"/>
      <c r="F628" s="29"/>
      <c r="G628" s="29"/>
      <c r="H628" s="29"/>
    </row>
    <row r="629" customFormat="false" ht="14.65" hidden="false" customHeight="false" outlineLevel="0" collapsed="false">
      <c r="A629" s="29"/>
      <c r="B629" s="29"/>
      <c r="C629" s="29"/>
      <c r="D629" s="29"/>
      <c r="E629" s="29"/>
      <c r="F629" s="29"/>
      <c r="G629" s="29"/>
      <c r="H629" s="29"/>
    </row>
    <row r="630" customFormat="false" ht="14.6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</row>
    <row r="631" customFormat="false" ht="14.65" hidden="false" customHeight="false" outlineLevel="0" collapsed="false">
      <c r="A631" s="29"/>
      <c r="B631" s="29"/>
      <c r="C631" s="29"/>
      <c r="D631" s="29"/>
      <c r="E631" s="29"/>
      <c r="F631" s="29"/>
      <c r="G631" s="29"/>
      <c r="H631" s="29"/>
    </row>
    <row r="632" customFormat="false" ht="14.6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</row>
    <row r="633" customFormat="false" ht="14.65" hidden="false" customHeight="false" outlineLevel="0" collapsed="false">
      <c r="A633" s="29"/>
      <c r="B633" s="29"/>
      <c r="C633" s="29"/>
      <c r="D633" s="29"/>
      <c r="E633" s="29"/>
      <c r="F633" s="29"/>
      <c r="G633" s="29"/>
      <c r="H633" s="29"/>
    </row>
    <row r="634" customFormat="false" ht="14.65" hidden="false" customHeight="false" outlineLevel="0" collapsed="false">
      <c r="A634" s="29"/>
      <c r="B634" s="29"/>
      <c r="C634" s="29"/>
      <c r="D634" s="29"/>
      <c r="E634" s="29"/>
      <c r="F634" s="29"/>
      <c r="G634" s="29"/>
      <c r="H634" s="29"/>
    </row>
    <row r="635" customFormat="false" ht="14.6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</row>
    <row r="636" customFormat="false" ht="14.6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</row>
    <row r="637" customFormat="false" ht="14.65" hidden="false" customHeight="false" outlineLevel="0" collapsed="false">
      <c r="A637" s="29"/>
      <c r="B637" s="29"/>
      <c r="C637" s="29"/>
      <c r="D637" s="29"/>
      <c r="E637" s="29"/>
      <c r="F637" s="29"/>
      <c r="G637" s="29"/>
      <c r="H637" s="29"/>
    </row>
    <row r="638" customFormat="false" ht="14.65" hidden="false" customHeight="false" outlineLevel="0" collapsed="false">
      <c r="A638" s="29"/>
      <c r="B638" s="29"/>
      <c r="C638" s="29"/>
      <c r="D638" s="29"/>
      <c r="E638" s="29"/>
      <c r="F638" s="29"/>
      <c r="G638" s="29"/>
      <c r="H638" s="29"/>
    </row>
    <row r="639" customFormat="false" ht="14.65" hidden="false" customHeight="false" outlineLevel="0" collapsed="false">
      <c r="A639" s="29"/>
      <c r="B639" s="29"/>
      <c r="C639" s="29"/>
      <c r="D639" s="29"/>
      <c r="E639" s="29"/>
      <c r="F639" s="29"/>
      <c r="G639" s="29"/>
      <c r="H639" s="29"/>
    </row>
    <row r="640" customFormat="false" ht="14.65" hidden="false" customHeight="false" outlineLevel="0" collapsed="false">
      <c r="A640" s="29"/>
      <c r="B640" s="29"/>
      <c r="C640" s="29"/>
      <c r="D640" s="29"/>
      <c r="E640" s="29"/>
      <c r="F640" s="29"/>
      <c r="G640" s="29"/>
      <c r="H640" s="29"/>
    </row>
    <row r="641" customFormat="false" ht="14.65" hidden="false" customHeight="false" outlineLevel="0" collapsed="false">
      <c r="A641" s="29"/>
      <c r="B641" s="29"/>
      <c r="C641" s="29"/>
      <c r="D641" s="29"/>
      <c r="E641" s="29"/>
      <c r="F641" s="29"/>
      <c r="G641" s="29"/>
      <c r="H641" s="29"/>
    </row>
    <row r="642" customFormat="false" ht="14.65" hidden="false" customHeight="false" outlineLevel="0" collapsed="false">
      <c r="A642" s="29"/>
      <c r="B642" s="29"/>
      <c r="C642" s="29"/>
      <c r="D642" s="29"/>
      <c r="E642" s="29"/>
      <c r="F642" s="29"/>
      <c r="G642" s="29"/>
      <c r="H642" s="29"/>
    </row>
    <row r="643" customFormat="false" ht="14.6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</row>
    <row r="644" customFormat="false" ht="14.6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</row>
    <row r="645" customFormat="false" ht="14.65" hidden="false" customHeight="false" outlineLevel="0" collapsed="false">
      <c r="A645" s="29"/>
      <c r="B645" s="29"/>
      <c r="C645" s="29"/>
      <c r="D645" s="29"/>
      <c r="E645" s="29"/>
      <c r="F645" s="29"/>
      <c r="G645" s="29"/>
      <c r="H645" s="29"/>
    </row>
    <row r="646" customFormat="false" ht="14.65" hidden="false" customHeight="false" outlineLevel="0" collapsed="false">
      <c r="A646" s="29"/>
      <c r="B646" s="29"/>
      <c r="C646" s="29"/>
      <c r="D646" s="29"/>
      <c r="E646" s="29"/>
      <c r="F646" s="29"/>
      <c r="G646" s="29"/>
      <c r="H646" s="29"/>
    </row>
    <row r="647" customFormat="false" ht="14.65" hidden="false" customHeight="false" outlineLevel="0" collapsed="false">
      <c r="A647" s="29"/>
      <c r="B647" s="29"/>
      <c r="C647" s="29"/>
      <c r="D647" s="29"/>
      <c r="E647" s="29"/>
      <c r="F647" s="29"/>
      <c r="G647" s="29"/>
      <c r="H647" s="29"/>
    </row>
    <row r="648" customFormat="false" ht="14.65" hidden="false" customHeight="false" outlineLevel="0" collapsed="false">
      <c r="A648" s="29"/>
      <c r="B648" s="29"/>
      <c r="C648" s="29"/>
      <c r="D648" s="29"/>
      <c r="E648" s="29"/>
      <c r="F648" s="29"/>
      <c r="G648" s="29"/>
      <c r="H648" s="29"/>
    </row>
    <row r="649" customFormat="false" ht="14.65" hidden="false" customHeight="false" outlineLevel="0" collapsed="false">
      <c r="A649" s="29"/>
      <c r="B649" s="29"/>
      <c r="C649" s="29"/>
      <c r="D649" s="29"/>
      <c r="E649" s="29"/>
      <c r="F649" s="29"/>
      <c r="G649" s="29"/>
      <c r="H649" s="29"/>
    </row>
    <row r="650" customFormat="false" ht="14.65" hidden="false" customHeight="false" outlineLevel="0" collapsed="false">
      <c r="A650" s="29"/>
      <c r="B650" s="29"/>
      <c r="C650" s="29"/>
      <c r="D650" s="29"/>
      <c r="E650" s="29"/>
      <c r="F650" s="29"/>
      <c r="G650" s="29"/>
      <c r="H650" s="29"/>
    </row>
    <row r="651" customFormat="false" ht="14.6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</row>
    <row r="652" customFormat="false" ht="14.65" hidden="false" customHeight="false" outlineLevel="0" collapsed="false">
      <c r="A652" s="29"/>
      <c r="B652" s="29"/>
      <c r="C652" s="29"/>
      <c r="D652" s="29"/>
      <c r="E652" s="29"/>
      <c r="F652" s="29"/>
      <c r="G652" s="29"/>
      <c r="H652" s="29"/>
    </row>
    <row r="653" customFormat="false" ht="14.65" hidden="false" customHeight="false" outlineLevel="0" collapsed="false">
      <c r="A653" s="29"/>
      <c r="B653" s="29"/>
      <c r="C653" s="29"/>
      <c r="D653" s="29"/>
      <c r="E653" s="29"/>
      <c r="F653" s="29"/>
      <c r="G653" s="29"/>
      <c r="H653" s="29"/>
    </row>
    <row r="654" customFormat="false" ht="14.6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</row>
    <row r="655" customFormat="false" ht="14.6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</row>
    <row r="656" customFormat="false" ht="14.65" hidden="false" customHeight="false" outlineLevel="0" collapsed="false">
      <c r="A656" s="29"/>
      <c r="B656" s="29"/>
      <c r="C656" s="29"/>
      <c r="D656" s="29"/>
      <c r="E656" s="29"/>
      <c r="F656" s="29"/>
      <c r="G656" s="29"/>
      <c r="H656" s="29"/>
    </row>
    <row r="657" customFormat="false" ht="14.65" hidden="false" customHeight="false" outlineLevel="0" collapsed="false">
      <c r="A657" s="29"/>
      <c r="B657" s="29"/>
      <c r="C657" s="29"/>
      <c r="D657" s="29"/>
      <c r="E657" s="29"/>
      <c r="F657" s="29"/>
      <c r="G657" s="29"/>
      <c r="H657" s="29"/>
    </row>
    <row r="658" customFormat="false" ht="14.65" hidden="false" customHeight="false" outlineLevel="0" collapsed="false">
      <c r="A658" s="29"/>
      <c r="B658" s="29"/>
      <c r="C658" s="29"/>
      <c r="D658" s="29"/>
      <c r="E658" s="29"/>
      <c r="F658" s="29"/>
      <c r="G658" s="29"/>
      <c r="H658" s="29"/>
    </row>
    <row r="659" customFormat="false" ht="14.65" hidden="false" customHeight="false" outlineLevel="0" collapsed="false">
      <c r="A659" s="29"/>
      <c r="B659" s="29"/>
      <c r="C659" s="29"/>
      <c r="D659" s="29"/>
      <c r="E659" s="29"/>
      <c r="F659" s="29"/>
      <c r="G659" s="29"/>
      <c r="H659" s="29"/>
    </row>
    <row r="660" customFormat="false" ht="14.65" hidden="false" customHeight="false" outlineLevel="0" collapsed="false">
      <c r="A660" s="29"/>
      <c r="B660" s="29"/>
      <c r="C660" s="29"/>
      <c r="D660" s="29"/>
      <c r="E660" s="29"/>
      <c r="F660" s="29"/>
      <c r="G660" s="29"/>
      <c r="H660" s="29"/>
    </row>
    <row r="661" customFormat="false" ht="14.65" hidden="false" customHeight="false" outlineLevel="0" collapsed="false">
      <c r="A661" s="29"/>
      <c r="B661" s="29"/>
      <c r="C661" s="29"/>
      <c r="D661" s="29"/>
      <c r="E661" s="29"/>
      <c r="F661" s="29"/>
      <c r="G661" s="29"/>
      <c r="H661" s="29"/>
    </row>
    <row r="662" customFormat="false" ht="14.6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</row>
    <row r="663" customFormat="false" ht="14.6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</row>
    <row r="664" customFormat="false" ht="14.65" hidden="false" customHeight="false" outlineLevel="0" collapsed="false">
      <c r="A664" s="29"/>
      <c r="B664" s="29"/>
      <c r="C664" s="29"/>
      <c r="D664" s="29"/>
      <c r="E664" s="29"/>
      <c r="F664" s="29"/>
      <c r="G664" s="29"/>
      <c r="H664" s="29"/>
    </row>
    <row r="665" customFormat="false" ht="14.65" hidden="false" customHeight="false" outlineLevel="0" collapsed="false">
      <c r="A665" s="29"/>
      <c r="B665" s="29"/>
      <c r="C665" s="29"/>
      <c r="D665" s="29"/>
      <c r="E665" s="29"/>
      <c r="F665" s="29"/>
      <c r="G665" s="29"/>
      <c r="H665" s="29"/>
    </row>
    <row r="666" customFormat="false" ht="14.65" hidden="false" customHeight="false" outlineLevel="0" collapsed="false">
      <c r="A666" s="29"/>
      <c r="B666" s="29"/>
      <c r="C666" s="29"/>
      <c r="D666" s="29"/>
      <c r="E666" s="29"/>
      <c r="F666" s="29"/>
      <c r="G666" s="29"/>
      <c r="H666" s="29"/>
    </row>
    <row r="667" customFormat="false" ht="14.65" hidden="false" customHeight="false" outlineLevel="0" collapsed="false">
      <c r="A667" s="29"/>
      <c r="B667" s="29"/>
      <c r="C667" s="29"/>
      <c r="D667" s="29"/>
      <c r="E667" s="29"/>
      <c r="F667" s="29"/>
      <c r="G667" s="29"/>
      <c r="H667" s="29"/>
    </row>
    <row r="668" customFormat="false" ht="14.65" hidden="false" customHeight="false" outlineLevel="0" collapsed="false">
      <c r="A668" s="29"/>
      <c r="B668" s="29"/>
      <c r="C668" s="29"/>
      <c r="D668" s="29"/>
      <c r="E668" s="29"/>
      <c r="F668" s="29"/>
      <c r="G668" s="29"/>
      <c r="H668" s="29"/>
    </row>
    <row r="669" customFormat="false" ht="14.65" hidden="false" customHeight="false" outlineLevel="0" collapsed="false">
      <c r="A669" s="29"/>
      <c r="B669" s="29"/>
      <c r="C669" s="29"/>
      <c r="D669" s="29"/>
      <c r="E669" s="29"/>
      <c r="F669" s="29"/>
      <c r="G669" s="29"/>
      <c r="H669" s="29"/>
    </row>
    <row r="670" customFormat="false" ht="14.6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</row>
    <row r="671" customFormat="false" ht="14.65" hidden="false" customHeight="false" outlineLevel="0" collapsed="false">
      <c r="A671" s="29"/>
      <c r="B671" s="29"/>
      <c r="C671" s="29"/>
      <c r="D671" s="29"/>
      <c r="E671" s="29"/>
      <c r="F671" s="29"/>
      <c r="G671" s="29"/>
      <c r="H671" s="29"/>
    </row>
    <row r="672" customFormat="false" ht="14.6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</row>
    <row r="673" customFormat="false" ht="14.6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</row>
    <row r="674" customFormat="false" ht="14.65" hidden="false" customHeight="false" outlineLevel="0" collapsed="false">
      <c r="A674" s="29"/>
      <c r="B674" s="29"/>
      <c r="C674" s="29"/>
      <c r="D674" s="29"/>
      <c r="E674" s="29"/>
      <c r="F674" s="29"/>
      <c r="G674" s="29"/>
      <c r="H674" s="29"/>
    </row>
    <row r="675" customFormat="false" ht="14.65" hidden="false" customHeight="false" outlineLevel="0" collapsed="false">
      <c r="A675" s="29"/>
      <c r="B675" s="29"/>
      <c r="C675" s="29"/>
      <c r="D675" s="29"/>
      <c r="E675" s="29"/>
      <c r="F675" s="29"/>
      <c r="G675" s="29"/>
      <c r="H675" s="29"/>
    </row>
    <row r="676" customFormat="false" ht="14.65" hidden="false" customHeight="false" outlineLevel="0" collapsed="false">
      <c r="A676" s="29"/>
      <c r="B676" s="29"/>
      <c r="C676" s="29"/>
      <c r="D676" s="29"/>
      <c r="E676" s="29"/>
      <c r="F676" s="29"/>
      <c r="G676" s="29"/>
      <c r="H676" s="29"/>
    </row>
    <row r="677" customFormat="false" ht="14.65" hidden="false" customHeight="false" outlineLevel="0" collapsed="false">
      <c r="A677" s="29"/>
      <c r="B677" s="29"/>
      <c r="C677" s="29"/>
      <c r="D677" s="29"/>
      <c r="E677" s="29"/>
      <c r="F677" s="29"/>
      <c r="G677" s="29"/>
      <c r="H677" s="29"/>
    </row>
    <row r="678" customFormat="false" ht="14.65" hidden="false" customHeight="false" outlineLevel="0" collapsed="false">
      <c r="A678" s="29"/>
      <c r="B678" s="29"/>
      <c r="C678" s="29"/>
      <c r="D678" s="29"/>
      <c r="E678" s="29"/>
      <c r="F678" s="29"/>
      <c r="G678" s="29"/>
      <c r="H678" s="29"/>
    </row>
    <row r="679" customFormat="false" ht="14.65" hidden="false" customHeight="false" outlineLevel="0" collapsed="false">
      <c r="A679" s="29"/>
      <c r="B679" s="29"/>
      <c r="C679" s="29"/>
      <c r="D679" s="29"/>
      <c r="E679" s="29"/>
      <c r="F679" s="29"/>
      <c r="G679" s="29"/>
      <c r="H679" s="29"/>
    </row>
    <row r="680" customFormat="false" ht="14.65" hidden="false" customHeight="false" outlineLevel="0" collapsed="false">
      <c r="A680" s="29"/>
      <c r="B680" s="29"/>
      <c r="C680" s="29"/>
      <c r="D680" s="29"/>
      <c r="E680" s="29"/>
      <c r="F680" s="29"/>
      <c r="G680" s="29"/>
      <c r="H680" s="29"/>
    </row>
    <row r="681" customFormat="false" ht="14.65" hidden="false" customHeight="false" outlineLevel="0" collapsed="false">
      <c r="A681" s="29"/>
      <c r="B681" s="29"/>
      <c r="C681" s="29"/>
      <c r="D681" s="29"/>
      <c r="E681" s="29"/>
      <c r="F681" s="29"/>
      <c r="G681" s="29"/>
      <c r="H681" s="29"/>
    </row>
    <row r="682" customFormat="false" ht="14.6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</row>
    <row r="683" customFormat="false" ht="14.6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</row>
    <row r="684" customFormat="false" ht="14.65" hidden="false" customHeight="false" outlineLevel="0" collapsed="false">
      <c r="A684" s="29"/>
      <c r="B684" s="29"/>
      <c r="C684" s="29"/>
      <c r="D684" s="29"/>
      <c r="E684" s="29"/>
      <c r="F684" s="29"/>
      <c r="G684" s="29"/>
      <c r="H684" s="29"/>
    </row>
    <row r="685" customFormat="false" ht="14.65" hidden="false" customHeight="false" outlineLevel="0" collapsed="false">
      <c r="A685" s="29"/>
      <c r="B685" s="29"/>
      <c r="C685" s="29"/>
      <c r="D685" s="29"/>
      <c r="E685" s="29"/>
      <c r="F685" s="29"/>
      <c r="G685" s="29"/>
      <c r="H685" s="29"/>
    </row>
    <row r="686" customFormat="false" ht="14.65" hidden="false" customHeight="false" outlineLevel="0" collapsed="false">
      <c r="A686" s="29"/>
      <c r="B686" s="29"/>
      <c r="C686" s="29"/>
      <c r="D686" s="29"/>
      <c r="E686" s="29"/>
      <c r="F686" s="29"/>
      <c r="G686" s="29"/>
      <c r="H686" s="29"/>
    </row>
    <row r="687" customFormat="false" ht="14.65" hidden="false" customHeight="false" outlineLevel="0" collapsed="false">
      <c r="A687" s="29"/>
      <c r="B687" s="29"/>
      <c r="C687" s="29"/>
      <c r="D687" s="29"/>
      <c r="E687" s="29"/>
      <c r="F687" s="29"/>
      <c r="G687" s="29"/>
      <c r="H68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5.41"/>
    <col collapsed="false" customWidth="true" hidden="false" outlineLevel="0" max="4" min="4" style="0" width="1.13"/>
    <col collapsed="false" customWidth="true" hidden="false" outlineLevel="0" max="5" min="5" style="0" width="20.41"/>
    <col collapsed="false" customWidth="true" hidden="false" outlineLevel="0" max="6" min="6" style="0" width="5.71"/>
    <col collapsed="false" customWidth="true" hidden="false" outlineLevel="0" max="7" min="7" style="0" width="1.13"/>
    <col collapsed="false" customWidth="true" hidden="false" outlineLevel="0" max="8" min="8" style="0" width="21.7"/>
    <col collapsed="false" customWidth="true" hidden="false" outlineLevel="0" max="9" min="9" style="0" width="5.28"/>
  </cols>
  <sheetData>
    <row r="1" customFormat="false" ht="18.65" hidden="false" customHeight="false" outlineLevel="0" collapsed="false">
      <c r="A1" s="185" t="s">
        <v>1375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117" t="s">
        <v>1376</v>
      </c>
      <c r="B2" s="117"/>
      <c r="C2" s="117"/>
      <c r="D2" s="117"/>
      <c r="E2" s="117"/>
      <c r="F2" s="117"/>
      <c r="G2" s="117"/>
      <c r="H2" s="117"/>
      <c r="I2" s="117"/>
    </row>
    <row r="3" customFormat="false" ht="17" hidden="false" customHeight="false" outlineLevel="0" collapsed="false">
      <c r="A3" s="186" t="s">
        <v>422</v>
      </c>
    </row>
    <row r="4" customFormat="false" ht="17" hidden="false" customHeight="false" outlineLevel="0" collapsed="false">
      <c r="A4" s="186" t="s">
        <v>423</v>
      </c>
      <c r="B4" s="80" t="s">
        <v>424</v>
      </c>
      <c r="C4" s="80"/>
      <c r="D4" s="80"/>
      <c r="E4" s="80" t="s">
        <v>425</v>
      </c>
      <c r="F4" s="80"/>
      <c r="G4" s="80"/>
      <c r="H4" s="80" t="s">
        <v>426</v>
      </c>
    </row>
    <row r="5" customFormat="false" ht="15.8" hidden="false" customHeight="false" outlineLevel="0" collapsed="false">
      <c r="A5" s="186"/>
      <c r="B5" s="80"/>
      <c r="C5" s="80"/>
      <c r="D5" s="80"/>
      <c r="E5" s="80"/>
      <c r="F5" s="80"/>
      <c r="G5" s="80"/>
      <c r="H5" s="187" t="s">
        <v>427</v>
      </c>
    </row>
    <row r="6" customFormat="false" ht="12.6" hidden="false" customHeight="true" outlineLevel="0" collapsed="false">
      <c r="A6" s="80" t="n">
        <v>1</v>
      </c>
      <c r="B6" s="32" t="s">
        <v>1377</v>
      </c>
      <c r="C6" s="33" t="n">
        <v>1246</v>
      </c>
      <c r="D6" s="32"/>
      <c r="E6" s="60"/>
      <c r="F6" s="33"/>
      <c r="G6" s="32"/>
      <c r="H6" s="32" t="s">
        <v>1378</v>
      </c>
      <c r="I6" s="33" t="n">
        <v>246</v>
      </c>
      <c r="J6" s="41" t="n">
        <f aca="false">C6-I6</f>
        <v>1000</v>
      </c>
    </row>
    <row r="7" customFormat="false" ht="12.6" hidden="false" customHeight="true" outlineLevel="0" collapsed="false">
      <c r="A7" s="80" t="n">
        <v>2</v>
      </c>
      <c r="B7" s="32" t="s">
        <v>1379</v>
      </c>
      <c r="C7" s="33" t="n">
        <v>1698</v>
      </c>
      <c r="D7" s="32"/>
      <c r="E7" s="32"/>
      <c r="F7" s="33"/>
      <c r="G7" s="32"/>
      <c r="H7" s="32"/>
      <c r="I7" s="33"/>
    </row>
    <row r="8" customFormat="false" ht="12.6" hidden="false" customHeight="true" outlineLevel="0" collapsed="false">
      <c r="A8" s="80" t="n">
        <v>3</v>
      </c>
      <c r="B8" s="32" t="s">
        <v>1380</v>
      </c>
      <c r="C8" s="33" t="n">
        <v>1428</v>
      </c>
      <c r="D8" s="32"/>
      <c r="E8" s="32"/>
      <c r="F8" s="33"/>
      <c r="G8" s="32"/>
      <c r="H8" s="32"/>
      <c r="I8" s="33"/>
    </row>
    <row r="9" customFormat="false" ht="12.6" hidden="false" customHeight="true" outlineLevel="0" collapsed="false">
      <c r="A9" s="80" t="n">
        <v>4</v>
      </c>
      <c r="B9" s="32" t="s">
        <v>1381</v>
      </c>
      <c r="C9" s="33" t="n">
        <v>2851</v>
      </c>
      <c r="D9" s="32"/>
      <c r="E9" s="32" t="s">
        <v>1382</v>
      </c>
      <c r="F9" s="33" t="n">
        <v>1642</v>
      </c>
      <c r="G9" s="32"/>
      <c r="H9" s="32"/>
      <c r="I9" s="33"/>
      <c r="J9" s="41" t="n">
        <f aca="false">C9-F9</f>
        <v>1209</v>
      </c>
    </row>
    <row r="10" customFormat="false" ht="12.6" hidden="false" customHeight="true" outlineLevel="0" collapsed="false">
      <c r="A10" s="80" t="n">
        <v>5</v>
      </c>
      <c r="B10" s="32" t="s">
        <v>1383</v>
      </c>
      <c r="C10" s="33" t="n">
        <v>2546</v>
      </c>
      <c r="D10" s="32"/>
      <c r="E10" s="32"/>
      <c r="F10" s="33"/>
      <c r="G10" s="32"/>
      <c r="H10" s="32"/>
      <c r="I10" s="33"/>
      <c r="J10" s="41" t="n">
        <f aca="false">C10-F10</f>
        <v>2546</v>
      </c>
    </row>
    <row r="11" customFormat="false" ht="12.6" hidden="false" customHeight="true" outlineLevel="0" collapsed="false">
      <c r="A11" s="80" t="n">
        <v>6</v>
      </c>
      <c r="B11" s="33" t="s">
        <v>1384</v>
      </c>
      <c r="C11" s="33" t="n">
        <v>2527</v>
      </c>
      <c r="E11" s="32" t="s">
        <v>1385</v>
      </c>
      <c r="F11" s="33" t="n">
        <v>351</v>
      </c>
      <c r="G11" s="32"/>
      <c r="H11" s="32" t="s">
        <v>1386</v>
      </c>
      <c r="I11" s="33" t="n">
        <v>794</v>
      </c>
      <c r="J11" s="41" t="n">
        <f aca="false">C11-I11</f>
        <v>1733</v>
      </c>
    </row>
    <row r="12" customFormat="false" ht="12.6" hidden="false" customHeight="true" outlineLevel="0" collapsed="false">
      <c r="A12" s="80" t="n">
        <v>7</v>
      </c>
      <c r="B12" s="32" t="s">
        <v>1387</v>
      </c>
      <c r="C12" s="33" t="n">
        <v>2923</v>
      </c>
      <c r="D12" s="32"/>
      <c r="E12" s="32"/>
      <c r="F12" s="33"/>
      <c r="G12" s="32"/>
      <c r="H12" s="32"/>
      <c r="I12" s="33"/>
      <c r="J12" s="41" t="n">
        <f aca="false">C12-F12</f>
        <v>2923</v>
      </c>
    </row>
    <row r="13" customFormat="false" ht="12.6" hidden="false" customHeight="true" outlineLevel="0" collapsed="false">
      <c r="A13" s="80" t="n">
        <v>8</v>
      </c>
      <c r="B13" s="32" t="s">
        <v>1388</v>
      </c>
      <c r="C13" s="33" t="n">
        <v>2265</v>
      </c>
      <c r="D13" s="32"/>
      <c r="E13" s="32"/>
      <c r="F13" s="33"/>
      <c r="G13" s="32"/>
      <c r="H13" s="32"/>
      <c r="I13" s="33"/>
      <c r="J13" s="41" t="n">
        <f aca="false">C13-F13</f>
        <v>2265</v>
      </c>
    </row>
    <row r="14" customFormat="false" ht="12.6" hidden="false" customHeight="true" outlineLevel="0" collapsed="false">
      <c r="A14" s="80" t="n">
        <v>9</v>
      </c>
      <c r="B14" s="32" t="s">
        <v>1389</v>
      </c>
      <c r="C14" s="33" t="n">
        <v>1091</v>
      </c>
      <c r="D14" s="32"/>
      <c r="E14" s="32" t="s">
        <v>1390</v>
      </c>
      <c r="F14" s="33" t="n">
        <v>249</v>
      </c>
      <c r="G14" s="32"/>
      <c r="H14" s="32"/>
      <c r="I14" s="33"/>
      <c r="J14" s="41" t="n">
        <f aca="false">C14-F14</f>
        <v>842</v>
      </c>
    </row>
    <row r="15" customFormat="false" ht="12.6" hidden="false" customHeight="true" outlineLevel="0" collapsed="false">
      <c r="A15" s="80" t="n">
        <v>10</v>
      </c>
      <c r="B15" s="32" t="s">
        <v>1391</v>
      </c>
      <c r="C15" s="33" t="n">
        <v>2846</v>
      </c>
      <c r="D15" s="32"/>
      <c r="G15" s="32"/>
      <c r="H15" s="32" t="s">
        <v>1392</v>
      </c>
      <c r="I15" s="33" t="n">
        <v>446</v>
      </c>
      <c r="J15" s="41" t="n">
        <f aca="false">C15-I15</f>
        <v>2400</v>
      </c>
    </row>
    <row r="16" customFormat="false" ht="12.6" hidden="false" customHeight="true" outlineLevel="0" collapsed="false">
      <c r="A16" s="80" t="n">
        <v>11</v>
      </c>
      <c r="B16" s="32" t="s">
        <v>1393</v>
      </c>
      <c r="C16" s="33" t="n">
        <v>2847</v>
      </c>
      <c r="D16" s="32"/>
      <c r="E16" s="32"/>
      <c r="F16" s="33"/>
      <c r="G16" s="32"/>
      <c r="H16" s="32"/>
      <c r="I16" s="33"/>
      <c r="J16" s="41" t="n">
        <f aca="false">C16-F16</f>
        <v>2847</v>
      </c>
    </row>
    <row r="17" customFormat="false" ht="12.6" hidden="false" customHeight="true" outlineLevel="0" collapsed="false">
      <c r="A17" s="80" t="n">
        <v>12</v>
      </c>
      <c r="B17" s="32" t="s">
        <v>1394</v>
      </c>
      <c r="C17" s="33" t="n">
        <v>1767</v>
      </c>
      <c r="D17" s="32"/>
      <c r="E17" s="32"/>
      <c r="F17" s="33"/>
      <c r="G17" s="32"/>
      <c r="H17" s="32"/>
      <c r="I17" s="33"/>
      <c r="J17" s="41" t="n">
        <f aca="false">C17-F17</f>
        <v>1767</v>
      </c>
    </row>
    <row r="18" customFormat="false" ht="12.6" hidden="false" customHeight="true" outlineLevel="0" collapsed="false">
      <c r="A18" s="80" t="n">
        <v>13</v>
      </c>
      <c r="B18" s="32" t="s">
        <v>1395</v>
      </c>
      <c r="C18" s="33" t="n">
        <v>2022</v>
      </c>
      <c r="D18" s="32"/>
      <c r="E18" s="32" t="s">
        <v>1396</v>
      </c>
      <c r="F18" s="33" t="n">
        <v>461</v>
      </c>
      <c r="G18" s="32"/>
      <c r="H18" s="32"/>
      <c r="I18" s="33"/>
      <c r="J18" s="41" t="n">
        <f aca="false">C18-F18</f>
        <v>1561</v>
      </c>
    </row>
    <row r="19" customFormat="false" ht="12.6" hidden="false" customHeight="true" outlineLevel="0" collapsed="false">
      <c r="A19" s="80" t="n">
        <v>14</v>
      </c>
      <c r="B19" s="32" t="s">
        <v>1397</v>
      </c>
      <c r="C19" s="33" t="n">
        <v>1944</v>
      </c>
      <c r="D19" s="32"/>
      <c r="E19" s="32"/>
      <c r="F19" s="33"/>
      <c r="G19" s="32"/>
      <c r="H19" s="32"/>
      <c r="I19" s="33"/>
      <c r="J19" s="41" t="n">
        <f aca="false">C19-F19</f>
        <v>1944</v>
      </c>
    </row>
    <row r="20" customFormat="false" ht="12.6" hidden="false" customHeight="true" outlineLevel="0" collapsed="false">
      <c r="A20" s="80" t="n">
        <v>15</v>
      </c>
      <c r="B20" s="32" t="s">
        <v>1398</v>
      </c>
      <c r="C20" s="33" t="n">
        <v>2061</v>
      </c>
      <c r="D20" s="32"/>
      <c r="E20" s="32" t="s">
        <v>1399</v>
      </c>
      <c r="F20" s="33" t="n">
        <v>1659</v>
      </c>
      <c r="G20" s="32"/>
      <c r="H20" s="32"/>
      <c r="I20" s="33"/>
      <c r="J20" s="41" t="n">
        <f aca="false">C20-F20</f>
        <v>402</v>
      </c>
    </row>
    <row r="21" customFormat="false" ht="12.6" hidden="false" customHeight="true" outlineLevel="0" collapsed="false">
      <c r="A21" s="80" t="n">
        <v>16</v>
      </c>
      <c r="B21" s="32" t="s">
        <v>1400</v>
      </c>
      <c r="C21" s="33" t="n">
        <v>2354</v>
      </c>
      <c r="D21" s="32"/>
      <c r="E21" s="32" t="s">
        <v>1401</v>
      </c>
      <c r="F21" s="33" t="n">
        <v>1132</v>
      </c>
      <c r="G21" s="32"/>
      <c r="H21" s="32" t="s">
        <v>1402</v>
      </c>
      <c r="I21" s="33" t="n">
        <v>505</v>
      </c>
      <c r="J21" s="41" t="n">
        <f aca="false">C21-I21</f>
        <v>1849</v>
      </c>
    </row>
    <row r="22" customFormat="false" ht="12.6" hidden="false" customHeight="true" outlineLevel="0" collapsed="false">
      <c r="A22" s="80" t="n">
        <v>17</v>
      </c>
      <c r="B22" s="32" t="s">
        <v>1403</v>
      </c>
      <c r="C22" s="33" t="n">
        <v>1291</v>
      </c>
      <c r="D22" s="32"/>
      <c r="E22" s="32" t="s">
        <v>1404</v>
      </c>
      <c r="F22" s="33" t="n">
        <v>553</v>
      </c>
      <c r="G22" s="32"/>
      <c r="H22" s="32"/>
      <c r="I22" s="33"/>
      <c r="J22" s="41" t="n">
        <f aca="false">C22-F22</f>
        <v>738</v>
      </c>
    </row>
    <row r="23" customFormat="false" ht="12.6" hidden="false" customHeight="true" outlineLevel="0" collapsed="false">
      <c r="A23" s="80" t="n">
        <v>18</v>
      </c>
      <c r="B23" s="32" t="s">
        <v>1405</v>
      </c>
      <c r="C23" s="33" t="n">
        <v>1276</v>
      </c>
      <c r="D23" s="32"/>
      <c r="E23" s="32"/>
      <c r="F23" s="33"/>
      <c r="G23" s="32"/>
      <c r="H23" s="32"/>
      <c r="I23" s="33"/>
      <c r="J23" s="41" t="n">
        <f aca="false">C23-F23</f>
        <v>1276</v>
      </c>
    </row>
    <row r="24" customFormat="false" ht="12.6" hidden="false" customHeight="true" outlineLevel="0" collapsed="false">
      <c r="A24" s="80" t="n">
        <v>19</v>
      </c>
      <c r="B24" s="32" t="s">
        <v>1406</v>
      </c>
      <c r="C24" s="33" t="n">
        <v>1156</v>
      </c>
      <c r="D24" s="32"/>
      <c r="E24" s="32" t="s">
        <v>1407</v>
      </c>
      <c r="F24" s="33" t="n">
        <v>107</v>
      </c>
      <c r="G24" s="32"/>
      <c r="H24" s="32"/>
      <c r="I24" s="33"/>
      <c r="J24" s="41" t="n">
        <f aca="false">C24-F24</f>
        <v>1049</v>
      </c>
    </row>
    <row r="25" customFormat="false" ht="12.6" hidden="false" customHeight="true" outlineLevel="0" collapsed="false">
      <c r="A25" s="80" t="n">
        <v>20</v>
      </c>
      <c r="B25" s="32" t="s">
        <v>1408</v>
      </c>
      <c r="C25" s="33" t="n">
        <v>1178</v>
      </c>
      <c r="D25" s="32"/>
      <c r="E25" s="32"/>
      <c r="F25" s="33"/>
      <c r="G25" s="32"/>
      <c r="H25" s="32"/>
      <c r="I25" s="33"/>
      <c r="J25" s="41" t="n">
        <f aca="false">C25-F25</f>
        <v>1178</v>
      </c>
    </row>
    <row r="26" customFormat="false" ht="12.6" hidden="false" customHeight="true" outlineLevel="0" collapsed="false">
      <c r="A26" s="80" t="n">
        <v>21</v>
      </c>
      <c r="B26" s="32" t="s">
        <v>1409</v>
      </c>
      <c r="C26" s="33" t="n">
        <v>2267</v>
      </c>
      <c r="D26" s="32"/>
      <c r="E26" s="32" t="s">
        <v>1410</v>
      </c>
      <c r="F26" s="33" t="n">
        <v>1426</v>
      </c>
      <c r="G26" s="32"/>
      <c r="H26" s="32"/>
      <c r="I26" s="33"/>
      <c r="J26" s="41" t="n">
        <f aca="false">C26-F26</f>
        <v>841</v>
      </c>
    </row>
    <row r="27" customFormat="false" ht="12.6" hidden="false" customHeight="true" outlineLevel="0" collapsed="false">
      <c r="A27" s="80" t="n">
        <v>22</v>
      </c>
      <c r="B27" s="32" t="s">
        <v>1411</v>
      </c>
      <c r="C27" s="33" t="n">
        <v>2913</v>
      </c>
      <c r="D27" s="32"/>
      <c r="E27" s="32"/>
      <c r="F27" s="33"/>
      <c r="G27" s="32"/>
      <c r="H27" s="32"/>
      <c r="I27" s="33"/>
      <c r="J27" s="41" t="n">
        <f aca="false">C27-F27</f>
        <v>2913</v>
      </c>
    </row>
    <row r="28" customFormat="false" ht="12.6" hidden="false" customHeight="true" outlineLevel="0" collapsed="false">
      <c r="A28" s="80" t="n">
        <v>23</v>
      </c>
      <c r="B28" s="32" t="s">
        <v>1412</v>
      </c>
      <c r="C28" s="33" t="n">
        <v>2156</v>
      </c>
      <c r="D28" s="32"/>
      <c r="E28" s="32" t="s">
        <v>1413</v>
      </c>
      <c r="F28" s="33" t="n">
        <v>2865</v>
      </c>
      <c r="G28" s="32"/>
      <c r="H28" s="32"/>
      <c r="I28" s="33"/>
      <c r="J28" s="41" t="n">
        <f aca="false">C28-F28</f>
        <v>-709</v>
      </c>
    </row>
    <row r="29" customFormat="false" ht="12.6" hidden="false" customHeight="true" outlineLevel="0" collapsed="false">
      <c r="A29" s="80" t="n">
        <v>24</v>
      </c>
      <c r="B29" s="32" t="s">
        <v>1414</v>
      </c>
      <c r="C29" s="33" t="n">
        <v>3066</v>
      </c>
      <c r="D29" s="32"/>
      <c r="E29" s="32"/>
      <c r="F29" s="33"/>
      <c r="G29" s="32"/>
      <c r="H29" s="32"/>
      <c r="I29" s="33"/>
      <c r="J29" s="41" t="n">
        <f aca="false">C29-F29</f>
        <v>3066</v>
      </c>
    </row>
    <row r="30" customFormat="false" ht="12.6" hidden="false" customHeight="true" outlineLevel="0" collapsed="false">
      <c r="A30" s="80" t="n">
        <v>25</v>
      </c>
      <c r="B30" s="32" t="s">
        <v>1415</v>
      </c>
      <c r="C30" s="33" t="n">
        <v>1778</v>
      </c>
      <c r="D30" s="32"/>
      <c r="E30" s="32"/>
      <c r="F30" s="33"/>
      <c r="G30" s="32"/>
      <c r="H30" s="32"/>
      <c r="I30" s="33"/>
      <c r="J30" s="41" t="n">
        <f aca="false">C30-F30</f>
        <v>1778</v>
      </c>
    </row>
    <row r="31" customFormat="false" ht="12.6" hidden="false" customHeight="true" outlineLevel="0" collapsed="false">
      <c r="A31" s="80" t="n">
        <v>26</v>
      </c>
      <c r="B31" s="32" t="s">
        <v>1416</v>
      </c>
      <c r="C31" s="33" t="n">
        <v>3089</v>
      </c>
      <c r="D31" s="32"/>
      <c r="E31" s="32" t="s">
        <v>1417</v>
      </c>
      <c r="F31" s="33" t="n">
        <v>1319</v>
      </c>
      <c r="G31" s="32"/>
      <c r="H31" s="32"/>
      <c r="I31" s="33"/>
      <c r="J31" s="41" t="n">
        <f aca="false">C31-F31</f>
        <v>1770</v>
      </c>
    </row>
    <row r="32" customFormat="false" ht="12.6" hidden="false" customHeight="true" outlineLevel="0" collapsed="false">
      <c r="A32" s="80" t="n">
        <v>27</v>
      </c>
      <c r="B32" s="32" t="s">
        <v>1418</v>
      </c>
      <c r="C32" s="33" t="n">
        <v>3195</v>
      </c>
      <c r="D32" s="32"/>
      <c r="E32" s="32"/>
      <c r="F32" s="33"/>
      <c r="G32" s="32"/>
      <c r="H32" s="32"/>
      <c r="I32" s="33"/>
      <c r="J32" s="41" t="n">
        <f aca="false">C32-F32</f>
        <v>3195</v>
      </c>
    </row>
    <row r="33" customFormat="false" ht="12.6" hidden="false" customHeight="true" outlineLevel="0" collapsed="false">
      <c r="A33" s="80" t="n">
        <v>28</v>
      </c>
      <c r="B33" s="32" t="s">
        <v>1419</v>
      </c>
      <c r="C33" s="33" t="n">
        <v>2269</v>
      </c>
      <c r="D33" s="32"/>
      <c r="E33" s="32" t="s">
        <v>1420</v>
      </c>
      <c r="F33" s="33" t="n">
        <v>1714</v>
      </c>
      <c r="G33" s="32"/>
      <c r="H33" s="32"/>
      <c r="I33" s="33"/>
      <c r="J33" s="41" t="n">
        <f aca="false">C33-F33</f>
        <v>555</v>
      </c>
    </row>
    <row r="34" customFormat="false" ht="12.6" hidden="false" customHeight="true" outlineLevel="0" collapsed="false">
      <c r="A34" s="80" t="n">
        <v>29</v>
      </c>
      <c r="B34" s="32" t="s">
        <v>1421</v>
      </c>
      <c r="C34" s="33" t="n">
        <v>2952</v>
      </c>
      <c r="D34" s="32"/>
      <c r="G34" s="32"/>
      <c r="H34" s="32" t="s">
        <v>1422</v>
      </c>
      <c r="I34" s="33" t="n">
        <v>751</v>
      </c>
      <c r="J34" s="41" t="n">
        <f aca="false">C34-F34</f>
        <v>2952</v>
      </c>
    </row>
    <row r="35" customFormat="false" ht="12.6" hidden="false" customHeight="true" outlineLevel="0" collapsed="false">
      <c r="A35" s="80" t="n">
        <v>30</v>
      </c>
      <c r="B35" s="32" t="s">
        <v>1423</v>
      </c>
      <c r="C35" s="33" t="n">
        <v>2490</v>
      </c>
      <c r="D35" s="32"/>
      <c r="E35" s="32" t="s">
        <v>1424</v>
      </c>
      <c r="F35" s="33" t="n">
        <v>896</v>
      </c>
      <c r="G35" s="32"/>
      <c r="H35" s="32" t="s">
        <v>1425</v>
      </c>
      <c r="I35" s="33" t="n">
        <v>337</v>
      </c>
      <c r="J35" s="41" t="n">
        <f aca="false">C35-F35</f>
        <v>1594</v>
      </c>
    </row>
    <row r="36" customFormat="false" ht="12.6" hidden="false" customHeight="true" outlineLevel="0" collapsed="false">
      <c r="A36" s="80" t="n">
        <v>31</v>
      </c>
      <c r="B36" s="32" t="s">
        <v>1426</v>
      </c>
      <c r="C36" s="33" t="n">
        <v>2482</v>
      </c>
      <c r="D36" s="32"/>
      <c r="E36" s="32" t="s">
        <v>1427</v>
      </c>
      <c r="F36" s="33" t="n">
        <v>1702</v>
      </c>
      <c r="G36" s="32"/>
      <c r="H36" s="32" t="s">
        <v>1428</v>
      </c>
      <c r="I36" s="33" t="n">
        <v>424</v>
      </c>
      <c r="J36" s="41" t="n">
        <f aca="false">C36-F36</f>
        <v>780</v>
      </c>
    </row>
    <row r="37" customFormat="false" ht="12.6" hidden="false" customHeight="true" outlineLevel="0" collapsed="false">
      <c r="A37" s="80" t="n">
        <v>32</v>
      </c>
      <c r="B37" s="32" t="s">
        <v>1429</v>
      </c>
      <c r="C37" s="33" t="n">
        <v>3166</v>
      </c>
      <c r="D37" s="32"/>
      <c r="G37" s="32"/>
      <c r="H37" s="32" t="s">
        <v>1430</v>
      </c>
      <c r="I37" s="33" t="n">
        <v>574</v>
      </c>
      <c r="J37" s="41" t="n">
        <f aca="false">C37-F37</f>
        <v>3166</v>
      </c>
    </row>
    <row r="38" customFormat="false" ht="12.6" hidden="false" customHeight="true" outlineLevel="0" collapsed="false">
      <c r="A38" s="80" t="n">
        <v>33</v>
      </c>
      <c r="B38" s="32" t="s">
        <v>1431</v>
      </c>
      <c r="C38" s="33" t="n">
        <v>2795</v>
      </c>
      <c r="D38" s="32"/>
      <c r="E38" s="32"/>
      <c r="F38" s="33"/>
      <c r="G38" s="32"/>
      <c r="H38" s="32"/>
      <c r="I38" s="33"/>
      <c r="J38" s="41" t="n">
        <f aca="false">C38-F38</f>
        <v>2795</v>
      </c>
    </row>
    <row r="39" customFormat="false" ht="12.6" hidden="false" customHeight="true" outlineLevel="0" collapsed="false">
      <c r="A39" s="80" t="n">
        <v>34</v>
      </c>
      <c r="B39" s="32" t="s">
        <v>1432</v>
      </c>
      <c r="C39" s="33" t="n">
        <v>2960</v>
      </c>
      <c r="D39" s="32"/>
      <c r="E39" s="32"/>
      <c r="F39" s="33"/>
      <c r="G39" s="32"/>
      <c r="H39" s="32"/>
      <c r="I39" s="33"/>
      <c r="J39" s="41" t="n">
        <f aca="false">C39-F39</f>
        <v>2960</v>
      </c>
    </row>
    <row r="40" customFormat="false" ht="12.6" hidden="false" customHeight="true" outlineLevel="0" collapsed="false">
      <c r="A40" s="80" t="n">
        <v>35</v>
      </c>
      <c r="B40" s="32" t="s">
        <v>1433</v>
      </c>
      <c r="C40" s="33" t="n">
        <v>2154</v>
      </c>
      <c r="D40" s="32"/>
      <c r="E40" s="32" t="s">
        <v>1434</v>
      </c>
      <c r="F40" s="33" t="n">
        <v>1892</v>
      </c>
      <c r="G40" s="32"/>
      <c r="H40" s="32"/>
      <c r="I40" s="33"/>
      <c r="J40" s="41" t="n">
        <f aca="false">C40-F40</f>
        <v>262</v>
      </c>
    </row>
    <row r="41" customFormat="false" ht="12.6" hidden="false" customHeight="true" outlineLevel="0" collapsed="false">
      <c r="A41" s="80" t="n">
        <v>36</v>
      </c>
      <c r="B41" s="32" t="s">
        <v>1435</v>
      </c>
      <c r="C41" s="33" t="n">
        <v>2674</v>
      </c>
      <c r="D41" s="32"/>
      <c r="E41" s="32"/>
      <c r="F41" s="33"/>
      <c r="G41" s="32"/>
      <c r="H41" s="32"/>
      <c r="I41" s="33"/>
      <c r="J41" s="41" t="n">
        <f aca="false">C41-F41</f>
        <v>2674</v>
      </c>
    </row>
    <row r="42" customFormat="false" ht="12.6" hidden="false" customHeight="true" outlineLevel="0" collapsed="false">
      <c r="A42" s="80" t="n">
        <v>37</v>
      </c>
      <c r="B42" s="32" t="s">
        <v>1436</v>
      </c>
      <c r="C42" s="33" t="n">
        <v>2584</v>
      </c>
      <c r="D42" s="32"/>
      <c r="E42" s="32"/>
      <c r="F42" s="33"/>
      <c r="G42" s="32"/>
      <c r="H42" s="32"/>
      <c r="I42" s="33"/>
      <c r="J42" s="41" t="n">
        <f aca="false">C42-F42</f>
        <v>2584</v>
      </c>
    </row>
    <row r="43" customFormat="false" ht="12.6" hidden="false" customHeight="true" outlineLevel="0" collapsed="false">
      <c r="A43" s="80" t="n">
        <v>38</v>
      </c>
      <c r="B43" s="32" t="s">
        <v>1437</v>
      </c>
      <c r="C43" s="33" t="n">
        <v>1972</v>
      </c>
      <c r="D43" s="32"/>
      <c r="E43" s="32" t="s">
        <v>1438</v>
      </c>
      <c r="F43" s="33" t="n">
        <v>611</v>
      </c>
      <c r="G43" s="32"/>
      <c r="H43" s="32"/>
      <c r="I43" s="33"/>
      <c r="J43" s="41" t="n">
        <f aca="false">C43-F43</f>
        <v>1361</v>
      </c>
    </row>
    <row r="44" customFormat="false" ht="12.6" hidden="false" customHeight="true" outlineLevel="0" collapsed="false">
      <c r="A44" s="80" t="n">
        <v>39</v>
      </c>
      <c r="B44" s="32" t="s">
        <v>1439</v>
      </c>
      <c r="C44" s="33" t="n">
        <v>2545</v>
      </c>
      <c r="D44" s="32"/>
      <c r="E44" s="32"/>
      <c r="F44" s="33"/>
      <c r="G44" s="32"/>
      <c r="H44" s="32"/>
      <c r="I44" s="33"/>
      <c r="J44" s="41" t="n">
        <f aca="false">C44-F44</f>
        <v>2545</v>
      </c>
    </row>
    <row r="45" customFormat="false" ht="12.6" hidden="false" customHeight="true" outlineLevel="0" collapsed="false">
      <c r="A45" s="80" t="n">
        <v>40</v>
      </c>
      <c r="B45" s="32" t="s">
        <v>1440</v>
      </c>
      <c r="C45" s="33" t="n">
        <v>1826</v>
      </c>
      <c r="D45" s="32"/>
      <c r="E45" s="32" t="s">
        <v>1441</v>
      </c>
      <c r="F45" s="33" t="n">
        <v>2169</v>
      </c>
      <c r="G45" s="32"/>
      <c r="H45" s="32"/>
      <c r="I45" s="33"/>
      <c r="J45" s="41" t="n">
        <f aca="false">C45-F45</f>
        <v>-343</v>
      </c>
    </row>
    <row r="46" customFormat="false" ht="12.6" hidden="false" customHeight="true" outlineLevel="0" collapsed="false">
      <c r="A46" s="80" t="n">
        <v>41</v>
      </c>
      <c r="B46" s="32" t="s">
        <v>1442</v>
      </c>
      <c r="C46" s="33" t="n">
        <v>3067</v>
      </c>
      <c r="D46" s="32"/>
      <c r="E46" s="32"/>
      <c r="F46" s="33"/>
      <c r="G46" s="32"/>
      <c r="H46" s="32"/>
      <c r="I46" s="33"/>
      <c r="J46" s="41" t="n">
        <f aca="false">C46-F46</f>
        <v>3067</v>
      </c>
    </row>
    <row r="47" customFormat="false" ht="12.6" hidden="false" customHeight="true" outlineLevel="0" collapsed="false">
      <c r="A47" s="80" t="n">
        <v>42</v>
      </c>
      <c r="B47" s="32" t="s">
        <v>1443</v>
      </c>
      <c r="C47" s="33" t="n">
        <v>2763</v>
      </c>
      <c r="D47" s="32" t="s">
        <v>1444</v>
      </c>
      <c r="E47" s="32"/>
      <c r="F47" s="33"/>
      <c r="G47" s="32"/>
      <c r="H47" s="32"/>
      <c r="I47" s="33"/>
      <c r="J47" s="41" t="n">
        <f aca="false">C47-F47</f>
        <v>2763</v>
      </c>
    </row>
    <row r="48" customFormat="false" ht="12.6" hidden="false" customHeight="true" outlineLevel="0" collapsed="false">
      <c r="A48" s="80" t="n">
        <v>43</v>
      </c>
      <c r="D48" s="32"/>
      <c r="E48" s="32" t="s">
        <v>1445</v>
      </c>
      <c r="F48" s="33" t="n">
        <v>2533</v>
      </c>
      <c r="G48" s="32"/>
      <c r="H48" s="32"/>
      <c r="I48" s="33"/>
      <c r="J48" s="41" t="n">
        <f aca="false">C48-F48</f>
        <v>-2533</v>
      </c>
    </row>
    <row r="49" customFormat="false" ht="12.6" hidden="false" customHeight="true" outlineLevel="0" collapsed="false">
      <c r="A49" s="80" t="n">
        <v>44</v>
      </c>
      <c r="B49" s="32" t="s">
        <v>1446</v>
      </c>
      <c r="C49" s="33" t="n">
        <v>2831</v>
      </c>
      <c r="D49" s="32"/>
      <c r="E49" s="32" t="s">
        <v>1447</v>
      </c>
      <c r="F49" s="33" t="n">
        <v>1221</v>
      </c>
      <c r="G49" s="32"/>
      <c r="H49" s="32"/>
      <c r="I49" s="33"/>
      <c r="J49" s="41" t="n">
        <f aca="false">C49-F49</f>
        <v>1610</v>
      </c>
    </row>
    <row r="50" customFormat="false" ht="12.6" hidden="false" customHeight="true" outlineLevel="0" collapsed="false">
      <c r="A50" s="80" t="n">
        <v>45</v>
      </c>
      <c r="B50" s="32" t="s">
        <v>1448</v>
      </c>
      <c r="C50" s="33" t="n">
        <v>2958</v>
      </c>
      <c r="D50" s="32"/>
      <c r="G50" s="32"/>
      <c r="H50" s="32"/>
      <c r="I50" s="33"/>
      <c r="J50" s="41" t="n">
        <f aca="false">C50-F50</f>
        <v>2958</v>
      </c>
    </row>
    <row r="51" customFormat="false" ht="12.6" hidden="false" customHeight="true" outlineLevel="0" collapsed="false">
      <c r="A51" s="80" t="n">
        <v>46</v>
      </c>
      <c r="B51" s="32" t="s">
        <v>1449</v>
      </c>
      <c r="C51" s="33" t="n">
        <v>1664</v>
      </c>
      <c r="D51" s="32"/>
      <c r="E51" s="32" t="s">
        <v>1450</v>
      </c>
      <c r="F51" s="33" t="n">
        <v>959</v>
      </c>
      <c r="G51" s="32"/>
      <c r="H51" s="32"/>
      <c r="I51" s="33"/>
      <c r="J51" s="41" t="n">
        <f aca="false">C51-F51</f>
        <v>705</v>
      </c>
    </row>
    <row r="52" customFormat="false" ht="12.6" hidden="false" customHeight="true" outlineLevel="0" collapsed="false">
      <c r="A52" s="80" t="n">
        <v>47</v>
      </c>
      <c r="B52" s="32" t="s">
        <v>1451</v>
      </c>
      <c r="C52" s="33" t="n">
        <v>2462</v>
      </c>
      <c r="D52" s="32"/>
      <c r="E52" s="32"/>
      <c r="F52" s="33"/>
      <c r="G52" s="32"/>
      <c r="H52" s="32"/>
      <c r="I52" s="33"/>
      <c r="J52" s="41" t="n">
        <f aca="false">C52-F52</f>
        <v>2462</v>
      </c>
    </row>
    <row r="53" customFormat="false" ht="12.6" hidden="false" customHeight="true" outlineLevel="0" collapsed="false">
      <c r="A53" s="80" t="n">
        <v>48</v>
      </c>
      <c r="B53" s="32" t="s">
        <v>1452</v>
      </c>
      <c r="C53" s="33" t="n">
        <v>2079</v>
      </c>
      <c r="D53" s="32"/>
      <c r="E53" s="32" t="s">
        <v>1453</v>
      </c>
      <c r="F53" s="33" t="n">
        <v>1951</v>
      </c>
      <c r="G53" s="32"/>
      <c r="H53" s="32" t="s">
        <v>1454</v>
      </c>
      <c r="I53" s="33" t="n">
        <v>371</v>
      </c>
      <c r="J53" s="41" t="n">
        <f aca="false">C53-F53</f>
        <v>128</v>
      </c>
    </row>
    <row r="54" customFormat="false" ht="12.6" hidden="false" customHeight="true" outlineLevel="0" collapsed="false">
      <c r="A54" s="80" t="n">
        <v>49</v>
      </c>
      <c r="B54" s="32" t="s">
        <v>1455</v>
      </c>
      <c r="C54" s="33" t="n">
        <v>2061</v>
      </c>
      <c r="D54" s="32"/>
      <c r="E54" s="32" t="s">
        <v>1456</v>
      </c>
      <c r="F54" s="33" t="n">
        <v>2359</v>
      </c>
      <c r="G54" s="32"/>
      <c r="H54" s="32"/>
      <c r="I54" s="33"/>
      <c r="J54" s="41" t="n">
        <f aca="false">C54-F54</f>
        <v>-298</v>
      </c>
    </row>
    <row r="55" customFormat="false" ht="12.6" hidden="false" customHeight="true" outlineLevel="0" collapsed="false">
      <c r="A55" s="80" t="n">
        <v>50</v>
      </c>
      <c r="B55" s="32" t="s">
        <v>1457</v>
      </c>
      <c r="C55" s="33" t="n">
        <v>2355</v>
      </c>
      <c r="D55" s="32"/>
      <c r="E55" s="32"/>
      <c r="F55" s="33"/>
      <c r="G55" s="32"/>
      <c r="H55" s="32"/>
      <c r="I55" s="33"/>
      <c r="J55" s="41" t="n">
        <f aca="false">C55-F55</f>
        <v>2355</v>
      </c>
    </row>
    <row r="56" customFormat="false" ht="15.6" hidden="false" customHeight="true" outlineLevel="0" collapsed="false">
      <c r="J56" s="41" t="e">
        <f aca="false">#REF!-#REF!</f>
        <v>#REF!</v>
      </c>
    </row>
    <row r="57" customFormat="false" ht="15" hidden="false" customHeight="true" outlineLevel="0" collapsed="false">
      <c r="J57" s="41" t="e">
        <f aca="false">#REF!-#REF!</f>
        <v>#REF!</v>
      </c>
    </row>
    <row r="58" customFormat="false" ht="12.6" hidden="false" customHeight="true" outlineLevel="0" collapsed="false">
      <c r="J58" s="41" t="e">
        <f aca="false">#REF!-#REF!</f>
        <v>#REF!</v>
      </c>
    </row>
    <row r="59" customFormat="false" ht="12.6" hidden="false" customHeight="true" outlineLevel="0" collapsed="false">
      <c r="J59" s="41" t="e">
        <f aca="false">#REF!-#REF!</f>
        <v>#REF!</v>
      </c>
    </row>
    <row r="60" customFormat="false" ht="12.6" hidden="false" customHeight="true" outlineLevel="0" collapsed="false">
      <c r="J60" s="41" t="e">
        <f aca="false">#REF!-#REF!</f>
        <v>#REF!</v>
      </c>
    </row>
    <row r="61" customFormat="false" ht="12.6" hidden="false" customHeight="true" outlineLevel="0" collapsed="false">
      <c r="J61" s="41" t="e">
        <f aca="false">#REF!-#REF!</f>
        <v>#REF!</v>
      </c>
    </row>
    <row r="62" customFormat="false" ht="12.6" hidden="false" customHeight="true" outlineLevel="0" collapsed="false">
      <c r="J62" s="41" t="e">
        <f aca="false">#REF!-#REF!</f>
        <v>#REF!</v>
      </c>
    </row>
    <row r="63" customFormat="false" ht="12.6" hidden="false" customHeight="true" outlineLevel="0" collapsed="false">
      <c r="J63" s="41" t="e">
        <f aca="false">#REF!-#REF!</f>
        <v>#REF!</v>
      </c>
    </row>
    <row r="64" customFormat="false" ht="12.6" hidden="false" customHeight="true" outlineLevel="0" collapsed="false">
      <c r="J64" s="41" t="e">
        <f aca="false">#REF!-#REF!</f>
        <v>#REF!</v>
      </c>
    </row>
    <row r="65" customFormat="false" ht="12.6" hidden="false" customHeight="true" outlineLevel="0" collapsed="false">
      <c r="J65" s="41" t="e">
        <f aca="false">#REF!-#REF!</f>
        <v>#REF!</v>
      </c>
    </row>
    <row r="66" customFormat="false" ht="12.6" hidden="false" customHeight="true" outlineLevel="0" collapsed="false">
      <c r="J66" s="41" t="e">
        <f aca="false">#REF!-#REF!</f>
        <v>#REF!</v>
      </c>
    </row>
    <row r="67" customFormat="false" ht="12.6" hidden="false" customHeight="true" outlineLevel="0" collapsed="false">
      <c r="J67" s="41" t="e">
        <f aca="false">#REF!-#REF!</f>
        <v>#REF!</v>
      </c>
    </row>
    <row r="68" customFormat="false" ht="12.6" hidden="false" customHeight="true" outlineLevel="0" collapsed="false">
      <c r="J68" s="41" t="e">
        <f aca="false">#REF!-#REF!</f>
        <v>#REF!</v>
      </c>
    </row>
    <row r="69" customFormat="false" ht="12.6" hidden="false" customHeight="true" outlineLevel="0" collapsed="false">
      <c r="J69" s="41" t="e">
        <f aca="false">#REF!-#REF!</f>
        <v>#REF!</v>
      </c>
    </row>
    <row r="70" customFormat="false" ht="12.6" hidden="false" customHeight="true" outlineLevel="0" collapsed="false">
      <c r="J70" s="41" t="e">
        <f aca="false">#REF!-#REF!</f>
        <v>#REF!</v>
      </c>
    </row>
    <row r="71" customFormat="false" ht="12.6" hidden="false" customHeight="true" outlineLevel="0" collapsed="false">
      <c r="J71" s="41" t="e">
        <f aca="false">#REF!-#REF!</f>
        <v>#REF!</v>
      </c>
    </row>
    <row r="72" customFormat="false" ht="12.6" hidden="false" customHeight="true" outlineLevel="0" collapsed="false">
      <c r="J72" s="41" t="e">
        <f aca="false">#REF!-#REF!</f>
        <v>#REF!</v>
      </c>
    </row>
    <row r="73" customFormat="false" ht="12.6" hidden="false" customHeight="true" outlineLevel="0" collapsed="false">
      <c r="J73" s="41" t="e">
        <f aca="false">#REF!-#REF!</f>
        <v>#REF!</v>
      </c>
    </row>
    <row r="74" customFormat="false" ht="12.6" hidden="false" customHeight="true" outlineLevel="0" collapsed="false">
      <c r="J74" s="41" t="e">
        <f aca="false">#REF!-#REF!</f>
        <v>#REF!</v>
      </c>
    </row>
    <row r="75" customFormat="false" ht="12.6" hidden="false" customHeight="true" outlineLevel="0" collapsed="false">
      <c r="J75" s="41" t="e">
        <f aca="false">#REF!-#REF!</f>
        <v>#REF!</v>
      </c>
    </row>
    <row r="76" customFormat="false" ht="12.6" hidden="false" customHeight="true" outlineLevel="0" collapsed="false">
      <c r="J76" s="41" t="e">
        <f aca="false">#REF!-#REF!</f>
        <v>#REF!</v>
      </c>
    </row>
    <row r="77" customFormat="false" ht="12.6" hidden="false" customHeight="true" outlineLevel="0" collapsed="false">
      <c r="J77" s="41" t="e">
        <f aca="false">#REF!-#REF!</f>
        <v>#REF!</v>
      </c>
    </row>
    <row r="78" customFormat="false" ht="12.6" hidden="false" customHeight="true" outlineLevel="0" collapsed="false">
      <c r="J78" s="41" t="e">
        <f aca="false">#REF!-#REF!</f>
        <v>#REF!</v>
      </c>
    </row>
    <row r="79" customFormat="false" ht="12.6" hidden="false" customHeight="true" outlineLevel="0" collapsed="false">
      <c r="J79" s="41" t="e">
        <f aca="false">#REF!-#REF!</f>
        <v>#REF!</v>
      </c>
    </row>
    <row r="80" customFormat="false" ht="12.6" hidden="false" customHeight="true" outlineLevel="0" collapsed="false">
      <c r="J80" s="41" t="e">
        <f aca="false">#REF!-#REF!</f>
        <v>#REF!</v>
      </c>
    </row>
    <row r="81" customFormat="false" ht="12.6" hidden="false" customHeight="true" outlineLevel="0" collapsed="false">
      <c r="J81" s="41" t="e">
        <f aca="false">#REF!-#REF!</f>
        <v>#REF!</v>
      </c>
    </row>
    <row r="82" customFormat="false" ht="12.6" hidden="false" customHeight="true" outlineLevel="0" collapsed="false">
      <c r="J82" s="41" t="e">
        <f aca="false">#REF!-#REF!</f>
        <v>#REF!</v>
      </c>
    </row>
    <row r="83" customFormat="false" ht="12.6" hidden="false" customHeight="true" outlineLevel="0" collapsed="false">
      <c r="J83" s="41" t="e">
        <f aca="false">#REF!-#REF!</f>
        <v>#REF!</v>
      </c>
    </row>
    <row r="84" customFormat="false" ht="12.6" hidden="false" customHeight="true" outlineLevel="0" collapsed="false">
      <c r="J84" s="41" t="e">
        <f aca="false">#REF!-#REF!</f>
        <v>#REF!</v>
      </c>
    </row>
    <row r="85" customFormat="false" ht="12.6" hidden="false" customHeight="true" outlineLevel="0" collapsed="false">
      <c r="J85" s="41" t="e">
        <f aca="false">#REF!-#REF!</f>
        <v>#REF!</v>
      </c>
    </row>
    <row r="86" customFormat="false" ht="12.6" hidden="false" customHeight="true" outlineLevel="0" collapsed="false">
      <c r="J86" s="41" t="e">
        <f aca="false">#REF!-#REF!</f>
        <v>#REF!</v>
      </c>
    </row>
    <row r="87" customFormat="false" ht="12.6" hidden="false" customHeight="true" outlineLevel="0" collapsed="false">
      <c r="J87" s="41" t="e">
        <f aca="false">#REF!-#REF!</f>
        <v>#REF!</v>
      </c>
    </row>
    <row r="88" customFormat="false" ht="12.6" hidden="false" customHeight="true" outlineLevel="0" collapsed="false">
      <c r="J88" s="41" t="e">
        <f aca="false">#REF!-#REF!</f>
        <v>#REF!</v>
      </c>
    </row>
    <row r="89" customFormat="false" ht="12.6" hidden="false" customHeight="true" outlineLevel="0" collapsed="false">
      <c r="J89" s="41" t="e">
        <f aca="false">#REF!-#REF!</f>
        <v>#REF!</v>
      </c>
    </row>
    <row r="90" customFormat="false" ht="12.6" hidden="false" customHeight="true" outlineLevel="0" collapsed="false">
      <c r="J90" s="41" t="e">
        <f aca="false">#REF!-#REF!</f>
        <v>#REF!</v>
      </c>
    </row>
    <row r="91" customFormat="false" ht="12.6" hidden="false" customHeight="true" outlineLevel="0" collapsed="false">
      <c r="J91" s="41" t="e">
        <f aca="false">#REF!-#REF!</f>
        <v>#REF!</v>
      </c>
    </row>
    <row r="92" customFormat="false" ht="12.6" hidden="false" customHeight="true" outlineLevel="0" collapsed="false">
      <c r="J92" s="41" t="e">
        <f aca="false">#REF!-#REF!</f>
        <v>#REF!</v>
      </c>
    </row>
    <row r="93" customFormat="false" ht="12.6" hidden="false" customHeight="true" outlineLevel="0" collapsed="false">
      <c r="J93" s="41" t="e">
        <f aca="false">#REF!-#REF!</f>
        <v>#REF!</v>
      </c>
    </row>
    <row r="94" customFormat="false" ht="12.6" hidden="false" customHeight="true" outlineLevel="0" collapsed="false">
      <c r="J94" s="41" t="e">
        <f aca="false">#REF!-#REF!</f>
        <v>#REF!</v>
      </c>
    </row>
    <row r="95" customFormat="false" ht="12.6" hidden="false" customHeight="true" outlineLevel="0" collapsed="false">
      <c r="J95" s="41" t="e">
        <f aca="false">#REF!-#REF!</f>
        <v>#REF!</v>
      </c>
    </row>
    <row r="96" customFormat="false" ht="12.6" hidden="false" customHeight="true" outlineLevel="0" collapsed="false">
      <c r="J96" s="41" t="e">
        <f aca="false">#REF!-#REF!</f>
        <v>#REF!</v>
      </c>
    </row>
    <row r="97" customFormat="false" ht="12.6" hidden="false" customHeight="true" outlineLevel="0" collapsed="false">
      <c r="J97" s="41" t="e">
        <f aca="false">#REF!-#REF!</f>
        <v>#REF!</v>
      </c>
    </row>
    <row r="98" customFormat="false" ht="12.6" hidden="false" customHeight="true" outlineLevel="0" collapsed="false">
      <c r="J98" s="41" t="e">
        <f aca="false">#REF!-#REF!</f>
        <v>#REF!</v>
      </c>
    </row>
    <row r="99" customFormat="false" ht="12.6" hidden="false" customHeight="true" outlineLevel="0" collapsed="false">
      <c r="J99" s="41" t="e">
        <f aca="false">#REF!-#REF!</f>
        <v>#REF!</v>
      </c>
    </row>
    <row r="100" customFormat="false" ht="12.6" hidden="false" customHeight="true" outlineLevel="0" collapsed="false">
      <c r="J100" s="41" t="e">
        <f aca="false">#REF!-#REF!</f>
        <v>#REF!</v>
      </c>
    </row>
    <row r="101" customFormat="false" ht="12.6" hidden="false" customHeight="true" outlineLevel="0" collapsed="false">
      <c r="J101" s="41" t="e">
        <f aca="false">#REF!-#REF!</f>
        <v>#REF!</v>
      </c>
    </row>
    <row r="102" customFormat="false" ht="12.6" hidden="false" customHeight="true" outlineLevel="0" collapsed="false">
      <c r="J102" s="41" t="e">
        <f aca="false">#REF!-#REF!</f>
        <v>#REF!</v>
      </c>
    </row>
    <row r="103" customFormat="false" ht="12.6" hidden="false" customHeight="true" outlineLevel="0" collapsed="false">
      <c r="J103" s="41" t="e">
        <f aca="false">#REF!-#REF!</f>
        <v>#REF!</v>
      </c>
    </row>
    <row r="104" customFormat="false" ht="12.6" hidden="false" customHeight="true" outlineLevel="0" collapsed="false">
      <c r="J104" s="41" t="e">
        <f aca="false">#REF!-#REF!</f>
        <v>#REF!</v>
      </c>
    </row>
    <row r="105" customFormat="false" ht="12.6" hidden="false" customHeight="true" outlineLevel="0" collapsed="false">
      <c r="J105" s="41" t="e">
        <f aca="false">#REF!-#REF!</f>
        <v>#REF!</v>
      </c>
    </row>
    <row r="106" customFormat="false" ht="12.6" hidden="false" customHeight="true" outlineLevel="0" collapsed="false">
      <c r="J106" s="41" t="e">
        <f aca="false">#REF!-#REF!</f>
        <v>#REF!</v>
      </c>
    </row>
    <row r="107" customFormat="false" ht="12.6" hidden="false" customHeight="true" outlineLevel="0" collapsed="false">
      <c r="J107" s="41" t="e">
        <f aca="false">#REF!-#REF!</f>
        <v>#REF!</v>
      </c>
    </row>
    <row r="108" customFormat="false" ht="12.6" hidden="false" customHeight="true" outlineLevel="0" collapsed="false">
      <c r="J108" s="41" t="e">
        <f aca="false">#REF!-#REF!</f>
        <v>#REF!</v>
      </c>
    </row>
    <row r="109" customFormat="false" ht="12.6" hidden="false" customHeight="true" outlineLevel="0" collapsed="false">
      <c r="J109" s="41" t="e">
        <f aca="false">#REF!-#REF!</f>
        <v>#REF!</v>
      </c>
    </row>
    <row r="110" customFormat="false" ht="12.6" hidden="false" customHeight="true" outlineLevel="0" collapsed="false">
      <c r="J110" s="41" t="e">
        <f aca="false">#REF!-#REF!</f>
        <v>#REF!</v>
      </c>
    </row>
    <row r="111" customFormat="false" ht="12.6" hidden="false" customHeight="true" outlineLevel="0" collapsed="false">
      <c r="A111" s="80"/>
      <c r="B111" s="32"/>
      <c r="C111" s="33"/>
      <c r="D111" s="32"/>
      <c r="E111" s="32"/>
      <c r="F111" s="33"/>
      <c r="G111" s="32"/>
      <c r="H111" s="32"/>
      <c r="I111" s="33"/>
      <c r="J111" s="41" t="n">
        <f aca="false">C111-F111</f>
        <v>0</v>
      </c>
    </row>
    <row r="112" customFormat="false" ht="12.6" hidden="false" customHeight="true" outlineLevel="0" collapsed="false">
      <c r="A112" s="80"/>
      <c r="B112" s="32"/>
      <c r="C112" s="33"/>
      <c r="D112" s="32"/>
      <c r="E112" s="32"/>
      <c r="F112" s="33"/>
      <c r="G112" s="32"/>
      <c r="H112" s="32"/>
      <c r="I112" s="33"/>
      <c r="J112" s="41" t="n">
        <f aca="false">C112-F112</f>
        <v>0</v>
      </c>
    </row>
    <row r="113" customFormat="false" ht="12.6" hidden="false" customHeight="true" outlineLevel="0" collapsed="false">
      <c r="A113" s="80"/>
      <c r="B113" s="32"/>
      <c r="C113" s="33"/>
      <c r="D113" s="32"/>
      <c r="E113" s="32"/>
      <c r="F113" s="33"/>
      <c r="G113" s="32"/>
      <c r="H113" s="32"/>
      <c r="I113" s="33"/>
      <c r="J113" s="41" t="n">
        <f aca="false">C113-F113</f>
        <v>0</v>
      </c>
    </row>
    <row r="114" customFormat="false" ht="12.6" hidden="false" customHeight="true" outlineLevel="0" collapsed="false">
      <c r="A114" s="80"/>
      <c r="B114" s="32"/>
      <c r="C114" s="33"/>
      <c r="D114" s="32"/>
      <c r="E114" s="32"/>
      <c r="F114" s="33"/>
      <c r="G114" s="32"/>
      <c r="H114" s="32"/>
      <c r="I114" s="33"/>
      <c r="J114" s="41" t="n">
        <f aca="false">C114-F114</f>
        <v>0</v>
      </c>
    </row>
    <row r="115" customFormat="false" ht="12.6" hidden="false" customHeight="true" outlineLevel="0" collapsed="false">
      <c r="A115" s="80"/>
      <c r="B115" s="32"/>
      <c r="C115" s="33"/>
      <c r="D115" s="32"/>
      <c r="E115" s="32"/>
      <c r="F115" s="33"/>
      <c r="G115" s="32"/>
      <c r="H115" s="32"/>
      <c r="I115" s="33"/>
      <c r="J115" s="41" t="n">
        <f aca="false">C115-F115</f>
        <v>0</v>
      </c>
    </row>
    <row r="116" customFormat="false" ht="12.6" hidden="false" customHeight="true" outlineLevel="0" collapsed="false">
      <c r="A116" s="80"/>
      <c r="B116" s="32"/>
      <c r="C116" s="33"/>
      <c r="D116" s="32"/>
      <c r="E116" s="32"/>
      <c r="F116" s="33"/>
      <c r="G116" s="32"/>
      <c r="H116" s="32"/>
      <c r="I116" s="33"/>
      <c r="J116" s="41" t="n">
        <f aca="false">C116-F116</f>
        <v>0</v>
      </c>
    </row>
    <row r="117" customFormat="false" ht="12.6" hidden="false" customHeight="true" outlineLevel="0" collapsed="false">
      <c r="A117" s="80"/>
      <c r="B117" s="32"/>
      <c r="C117" s="33"/>
      <c r="D117" s="32"/>
      <c r="E117" s="32"/>
      <c r="F117" s="33"/>
      <c r="G117" s="32"/>
      <c r="H117" s="32"/>
      <c r="I117" s="33"/>
      <c r="J117" s="41" t="n">
        <f aca="false">C117-F117</f>
        <v>0</v>
      </c>
    </row>
    <row r="118" customFormat="false" ht="12.6" hidden="false" customHeight="true" outlineLevel="0" collapsed="false">
      <c r="A118" s="80"/>
      <c r="B118" s="32"/>
      <c r="C118" s="33"/>
      <c r="D118" s="32"/>
      <c r="E118" s="32"/>
      <c r="F118" s="33"/>
      <c r="G118" s="32"/>
      <c r="H118" s="32"/>
      <c r="I118" s="33"/>
      <c r="J118" s="41" t="n">
        <f aca="false">C118-F118</f>
        <v>0</v>
      </c>
    </row>
    <row r="119" customFormat="false" ht="12.6" hidden="false" customHeight="true" outlineLevel="0" collapsed="false">
      <c r="A119" s="80"/>
      <c r="B119" s="32"/>
      <c r="C119" s="33"/>
      <c r="D119" s="32"/>
      <c r="E119" s="32"/>
      <c r="F119" s="33"/>
      <c r="G119" s="32"/>
      <c r="H119" s="32"/>
      <c r="I119" s="33"/>
      <c r="J119" s="41" t="n">
        <f aca="false">C119-F119</f>
        <v>0</v>
      </c>
    </row>
    <row r="120" customFormat="false" ht="12.6" hidden="false" customHeight="true" outlineLevel="0" collapsed="false">
      <c r="A120" s="80"/>
      <c r="B120" s="32"/>
      <c r="C120" s="33"/>
      <c r="D120" s="32"/>
      <c r="E120" s="32"/>
      <c r="F120" s="33"/>
      <c r="G120" s="32"/>
      <c r="H120" s="32"/>
      <c r="I120" s="33"/>
      <c r="J120" s="41" t="n">
        <f aca="false">C120-F120</f>
        <v>0</v>
      </c>
    </row>
    <row r="121" customFormat="false" ht="12.6" hidden="false" customHeight="true" outlineLevel="0" collapsed="false">
      <c r="A121" s="80"/>
      <c r="B121" s="32"/>
      <c r="C121" s="33"/>
      <c r="D121" s="32"/>
      <c r="E121" s="32"/>
      <c r="F121" s="33"/>
      <c r="G121" s="32"/>
      <c r="H121" s="32"/>
      <c r="I121" s="33"/>
      <c r="J121" s="41" t="n">
        <f aca="false">C121-F121</f>
        <v>0</v>
      </c>
    </row>
    <row r="122" customFormat="false" ht="12.6" hidden="false" customHeight="true" outlineLevel="0" collapsed="false">
      <c r="A122" s="80"/>
      <c r="B122" s="32"/>
      <c r="C122" s="33"/>
      <c r="D122" s="32"/>
      <c r="E122" s="32"/>
      <c r="F122" s="33"/>
      <c r="G122" s="32"/>
      <c r="H122" s="32"/>
      <c r="I122" s="33"/>
      <c r="J122" s="41" t="n">
        <f aca="false">C122-F122</f>
        <v>0</v>
      </c>
    </row>
    <row r="123" customFormat="false" ht="12.6" hidden="false" customHeight="true" outlineLevel="0" collapsed="false">
      <c r="A123" s="80"/>
      <c r="B123" s="32"/>
      <c r="C123" s="33"/>
      <c r="D123" s="32"/>
      <c r="E123" s="32"/>
      <c r="F123" s="33"/>
      <c r="G123" s="32"/>
      <c r="H123" s="32"/>
      <c r="I123" s="33"/>
      <c r="J123" s="41" t="n">
        <f aca="false">C123-F123</f>
        <v>0</v>
      </c>
    </row>
    <row r="124" customFormat="false" ht="12.6" hidden="false" customHeight="true" outlineLevel="0" collapsed="false">
      <c r="A124" s="80"/>
      <c r="B124" s="32"/>
      <c r="C124" s="33"/>
      <c r="D124" s="32"/>
      <c r="E124" s="32"/>
      <c r="F124" s="33"/>
      <c r="G124" s="32"/>
      <c r="H124" s="32"/>
      <c r="I124" s="33"/>
      <c r="J124" s="41" t="n">
        <f aca="false">C124-F124</f>
        <v>0</v>
      </c>
    </row>
    <row r="125" customFormat="false" ht="12.6" hidden="false" customHeight="true" outlineLevel="0" collapsed="false">
      <c r="A125" s="80"/>
      <c r="B125" s="32"/>
      <c r="C125" s="33"/>
      <c r="D125" s="32"/>
      <c r="E125" s="32"/>
      <c r="F125" s="33"/>
      <c r="G125" s="32"/>
      <c r="H125" s="32"/>
      <c r="I125" s="33"/>
      <c r="J125" s="41" t="n">
        <f aca="false">C125-F125</f>
        <v>0</v>
      </c>
    </row>
    <row r="126" customFormat="false" ht="12.6" hidden="false" customHeight="true" outlineLevel="0" collapsed="false">
      <c r="A126" s="80"/>
      <c r="B126" s="32"/>
      <c r="C126" s="33"/>
      <c r="D126" s="32"/>
      <c r="E126" s="32"/>
      <c r="F126" s="33"/>
      <c r="G126" s="32"/>
      <c r="H126" s="32"/>
      <c r="I126" s="33"/>
      <c r="J126" s="41" t="n">
        <f aca="false">C126-F126</f>
        <v>0</v>
      </c>
    </row>
    <row r="127" customFormat="false" ht="12.6" hidden="false" customHeight="true" outlineLevel="0" collapsed="false">
      <c r="A127" s="80"/>
      <c r="B127" s="32"/>
      <c r="C127" s="33"/>
      <c r="D127" s="32"/>
      <c r="E127" s="32"/>
      <c r="F127" s="33"/>
      <c r="G127" s="32"/>
      <c r="H127" s="32"/>
      <c r="I127" s="33"/>
      <c r="J127" s="41" t="n">
        <f aca="false">C127-F127</f>
        <v>0</v>
      </c>
    </row>
    <row r="128" customFormat="false" ht="12.6" hidden="false" customHeight="true" outlineLevel="0" collapsed="false">
      <c r="A128" s="80"/>
      <c r="B128" s="32"/>
      <c r="C128" s="33"/>
      <c r="D128" s="32"/>
      <c r="E128" s="32"/>
      <c r="F128" s="33"/>
      <c r="G128" s="32"/>
      <c r="H128" s="32"/>
      <c r="I128" s="33"/>
      <c r="J128" s="41" t="n">
        <f aca="false">C128-F128</f>
        <v>0</v>
      </c>
    </row>
    <row r="129" customFormat="false" ht="12.6" hidden="false" customHeight="true" outlineLevel="0" collapsed="false">
      <c r="A129" s="80"/>
      <c r="B129" s="32"/>
      <c r="C129" s="33"/>
      <c r="D129" s="32"/>
      <c r="E129" s="32"/>
      <c r="F129" s="33"/>
      <c r="G129" s="32"/>
      <c r="H129" s="32"/>
      <c r="I129" s="33"/>
      <c r="J129" s="41" t="n">
        <f aca="false">C129-F129</f>
        <v>0</v>
      </c>
    </row>
    <row r="130" customFormat="false" ht="12.6" hidden="false" customHeight="true" outlineLevel="0" collapsed="false">
      <c r="A130" s="80"/>
      <c r="B130" s="32"/>
      <c r="C130" s="33"/>
      <c r="D130" s="32"/>
      <c r="E130" s="32"/>
      <c r="F130" s="33"/>
      <c r="G130" s="32"/>
      <c r="H130" s="32"/>
      <c r="I130" s="33"/>
      <c r="J130" s="41" t="n">
        <f aca="false">C130-F130</f>
        <v>0</v>
      </c>
    </row>
    <row r="131" customFormat="false" ht="12.6" hidden="false" customHeight="true" outlineLevel="0" collapsed="false">
      <c r="A131" s="80"/>
      <c r="B131" s="32"/>
      <c r="C131" s="33"/>
      <c r="D131" s="32"/>
      <c r="E131" s="32"/>
      <c r="F131" s="33"/>
      <c r="G131" s="32"/>
      <c r="H131" s="32"/>
      <c r="I131" s="33"/>
      <c r="J131" s="41" t="n">
        <f aca="false">C131-F131</f>
        <v>0</v>
      </c>
    </row>
    <row r="132" customFormat="false" ht="12.6" hidden="false" customHeight="true" outlineLevel="0" collapsed="false">
      <c r="A132" s="80"/>
      <c r="B132" s="32"/>
      <c r="C132" s="33"/>
      <c r="D132" s="32"/>
      <c r="E132" s="32"/>
      <c r="F132" s="33"/>
      <c r="G132" s="32"/>
      <c r="H132" s="32"/>
      <c r="I132" s="33"/>
      <c r="J132" s="41" t="n">
        <f aca="false">C132-F132</f>
        <v>0</v>
      </c>
    </row>
    <row r="133" customFormat="false" ht="12.6" hidden="false" customHeight="true" outlineLevel="0" collapsed="false">
      <c r="A133" s="80"/>
      <c r="B133" s="32"/>
      <c r="C133" s="33"/>
      <c r="D133" s="32"/>
      <c r="E133" s="32"/>
      <c r="F133" s="33"/>
      <c r="G133" s="32"/>
      <c r="H133" s="32"/>
      <c r="I133" s="33"/>
      <c r="J133" s="41" t="n">
        <f aca="false">C133-F133</f>
        <v>0</v>
      </c>
    </row>
    <row r="134" customFormat="false" ht="12.6" hidden="false" customHeight="true" outlineLevel="0" collapsed="false">
      <c r="A134" s="80"/>
      <c r="B134" s="32"/>
      <c r="C134" s="33"/>
      <c r="D134" s="32"/>
      <c r="E134" s="32"/>
      <c r="F134" s="33"/>
      <c r="G134" s="32"/>
      <c r="H134" s="32"/>
      <c r="I134" s="33"/>
      <c r="J134" s="41" t="n">
        <f aca="false">C134-F134</f>
        <v>0</v>
      </c>
    </row>
    <row r="135" customFormat="false" ht="12.6" hidden="false" customHeight="true" outlineLevel="0" collapsed="false">
      <c r="A135" s="80"/>
      <c r="B135" s="32"/>
      <c r="C135" s="33"/>
      <c r="D135" s="32"/>
      <c r="E135" s="32"/>
      <c r="F135" s="33"/>
      <c r="G135" s="32"/>
      <c r="H135" s="32"/>
      <c r="I135" s="33"/>
      <c r="J135" s="41" t="n">
        <f aca="false">C135-F135</f>
        <v>0</v>
      </c>
    </row>
    <row r="136" customFormat="false" ht="12.6" hidden="false" customHeight="true" outlineLevel="0" collapsed="false">
      <c r="A136" s="80"/>
      <c r="B136" s="32"/>
      <c r="C136" s="33"/>
      <c r="D136" s="32"/>
      <c r="E136" s="32"/>
      <c r="F136" s="33"/>
      <c r="G136" s="32"/>
      <c r="H136" s="32"/>
      <c r="I136" s="33"/>
      <c r="J136" s="41" t="n">
        <f aca="false">C136-F136</f>
        <v>0</v>
      </c>
    </row>
    <row r="137" customFormat="false" ht="12.6" hidden="false" customHeight="true" outlineLevel="0" collapsed="false">
      <c r="A137" s="80"/>
      <c r="B137" s="32"/>
      <c r="C137" s="33"/>
      <c r="D137" s="32"/>
      <c r="E137" s="32"/>
      <c r="F137" s="33"/>
      <c r="G137" s="32"/>
      <c r="H137" s="32"/>
      <c r="I137" s="33"/>
      <c r="J137" s="41" t="n">
        <f aca="false">C137-F137</f>
        <v>0</v>
      </c>
    </row>
    <row r="138" customFormat="false" ht="12.6" hidden="false" customHeight="true" outlineLevel="0" collapsed="false">
      <c r="A138" s="80"/>
      <c r="B138" s="32"/>
      <c r="C138" s="33"/>
      <c r="D138" s="32"/>
      <c r="E138" s="32"/>
      <c r="F138" s="33"/>
      <c r="G138" s="32"/>
      <c r="H138" s="32"/>
      <c r="I138" s="33"/>
      <c r="J138" s="41" t="n">
        <f aca="false">C138-F138</f>
        <v>0</v>
      </c>
    </row>
    <row r="139" customFormat="false" ht="12.6" hidden="false" customHeight="true" outlineLevel="0" collapsed="false">
      <c r="A139" s="80"/>
      <c r="B139" s="32"/>
      <c r="C139" s="33"/>
      <c r="D139" s="32"/>
      <c r="E139" s="32"/>
      <c r="F139" s="33"/>
      <c r="G139" s="32"/>
      <c r="H139" s="32"/>
      <c r="I139" s="33"/>
      <c r="J139" s="41" t="n">
        <f aca="false">C139-F139</f>
        <v>0</v>
      </c>
    </row>
    <row r="140" customFormat="false" ht="12.6" hidden="false" customHeight="true" outlineLevel="0" collapsed="false">
      <c r="A140" s="80"/>
      <c r="B140" s="32"/>
      <c r="C140" s="33"/>
      <c r="D140" s="32"/>
      <c r="E140" s="32"/>
      <c r="F140" s="33"/>
      <c r="G140" s="32"/>
      <c r="H140" s="32"/>
      <c r="I140" s="33"/>
      <c r="J140" s="41" t="n">
        <f aca="false">C140-F140</f>
        <v>0</v>
      </c>
    </row>
    <row r="141" customFormat="false" ht="12.6" hidden="false" customHeight="true" outlineLevel="0" collapsed="false">
      <c r="A141" s="80"/>
      <c r="B141" s="32"/>
      <c r="C141" s="33"/>
      <c r="D141" s="32"/>
      <c r="E141" s="32"/>
      <c r="F141" s="33"/>
      <c r="G141" s="32"/>
      <c r="H141" s="32"/>
      <c r="I141" s="33"/>
      <c r="J141" s="41" t="n">
        <f aca="false">C141-F141</f>
        <v>0</v>
      </c>
    </row>
    <row r="142" customFormat="false" ht="12.6" hidden="false" customHeight="true" outlineLevel="0" collapsed="false">
      <c r="A142" s="80"/>
      <c r="B142" s="32"/>
      <c r="C142" s="33"/>
      <c r="D142" s="32"/>
      <c r="E142" s="32"/>
      <c r="F142" s="33"/>
      <c r="G142" s="32"/>
      <c r="H142" s="32"/>
      <c r="I142" s="33"/>
      <c r="J142" s="41" t="n">
        <f aca="false">C142-F142</f>
        <v>0</v>
      </c>
    </row>
    <row r="143" customFormat="false" ht="12.6" hidden="false" customHeight="true" outlineLevel="0" collapsed="false">
      <c r="A143" s="80"/>
      <c r="B143" s="32"/>
      <c r="C143" s="33"/>
      <c r="D143" s="32"/>
      <c r="E143" s="32"/>
      <c r="F143" s="33"/>
      <c r="G143" s="32"/>
      <c r="H143" s="32"/>
      <c r="I143" s="33"/>
      <c r="J143" s="41" t="n">
        <f aca="false">C143-F143</f>
        <v>0</v>
      </c>
    </row>
    <row r="144" customFormat="false" ht="12.6" hidden="false" customHeight="true" outlineLevel="0" collapsed="false">
      <c r="A144" s="80"/>
      <c r="B144" s="32"/>
      <c r="C144" s="33"/>
      <c r="D144" s="32"/>
      <c r="E144" s="32"/>
      <c r="F144" s="33"/>
      <c r="G144" s="32"/>
      <c r="H144" s="32"/>
      <c r="I144" s="33"/>
      <c r="J144" s="41" t="n">
        <f aca="false">C144-F144</f>
        <v>0</v>
      </c>
    </row>
    <row r="145" customFormat="false" ht="12.6" hidden="false" customHeight="true" outlineLevel="0" collapsed="false">
      <c r="A145" s="80"/>
      <c r="B145" s="32"/>
      <c r="C145" s="33"/>
      <c r="D145" s="32"/>
      <c r="E145" s="32"/>
      <c r="F145" s="33"/>
      <c r="G145" s="32"/>
      <c r="H145" s="32"/>
      <c r="I145" s="33"/>
      <c r="J145" s="41" t="n">
        <f aca="false">C145-F145</f>
        <v>0</v>
      </c>
    </row>
    <row r="146" customFormat="false" ht="12.6" hidden="false" customHeight="true" outlineLevel="0" collapsed="false">
      <c r="A146" s="80"/>
      <c r="B146" s="32"/>
      <c r="C146" s="33"/>
      <c r="D146" s="32"/>
      <c r="E146" s="32"/>
      <c r="F146" s="33"/>
      <c r="G146" s="32"/>
      <c r="H146" s="32"/>
      <c r="I146" s="33"/>
      <c r="J146" s="41" t="n">
        <f aca="false">C146-F146</f>
        <v>0</v>
      </c>
    </row>
    <row r="147" customFormat="false" ht="12.6" hidden="false" customHeight="true" outlineLevel="0" collapsed="false">
      <c r="A147" s="80"/>
      <c r="B147" s="32"/>
      <c r="C147" s="33"/>
      <c r="D147" s="32"/>
      <c r="E147" s="32"/>
      <c r="F147" s="33"/>
      <c r="G147" s="32"/>
      <c r="H147" s="32"/>
      <c r="I147" s="33"/>
      <c r="J147" s="41" t="n">
        <f aca="false">C147-F147</f>
        <v>0</v>
      </c>
    </row>
    <row r="148" customFormat="false" ht="12.6" hidden="false" customHeight="true" outlineLevel="0" collapsed="false">
      <c r="A148" s="80"/>
      <c r="B148" s="32"/>
      <c r="C148" s="33"/>
      <c r="D148" s="32"/>
      <c r="E148" s="32"/>
      <c r="F148" s="33"/>
      <c r="G148" s="32"/>
      <c r="H148" s="32"/>
      <c r="I148" s="33"/>
      <c r="J148" s="41" t="n">
        <f aca="false">C148-F148</f>
        <v>0</v>
      </c>
    </row>
    <row r="149" customFormat="false" ht="12.6" hidden="false" customHeight="true" outlineLevel="0" collapsed="false">
      <c r="A149" s="80"/>
      <c r="B149" s="32"/>
      <c r="C149" s="33"/>
      <c r="D149" s="32"/>
      <c r="E149" s="32"/>
      <c r="F149" s="33"/>
      <c r="G149" s="32"/>
      <c r="H149" s="32"/>
      <c r="I149" s="33"/>
      <c r="J149" s="41" t="n">
        <f aca="false">C149-F149</f>
        <v>0</v>
      </c>
    </row>
    <row r="150" customFormat="false" ht="12.6" hidden="false" customHeight="true" outlineLevel="0" collapsed="false">
      <c r="A150" s="80"/>
      <c r="B150" s="32"/>
      <c r="C150" s="33"/>
      <c r="D150" s="32"/>
      <c r="E150" s="32"/>
      <c r="F150" s="33"/>
      <c r="G150" s="32"/>
      <c r="H150" s="32"/>
      <c r="I150" s="33"/>
      <c r="J150" s="41" t="n">
        <f aca="false">C150-F150</f>
        <v>0</v>
      </c>
    </row>
    <row r="151" customFormat="false" ht="12.6" hidden="false" customHeight="true" outlineLevel="0" collapsed="false">
      <c r="A151" s="80"/>
      <c r="B151" s="32"/>
      <c r="C151" s="33"/>
      <c r="D151" s="32"/>
      <c r="E151" s="32"/>
      <c r="F151" s="33"/>
      <c r="G151" s="32"/>
      <c r="H151" s="32"/>
      <c r="I151" s="33"/>
      <c r="J151" s="41" t="n">
        <f aca="false">C151-F151</f>
        <v>0</v>
      </c>
    </row>
    <row r="152" customFormat="false" ht="12.6" hidden="false" customHeight="true" outlineLevel="0" collapsed="false">
      <c r="A152" s="80"/>
      <c r="B152" s="32"/>
      <c r="C152" s="33"/>
      <c r="D152" s="32"/>
      <c r="E152" s="32"/>
      <c r="F152" s="33"/>
      <c r="G152" s="32"/>
      <c r="H152" s="32"/>
      <c r="I152" s="33"/>
      <c r="J152" s="41" t="n">
        <f aca="false">C152-F152</f>
        <v>0</v>
      </c>
    </row>
    <row r="153" customFormat="false" ht="12.6" hidden="false" customHeight="true" outlineLevel="0" collapsed="false">
      <c r="A153" s="80"/>
      <c r="B153" s="32"/>
      <c r="C153" s="33"/>
      <c r="D153" s="32"/>
      <c r="E153" s="32"/>
      <c r="F153" s="33"/>
      <c r="G153" s="32"/>
      <c r="H153" s="32"/>
      <c r="I153" s="33"/>
      <c r="J153" s="41" t="n">
        <f aca="false">C153-F153</f>
        <v>0</v>
      </c>
    </row>
    <row r="154" customFormat="false" ht="12.6" hidden="false" customHeight="true" outlineLevel="0" collapsed="false">
      <c r="A154" s="80"/>
      <c r="B154" s="32"/>
      <c r="C154" s="33"/>
      <c r="D154" s="32"/>
      <c r="E154" s="32"/>
      <c r="F154" s="33"/>
      <c r="G154" s="32"/>
      <c r="H154" s="32"/>
      <c r="I154" s="33"/>
      <c r="J154" s="41" t="n">
        <f aca="false">C154-F154</f>
        <v>0</v>
      </c>
    </row>
    <row r="155" customFormat="false" ht="12.6" hidden="false" customHeight="true" outlineLevel="0" collapsed="false">
      <c r="A155" s="80"/>
      <c r="B155" s="32"/>
      <c r="C155" s="33"/>
      <c r="D155" s="32"/>
      <c r="E155" s="32"/>
      <c r="F155" s="33"/>
      <c r="G155" s="32"/>
      <c r="H155" s="32"/>
      <c r="I155" s="33"/>
      <c r="J155" s="41" t="n">
        <f aca="false">C155-F155</f>
        <v>0</v>
      </c>
    </row>
    <row r="156" customFormat="false" ht="12.6" hidden="false" customHeight="true" outlineLevel="0" collapsed="false">
      <c r="A156" s="80"/>
      <c r="B156" s="32"/>
      <c r="C156" s="33"/>
      <c r="D156" s="32"/>
      <c r="E156" s="32"/>
      <c r="F156" s="33"/>
      <c r="G156" s="32"/>
      <c r="H156" s="32"/>
      <c r="I156" s="33"/>
      <c r="J156" s="41" t="n">
        <f aca="false">C156-F156</f>
        <v>0</v>
      </c>
    </row>
    <row r="157" customFormat="false" ht="12.6" hidden="false" customHeight="true" outlineLevel="0" collapsed="false">
      <c r="A157" s="80"/>
      <c r="B157" s="32"/>
      <c r="C157" s="33"/>
      <c r="D157" s="32"/>
      <c r="E157" s="32"/>
      <c r="F157" s="33"/>
      <c r="G157" s="32"/>
      <c r="H157" s="32"/>
      <c r="I157" s="33"/>
      <c r="J157" s="41" t="n">
        <f aca="false">C157-F157</f>
        <v>0</v>
      </c>
    </row>
    <row r="158" customFormat="false" ht="12.6" hidden="false" customHeight="true" outlineLevel="0" collapsed="false">
      <c r="A158" s="80"/>
      <c r="B158" s="32"/>
      <c r="C158" s="33"/>
      <c r="D158" s="32"/>
      <c r="E158" s="32"/>
      <c r="F158" s="33"/>
      <c r="G158" s="32"/>
      <c r="H158" s="32"/>
      <c r="I158" s="33"/>
      <c r="J158" s="41" t="n">
        <f aca="false">C158-F158</f>
        <v>0</v>
      </c>
    </row>
    <row r="159" customFormat="false" ht="12.6" hidden="false" customHeight="true" outlineLevel="0" collapsed="false">
      <c r="A159" s="80"/>
      <c r="B159" s="32"/>
      <c r="C159" s="33"/>
      <c r="D159" s="32"/>
      <c r="E159" s="32"/>
      <c r="F159" s="33"/>
      <c r="G159" s="32"/>
      <c r="H159" s="32"/>
      <c r="I159" s="33"/>
      <c r="J159" s="41" t="n">
        <f aca="false">C159-F159</f>
        <v>0</v>
      </c>
    </row>
    <row r="160" customFormat="false" ht="12.6" hidden="false" customHeight="true" outlineLevel="0" collapsed="false">
      <c r="A160" s="80"/>
      <c r="B160" s="32"/>
      <c r="C160" s="33"/>
      <c r="D160" s="32"/>
      <c r="E160" s="32"/>
      <c r="F160" s="33"/>
      <c r="G160" s="32"/>
      <c r="H160" s="32"/>
      <c r="I160" s="33"/>
      <c r="J160" s="41" t="n">
        <f aca="false">C160-F160</f>
        <v>0</v>
      </c>
    </row>
    <row r="161" customFormat="false" ht="12.6" hidden="false" customHeight="true" outlineLevel="0" collapsed="false">
      <c r="A161" s="80"/>
      <c r="B161" s="32"/>
      <c r="C161" s="33"/>
      <c r="D161" s="32"/>
      <c r="E161" s="32"/>
      <c r="F161" s="33"/>
      <c r="G161" s="32"/>
      <c r="H161" s="32"/>
      <c r="I161" s="33"/>
      <c r="J161" s="41" t="n">
        <f aca="false">C161-F161</f>
        <v>0</v>
      </c>
    </row>
    <row r="162" customFormat="false" ht="12.6" hidden="false" customHeight="true" outlineLevel="0" collapsed="false">
      <c r="A162" s="80"/>
      <c r="B162" s="32"/>
      <c r="C162" s="33"/>
      <c r="D162" s="32"/>
      <c r="E162" s="32"/>
      <c r="F162" s="33"/>
      <c r="G162" s="32"/>
      <c r="H162" s="32"/>
      <c r="I162" s="33"/>
      <c r="J162" s="41" t="n">
        <f aca="false">C162-F162</f>
        <v>0</v>
      </c>
    </row>
    <row r="163" customFormat="false" ht="12.6" hidden="false" customHeight="true" outlineLevel="0" collapsed="false">
      <c r="A163" s="80"/>
      <c r="B163" s="32"/>
      <c r="C163" s="33"/>
      <c r="D163" s="32"/>
      <c r="E163" s="32"/>
      <c r="F163" s="33"/>
      <c r="G163" s="32"/>
      <c r="H163" s="32"/>
      <c r="I163" s="33"/>
      <c r="J163" s="41" t="n">
        <f aca="false">C163-F163</f>
        <v>0</v>
      </c>
    </row>
    <row r="164" customFormat="false" ht="12.6" hidden="false" customHeight="true" outlineLevel="0" collapsed="false">
      <c r="A164" s="80"/>
      <c r="B164" s="32"/>
      <c r="C164" s="33"/>
      <c r="D164" s="32"/>
      <c r="E164" s="32"/>
      <c r="F164" s="33"/>
      <c r="G164" s="32"/>
      <c r="H164" s="32"/>
      <c r="I164" s="33"/>
      <c r="J164" s="41" t="n">
        <f aca="false">C164-F164</f>
        <v>0</v>
      </c>
    </row>
    <row r="165" customFormat="false" ht="12.6" hidden="false" customHeight="true" outlineLevel="0" collapsed="false">
      <c r="A165" s="80"/>
      <c r="B165" s="32"/>
      <c r="C165" s="33"/>
      <c r="D165" s="32"/>
      <c r="E165" s="32"/>
      <c r="F165" s="33"/>
      <c r="G165" s="32"/>
      <c r="H165" s="32"/>
      <c r="I165" s="33"/>
      <c r="J165" s="41" t="n">
        <f aca="false">C165-F165</f>
        <v>0</v>
      </c>
    </row>
    <row r="166" customFormat="false" ht="12.6" hidden="false" customHeight="true" outlineLevel="0" collapsed="false">
      <c r="A166" s="80"/>
      <c r="B166" s="32"/>
      <c r="C166" s="33"/>
      <c r="D166" s="32"/>
      <c r="E166" s="32"/>
      <c r="F166" s="33"/>
      <c r="G166" s="32"/>
      <c r="H166" s="32"/>
      <c r="I166" s="33"/>
      <c r="J166" s="41" t="n">
        <f aca="false">C166-F166</f>
        <v>0</v>
      </c>
    </row>
    <row r="167" customFormat="false" ht="12.6" hidden="false" customHeight="true" outlineLevel="0" collapsed="false">
      <c r="A167" s="80"/>
      <c r="B167" s="32"/>
      <c r="C167" s="33"/>
      <c r="D167" s="32"/>
      <c r="E167" s="32"/>
      <c r="F167" s="33"/>
      <c r="G167" s="32"/>
      <c r="H167" s="32"/>
      <c r="I167" s="33"/>
      <c r="J167" s="41" t="n">
        <f aca="false">C167-F167</f>
        <v>0</v>
      </c>
    </row>
    <row r="168" customFormat="false" ht="12.6" hidden="false" customHeight="true" outlineLevel="0" collapsed="false">
      <c r="A168" s="80"/>
      <c r="B168" s="32"/>
      <c r="C168" s="33"/>
      <c r="D168" s="32"/>
      <c r="E168" s="32"/>
      <c r="F168" s="33"/>
      <c r="G168" s="32"/>
      <c r="H168" s="32"/>
      <c r="I168" s="33"/>
      <c r="J168" s="41" t="n">
        <f aca="false">C168-F168</f>
        <v>0</v>
      </c>
    </row>
    <row r="169" customFormat="false" ht="12.6" hidden="false" customHeight="true" outlineLevel="0" collapsed="false">
      <c r="A169" s="80"/>
      <c r="B169" s="32"/>
      <c r="C169" s="33"/>
      <c r="D169" s="32"/>
      <c r="E169" s="32"/>
      <c r="F169" s="33"/>
      <c r="G169" s="32"/>
      <c r="H169" s="32"/>
      <c r="I169" s="33"/>
      <c r="J169" s="41" t="n">
        <f aca="false">C169-F169</f>
        <v>0</v>
      </c>
    </row>
    <row r="170" customFormat="false" ht="12.6" hidden="false" customHeight="true" outlineLevel="0" collapsed="false">
      <c r="A170" s="80"/>
      <c r="B170" s="32"/>
      <c r="C170" s="33"/>
      <c r="D170" s="32"/>
      <c r="E170" s="32"/>
      <c r="F170" s="33"/>
      <c r="G170" s="32"/>
      <c r="H170" s="32"/>
      <c r="I170" s="33"/>
      <c r="J170" s="41" t="n">
        <f aca="false">C170-F170</f>
        <v>0</v>
      </c>
    </row>
    <row r="171" customFormat="false" ht="12.6" hidden="false" customHeight="true" outlineLevel="0" collapsed="false">
      <c r="A171" s="80"/>
      <c r="B171" s="32"/>
      <c r="C171" s="33"/>
      <c r="D171" s="32"/>
      <c r="E171" s="32"/>
      <c r="F171" s="33"/>
      <c r="G171" s="32"/>
      <c r="H171" s="32"/>
      <c r="I171" s="33"/>
      <c r="J171" s="41" t="n">
        <f aca="false">C171-F171</f>
        <v>0</v>
      </c>
    </row>
    <row r="172" customFormat="false" ht="12.6" hidden="false" customHeight="true" outlineLevel="0" collapsed="false">
      <c r="A172" s="80"/>
      <c r="B172" s="32"/>
      <c r="C172" s="33"/>
      <c r="D172" s="32"/>
      <c r="E172" s="32"/>
      <c r="F172" s="33"/>
      <c r="G172" s="32"/>
      <c r="H172" s="32"/>
      <c r="I172" s="33"/>
      <c r="J172" s="41" t="n">
        <f aca="false">C172-F172</f>
        <v>0</v>
      </c>
    </row>
    <row r="173" customFormat="false" ht="12.6" hidden="false" customHeight="true" outlineLevel="0" collapsed="false">
      <c r="A173" s="80"/>
      <c r="B173" s="32"/>
      <c r="C173" s="33"/>
      <c r="D173" s="32"/>
      <c r="E173" s="32"/>
      <c r="F173" s="33"/>
      <c r="G173" s="32"/>
      <c r="H173" s="32"/>
      <c r="I173" s="33"/>
      <c r="J173" s="41" t="n">
        <f aca="false">C173-F173</f>
        <v>0</v>
      </c>
    </row>
    <row r="174" customFormat="false" ht="12.6" hidden="false" customHeight="true" outlineLevel="0" collapsed="false">
      <c r="A174" s="80"/>
      <c r="B174" s="32"/>
      <c r="C174" s="33"/>
      <c r="D174" s="32"/>
      <c r="E174" s="32"/>
      <c r="F174" s="33"/>
      <c r="G174" s="32"/>
      <c r="H174" s="32"/>
      <c r="I174" s="33"/>
      <c r="J174" s="41" t="n">
        <f aca="false">C174-F174</f>
        <v>0</v>
      </c>
    </row>
    <row r="175" customFormat="false" ht="12.6" hidden="false" customHeight="true" outlineLevel="0" collapsed="false">
      <c r="A175" s="80"/>
      <c r="B175" s="32"/>
      <c r="C175" s="33"/>
      <c r="D175" s="32"/>
      <c r="E175" s="32"/>
      <c r="F175" s="33"/>
      <c r="G175" s="32"/>
      <c r="H175" s="32"/>
      <c r="I175" s="33"/>
      <c r="J175" s="41" t="n">
        <f aca="false">C175-F175</f>
        <v>0</v>
      </c>
    </row>
    <row r="176" customFormat="false" ht="12.6" hidden="false" customHeight="true" outlineLevel="0" collapsed="false">
      <c r="A176" s="80"/>
      <c r="B176" s="32"/>
      <c r="C176" s="33"/>
      <c r="D176" s="32"/>
      <c r="E176" s="32"/>
      <c r="F176" s="33"/>
      <c r="G176" s="32"/>
      <c r="H176" s="32"/>
      <c r="I176" s="33"/>
      <c r="J176" s="41" t="n">
        <f aca="false">C176-F176</f>
        <v>0</v>
      </c>
    </row>
    <row r="177" customFormat="false" ht="12.6" hidden="false" customHeight="true" outlineLevel="0" collapsed="false">
      <c r="A177" s="80"/>
      <c r="B177" s="32"/>
      <c r="C177" s="33"/>
      <c r="D177" s="32"/>
      <c r="E177" s="32"/>
      <c r="F177" s="33"/>
      <c r="G177" s="32"/>
      <c r="H177" s="32"/>
      <c r="I177" s="33"/>
      <c r="J177" s="41" t="n">
        <f aca="false">C177-F177</f>
        <v>0</v>
      </c>
    </row>
    <row r="178" customFormat="false" ht="12.6" hidden="false" customHeight="true" outlineLevel="0" collapsed="false">
      <c r="A178" s="80"/>
      <c r="B178" s="32"/>
      <c r="C178" s="33"/>
      <c r="D178" s="32"/>
      <c r="E178" s="32"/>
      <c r="F178" s="33"/>
      <c r="G178" s="32"/>
      <c r="H178" s="32"/>
      <c r="I178" s="33"/>
      <c r="J178" s="41" t="n">
        <f aca="false">C178-F178</f>
        <v>0</v>
      </c>
    </row>
    <row r="179" customFormat="false" ht="12.6" hidden="false" customHeight="true" outlineLevel="0" collapsed="false">
      <c r="A179" s="80"/>
      <c r="B179" s="32"/>
      <c r="C179" s="33"/>
      <c r="D179" s="32"/>
      <c r="E179" s="32"/>
      <c r="F179" s="33"/>
      <c r="G179" s="32"/>
      <c r="H179" s="32"/>
      <c r="I179" s="33"/>
      <c r="J179" s="41" t="n">
        <f aca="false">C179-F179</f>
        <v>0</v>
      </c>
    </row>
    <row r="180" customFormat="false" ht="12.6" hidden="false" customHeight="true" outlineLevel="0" collapsed="false">
      <c r="A180" s="80"/>
      <c r="B180" s="32"/>
      <c r="C180" s="33"/>
      <c r="D180" s="32"/>
      <c r="E180" s="32"/>
      <c r="F180" s="33"/>
      <c r="G180" s="32"/>
      <c r="H180" s="32"/>
      <c r="I180" s="33"/>
      <c r="J180" s="41" t="n">
        <f aca="false">C180-F180</f>
        <v>0</v>
      </c>
    </row>
    <row r="181" customFormat="false" ht="12.6" hidden="false" customHeight="true" outlineLevel="0" collapsed="false">
      <c r="A181" s="80"/>
      <c r="B181" s="32"/>
      <c r="C181" s="33"/>
      <c r="D181" s="32"/>
      <c r="E181" s="32"/>
      <c r="F181" s="33"/>
      <c r="G181" s="32"/>
      <c r="H181" s="32"/>
      <c r="I181" s="33"/>
      <c r="J181" s="41" t="n">
        <f aca="false">C181-F181</f>
        <v>0</v>
      </c>
    </row>
    <row r="182" customFormat="false" ht="12.6" hidden="false" customHeight="true" outlineLevel="0" collapsed="false">
      <c r="A182" s="80"/>
      <c r="B182" s="32"/>
      <c r="C182" s="33"/>
      <c r="D182" s="32"/>
      <c r="E182" s="32"/>
      <c r="F182" s="33"/>
      <c r="G182" s="32"/>
      <c r="H182" s="32"/>
      <c r="I182" s="33"/>
      <c r="J182" s="41" t="n">
        <f aca="false">C182-F182</f>
        <v>0</v>
      </c>
    </row>
    <row r="183" customFormat="false" ht="12.6" hidden="false" customHeight="true" outlineLevel="0" collapsed="false">
      <c r="A183" s="80"/>
      <c r="B183" s="32"/>
      <c r="C183" s="33"/>
      <c r="D183" s="32"/>
      <c r="E183" s="32"/>
      <c r="F183" s="33"/>
      <c r="G183" s="32"/>
      <c r="H183" s="32"/>
      <c r="I183" s="33"/>
      <c r="J183" s="41" t="n">
        <f aca="false">C183-F183</f>
        <v>0</v>
      </c>
    </row>
    <row r="184" customFormat="false" ht="12.6" hidden="false" customHeight="true" outlineLevel="0" collapsed="false">
      <c r="A184" s="80"/>
      <c r="B184" s="32"/>
      <c r="C184" s="33"/>
      <c r="D184" s="32"/>
      <c r="E184" s="32"/>
      <c r="F184" s="33"/>
      <c r="G184" s="32"/>
      <c r="H184" s="32"/>
      <c r="I184" s="33"/>
      <c r="J184" s="41" t="n">
        <f aca="false">C184-F184</f>
        <v>0</v>
      </c>
    </row>
    <row r="185" customFormat="false" ht="12.6" hidden="false" customHeight="true" outlineLevel="0" collapsed="false">
      <c r="A185" s="80"/>
      <c r="B185" s="32"/>
      <c r="C185" s="33"/>
      <c r="D185" s="32"/>
      <c r="E185" s="32"/>
      <c r="F185" s="33"/>
      <c r="G185" s="32"/>
      <c r="H185" s="32"/>
      <c r="I185" s="33"/>
      <c r="J185" s="41" t="n">
        <f aca="false">C185-F185</f>
        <v>0</v>
      </c>
    </row>
    <row r="186" customFormat="false" ht="12.6" hidden="false" customHeight="true" outlineLevel="0" collapsed="false">
      <c r="A186" s="80"/>
      <c r="B186" s="32"/>
      <c r="C186" s="33"/>
      <c r="D186" s="32"/>
      <c r="E186" s="32"/>
      <c r="F186" s="33"/>
      <c r="G186" s="32"/>
      <c r="H186" s="32"/>
      <c r="I186" s="33"/>
      <c r="J186" s="41" t="n">
        <f aca="false">C186-F186</f>
        <v>0</v>
      </c>
    </row>
    <row r="187" customFormat="false" ht="12.6" hidden="false" customHeight="true" outlineLevel="0" collapsed="false">
      <c r="A187" s="80"/>
      <c r="B187" s="32"/>
      <c r="C187" s="33"/>
      <c r="D187" s="32"/>
      <c r="E187" s="32"/>
      <c r="F187" s="33"/>
      <c r="G187" s="32"/>
      <c r="H187" s="32"/>
      <c r="I187" s="33"/>
      <c r="J187" s="41" t="n">
        <f aca="false">C187-F187</f>
        <v>0</v>
      </c>
    </row>
    <row r="188" customFormat="false" ht="12.6" hidden="false" customHeight="true" outlineLevel="0" collapsed="false">
      <c r="A188" s="80"/>
      <c r="B188" s="32"/>
      <c r="C188" s="33"/>
      <c r="D188" s="32"/>
      <c r="E188" s="32"/>
      <c r="F188" s="33"/>
      <c r="G188" s="32"/>
      <c r="H188" s="32"/>
      <c r="I188" s="33"/>
      <c r="J188" s="41" t="n">
        <f aca="false">C188-F188</f>
        <v>0</v>
      </c>
    </row>
    <row r="189" customFormat="false" ht="12.6" hidden="false" customHeight="true" outlineLevel="0" collapsed="false">
      <c r="A189" s="80"/>
      <c r="B189" s="32"/>
      <c r="C189" s="33"/>
      <c r="D189" s="32"/>
      <c r="E189" s="32"/>
      <c r="F189" s="33"/>
      <c r="G189" s="32"/>
      <c r="H189" s="32"/>
      <c r="I189" s="33"/>
      <c r="J189" s="41" t="n">
        <f aca="false">C189-F189</f>
        <v>0</v>
      </c>
    </row>
    <row r="190" customFormat="false" ht="12.6" hidden="false" customHeight="true" outlineLevel="0" collapsed="false">
      <c r="A190" s="80"/>
      <c r="B190" s="32"/>
      <c r="C190" s="33"/>
      <c r="D190" s="32"/>
      <c r="E190" s="32"/>
      <c r="F190" s="33"/>
      <c r="G190" s="32"/>
      <c r="H190" s="32"/>
      <c r="I190" s="33"/>
      <c r="J190" s="41" t="n">
        <f aca="false">C190-F190</f>
        <v>0</v>
      </c>
    </row>
    <row r="191" customFormat="false" ht="12.6" hidden="false" customHeight="true" outlineLevel="0" collapsed="false">
      <c r="A191" s="80"/>
      <c r="B191" s="32"/>
      <c r="C191" s="33"/>
      <c r="D191" s="32"/>
      <c r="E191" s="32"/>
      <c r="F191" s="33"/>
      <c r="G191" s="32"/>
      <c r="H191" s="32"/>
      <c r="I191" s="33"/>
      <c r="J191" s="41" t="n">
        <f aca="false">C191-F191</f>
        <v>0</v>
      </c>
    </row>
    <row r="192" customFormat="false" ht="12.6" hidden="false" customHeight="true" outlineLevel="0" collapsed="false">
      <c r="A192" s="80"/>
      <c r="B192" s="32"/>
      <c r="C192" s="33"/>
      <c r="D192" s="32"/>
      <c r="E192" s="32"/>
      <c r="F192" s="33"/>
      <c r="G192" s="32"/>
      <c r="H192" s="32"/>
      <c r="I192" s="33"/>
      <c r="J192" s="41" t="n">
        <f aca="false">C192-F192</f>
        <v>0</v>
      </c>
    </row>
    <row r="193" customFormat="false" ht="12.6" hidden="false" customHeight="true" outlineLevel="0" collapsed="false">
      <c r="A193" s="80"/>
      <c r="B193" s="32"/>
      <c r="C193" s="33"/>
      <c r="D193" s="32"/>
      <c r="E193" s="32"/>
      <c r="F193" s="33"/>
      <c r="G193" s="32"/>
      <c r="H193" s="32"/>
      <c r="I193" s="33"/>
      <c r="J193" s="41" t="n">
        <f aca="false">C193-F193</f>
        <v>0</v>
      </c>
    </row>
    <row r="194" customFormat="false" ht="12.6" hidden="false" customHeight="true" outlineLevel="0" collapsed="false">
      <c r="A194" s="80"/>
      <c r="B194" s="32"/>
      <c r="C194" s="33"/>
      <c r="D194" s="32"/>
      <c r="E194" s="32"/>
      <c r="F194" s="33"/>
      <c r="G194" s="32"/>
      <c r="H194" s="32"/>
      <c r="I194" s="33"/>
      <c r="J194" s="41" t="n">
        <f aca="false">C194-F194</f>
        <v>0</v>
      </c>
    </row>
    <row r="195" customFormat="false" ht="12.6" hidden="false" customHeight="true" outlineLevel="0" collapsed="false">
      <c r="A195" s="80"/>
      <c r="B195" s="32"/>
      <c r="C195" s="33"/>
      <c r="D195" s="32"/>
      <c r="E195" s="32"/>
      <c r="F195" s="33"/>
      <c r="G195" s="32"/>
      <c r="H195" s="32"/>
      <c r="I195" s="33"/>
      <c r="J195" s="41" t="n">
        <f aca="false">C195-F195</f>
        <v>0</v>
      </c>
    </row>
    <row r="196" customFormat="false" ht="12.6" hidden="false" customHeight="true" outlineLevel="0" collapsed="false">
      <c r="A196" s="80"/>
      <c r="B196" s="32"/>
      <c r="C196" s="33"/>
      <c r="D196" s="32"/>
      <c r="E196" s="32"/>
      <c r="F196" s="33"/>
      <c r="G196" s="32"/>
      <c r="H196" s="32"/>
      <c r="I196" s="33"/>
      <c r="J196" s="41" t="n">
        <f aca="false">C196-F196</f>
        <v>0</v>
      </c>
    </row>
    <row r="197" customFormat="false" ht="12.6" hidden="false" customHeight="true" outlineLevel="0" collapsed="false">
      <c r="A197" s="80"/>
      <c r="B197" s="32"/>
      <c r="C197" s="33"/>
      <c r="D197" s="32"/>
      <c r="E197" s="32"/>
      <c r="F197" s="33"/>
      <c r="G197" s="32"/>
      <c r="H197" s="32"/>
      <c r="I197" s="33"/>
      <c r="J197" s="41" t="n">
        <f aca="false">C197-F197</f>
        <v>0</v>
      </c>
    </row>
    <row r="198" customFormat="false" ht="12.6" hidden="false" customHeight="true" outlineLevel="0" collapsed="false">
      <c r="A198" s="80"/>
      <c r="B198" s="32"/>
      <c r="C198" s="33"/>
      <c r="D198" s="32"/>
      <c r="E198" s="32"/>
      <c r="F198" s="33"/>
      <c r="G198" s="32"/>
      <c r="H198" s="32"/>
      <c r="I198" s="33"/>
      <c r="J198" s="41" t="n">
        <f aca="false">C198-F198</f>
        <v>0</v>
      </c>
    </row>
    <row r="199" customFormat="false" ht="12.6" hidden="false" customHeight="true" outlineLevel="0" collapsed="false">
      <c r="A199" s="80"/>
      <c r="B199" s="32"/>
      <c r="C199" s="33"/>
      <c r="D199" s="32"/>
      <c r="E199" s="32"/>
      <c r="F199" s="33"/>
      <c r="G199" s="32"/>
      <c r="H199" s="32"/>
      <c r="I199" s="33"/>
      <c r="J199" s="41" t="n">
        <f aca="false">C199-F199</f>
        <v>0</v>
      </c>
    </row>
    <row r="200" customFormat="false" ht="12.6" hidden="false" customHeight="true" outlineLevel="0" collapsed="false">
      <c r="A200" s="80"/>
      <c r="B200" s="32"/>
      <c r="C200" s="33"/>
      <c r="D200" s="32"/>
      <c r="E200" s="32"/>
      <c r="F200" s="33"/>
      <c r="G200" s="32"/>
      <c r="H200" s="32"/>
      <c r="I200" s="33"/>
      <c r="J200" s="41" t="n">
        <f aca="false">C200-F200</f>
        <v>0</v>
      </c>
    </row>
    <row r="201" customFormat="false" ht="12.6" hidden="false" customHeight="true" outlineLevel="0" collapsed="false">
      <c r="A201" s="80"/>
      <c r="B201" s="32"/>
      <c r="C201" s="33"/>
      <c r="D201" s="32"/>
      <c r="E201" s="32"/>
      <c r="F201" s="33"/>
      <c r="G201" s="32"/>
      <c r="H201" s="32"/>
      <c r="I201" s="33"/>
      <c r="J201" s="41" t="n">
        <f aca="false">C201-F201</f>
        <v>0</v>
      </c>
    </row>
    <row r="202" customFormat="false" ht="12.6" hidden="false" customHeight="true" outlineLevel="0" collapsed="false">
      <c r="A202" s="80"/>
      <c r="B202" s="32"/>
      <c r="C202" s="33"/>
      <c r="D202" s="32"/>
      <c r="E202" s="32"/>
      <c r="F202" s="33"/>
      <c r="G202" s="32"/>
      <c r="H202" s="32"/>
      <c r="I202" s="33"/>
      <c r="J202" s="41" t="n">
        <f aca="false">C202-F202</f>
        <v>0</v>
      </c>
    </row>
    <row r="203" customFormat="false" ht="12.6" hidden="false" customHeight="true" outlineLevel="0" collapsed="false">
      <c r="A203" s="80"/>
      <c r="B203" s="32"/>
      <c r="C203" s="33"/>
      <c r="D203" s="32"/>
      <c r="E203" s="32"/>
      <c r="F203" s="33"/>
      <c r="G203" s="32"/>
      <c r="H203" s="32"/>
      <c r="I203" s="33"/>
      <c r="J203" s="41" t="n">
        <f aca="false">C203-F203</f>
        <v>0</v>
      </c>
    </row>
    <row r="204" customFormat="false" ht="12.6" hidden="false" customHeight="true" outlineLevel="0" collapsed="false">
      <c r="A204" s="80"/>
      <c r="B204" s="32"/>
      <c r="C204" s="33"/>
      <c r="D204" s="32"/>
      <c r="E204" s="32"/>
      <c r="F204" s="33"/>
      <c r="G204" s="32"/>
      <c r="H204" s="32"/>
      <c r="I204" s="33"/>
      <c r="J204" s="41" t="n">
        <f aca="false">C204-F204</f>
        <v>0</v>
      </c>
    </row>
    <row r="205" customFormat="false" ht="12.6" hidden="false" customHeight="true" outlineLevel="0" collapsed="false">
      <c r="A205" s="80"/>
      <c r="B205" s="32"/>
      <c r="C205" s="33"/>
      <c r="D205" s="32"/>
      <c r="E205" s="32"/>
      <c r="F205" s="33"/>
      <c r="G205" s="32"/>
      <c r="H205" s="32"/>
      <c r="I205" s="33"/>
      <c r="J205" s="41" t="n">
        <f aca="false">C205-F205</f>
        <v>0</v>
      </c>
    </row>
    <row r="206" customFormat="false" ht="12.6" hidden="false" customHeight="true" outlineLevel="0" collapsed="false">
      <c r="A206" s="80"/>
      <c r="B206" s="32"/>
      <c r="C206" s="33"/>
      <c r="D206" s="32"/>
      <c r="E206" s="32"/>
      <c r="F206" s="33"/>
      <c r="G206" s="32"/>
      <c r="H206" s="32"/>
      <c r="I206" s="33"/>
      <c r="J206" s="41" t="n">
        <f aca="false">C206-F206</f>
        <v>0</v>
      </c>
    </row>
    <row r="207" customFormat="false" ht="12.6" hidden="false" customHeight="true" outlineLevel="0" collapsed="false">
      <c r="A207" s="80"/>
      <c r="B207" s="32"/>
      <c r="C207" s="33"/>
      <c r="D207" s="32"/>
      <c r="E207" s="32"/>
      <c r="F207" s="33"/>
      <c r="G207" s="32"/>
      <c r="H207" s="32"/>
      <c r="I207" s="33"/>
      <c r="J207" s="41" t="n">
        <f aca="false">C207-F207</f>
        <v>0</v>
      </c>
    </row>
    <row r="208" customFormat="false" ht="12.6" hidden="false" customHeight="true" outlineLevel="0" collapsed="false">
      <c r="A208" s="80"/>
      <c r="B208" s="32"/>
      <c r="C208" s="33"/>
      <c r="D208" s="32"/>
      <c r="E208" s="32"/>
      <c r="F208" s="33"/>
      <c r="G208" s="32"/>
      <c r="H208" s="32"/>
      <c r="I208" s="33"/>
      <c r="J208" s="41" t="n">
        <f aca="false">C208-F208</f>
        <v>0</v>
      </c>
    </row>
    <row r="209" customFormat="false" ht="12.6" hidden="false" customHeight="true" outlineLevel="0" collapsed="false">
      <c r="A209" s="80"/>
      <c r="B209" s="32"/>
      <c r="C209" s="33"/>
      <c r="D209" s="32"/>
      <c r="E209" s="32"/>
      <c r="F209" s="33"/>
      <c r="G209" s="32"/>
      <c r="H209" s="32"/>
      <c r="I209" s="33"/>
      <c r="J209" s="41" t="n">
        <f aca="false">C209-F209</f>
        <v>0</v>
      </c>
    </row>
    <row r="210" customFormat="false" ht="12.6" hidden="false" customHeight="true" outlineLevel="0" collapsed="false">
      <c r="A210" s="80"/>
      <c r="B210" s="32"/>
      <c r="C210" s="33"/>
      <c r="D210" s="32"/>
      <c r="E210" s="32"/>
      <c r="F210" s="33"/>
      <c r="G210" s="32"/>
      <c r="H210" s="32"/>
      <c r="I210" s="33"/>
      <c r="J210" s="41" t="n">
        <f aca="false">C210-F210</f>
        <v>0</v>
      </c>
    </row>
    <row r="211" customFormat="false" ht="12.6" hidden="false" customHeight="true" outlineLevel="0" collapsed="false">
      <c r="A211" s="80"/>
      <c r="B211" s="32"/>
      <c r="C211" s="33"/>
      <c r="D211" s="32"/>
      <c r="E211" s="32"/>
      <c r="F211" s="33"/>
      <c r="G211" s="32"/>
      <c r="H211" s="32"/>
      <c r="I211" s="33"/>
      <c r="J211" s="41" t="n">
        <f aca="false">C211-F211</f>
        <v>0</v>
      </c>
    </row>
    <row r="212" customFormat="false" ht="12.6" hidden="false" customHeight="true" outlineLevel="0" collapsed="false">
      <c r="A212" s="80"/>
      <c r="B212" s="32"/>
      <c r="C212" s="33"/>
      <c r="D212" s="32"/>
      <c r="E212" s="32"/>
      <c r="F212" s="33"/>
      <c r="G212" s="32"/>
      <c r="H212" s="32"/>
      <c r="I212" s="33"/>
      <c r="J212" s="41" t="n">
        <f aca="false">C212-F212</f>
        <v>0</v>
      </c>
    </row>
    <row r="213" customFormat="false" ht="12.6" hidden="false" customHeight="true" outlineLevel="0" collapsed="false">
      <c r="A213" s="80"/>
      <c r="B213" s="32"/>
      <c r="C213" s="33"/>
      <c r="D213" s="32"/>
      <c r="E213" s="32"/>
      <c r="F213" s="33"/>
      <c r="G213" s="32"/>
      <c r="H213" s="32"/>
      <c r="I213" s="33"/>
      <c r="J213" s="41" t="n">
        <f aca="false">C213-F213</f>
        <v>0</v>
      </c>
    </row>
    <row r="214" customFormat="false" ht="12.6" hidden="false" customHeight="true" outlineLevel="0" collapsed="false">
      <c r="A214" s="80"/>
      <c r="B214" s="32"/>
      <c r="C214" s="33"/>
      <c r="D214" s="32"/>
      <c r="E214" s="32"/>
      <c r="F214" s="33"/>
      <c r="G214" s="32"/>
      <c r="H214" s="32"/>
      <c r="I214" s="33"/>
      <c r="J214" s="41" t="n">
        <f aca="false">C214-F214</f>
        <v>0</v>
      </c>
    </row>
    <row r="215" customFormat="false" ht="12.6" hidden="false" customHeight="true" outlineLevel="0" collapsed="false">
      <c r="A215" s="80"/>
      <c r="B215" s="32"/>
      <c r="C215" s="33"/>
      <c r="D215" s="32"/>
      <c r="E215" s="32"/>
      <c r="F215" s="33"/>
      <c r="G215" s="32"/>
      <c r="H215" s="32"/>
      <c r="I215" s="33"/>
      <c r="J215" s="41" t="n">
        <f aca="false">C215-F215</f>
        <v>0</v>
      </c>
    </row>
    <row r="216" customFormat="false" ht="12.6" hidden="false" customHeight="true" outlineLevel="0" collapsed="false">
      <c r="A216" s="80"/>
      <c r="B216" s="32"/>
      <c r="C216" s="33"/>
      <c r="D216" s="32"/>
      <c r="E216" s="32"/>
      <c r="F216" s="33"/>
      <c r="G216" s="32"/>
      <c r="H216" s="32"/>
      <c r="I216" s="33"/>
      <c r="J216" s="41" t="n">
        <f aca="false">C216-F216</f>
        <v>0</v>
      </c>
    </row>
    <row r="217" customFormat="false" ht="12.6" hidden="false" customHeight="true" outlineLevel="0" collapsed="false">
      <c r="A217" s="80"/>
      <c r="B217" s="32"/>
      <c r="C217" s="33"/>
      <c r="D217" s="32"/>
      <c r="E217" s="32"/>
      <c r="F217" s="33"/>
      <c r="G217" s="32"/>
      <c r="H217" s="32"/>
      <c r="I217" s="33"/>
      <c r="J217" s="41" t="n">
        <f aca="false">C217-F217</f>
        <v>0</v>
      </c>
    </row>
    <row r="218" customFormat="false" ht="12.6" hidden="false" customHeight="true" outlineLevel="0" collapsed="false">
      <c r="A218" s="80"/>
      <c r="B218" s="32"/>
      <c r="C218" s="33"/>
      <c r="D218" s="32"/>
      <c r="E218" s="32"/>
      <c r="F218" s="33"/>
      <c r="G218" s="32"/>
      <c r="H218" s="32"/>
      <c r="I218" s="33"/>
      <c r="J218" s="41" t="n">
        <f aca="false">C218-F218</f>
        <v>0</v>
      </c>
    </row>
    <row r="219" customFormat="false" ht="12.6" hidden="false" customHeight="true" outlineLevel="0" collapsed="false">
      <c r="A219" s="80"/>
      <c r="B219" s="32"/>
      <c r="C219" s="33"/>
      <c r="D219" s="32"/>
      <c r="E219" s="32"/>
      <c r="F219" s="33"/>
      <c r="G219" s="32"/>
      <c r="H219" s="32"/>
      <c r="I219" s="33"/>
      <c r="J219" s="41" t="n">
        <f aca="false">C219-F219</f>
        <v>0</v>
      </c>
    </row>
    <row r="220" customFormat="false" ht="12.6" hidden="false" customHeight="true" outlineLevel="0" collapsed="false">
      <c r="A220" s="80"/>
      <c r="B220" s="32"/>
      <c r="C220" s="33"/>
      <c r="D220" s="32"/>
      <c r="E220" s="32"/>
      <c r="F220" s="33"/>
      <c r="G220" s="32"/>
      <c r="H220" s="32"/>
      <c r="I220" s="33"/>
      <c r="J220" s="41" t="n">
        <f aca="false">C220-F220</f>
        <v>0</v>
      </c>
    </row>
    <row r="221" customFormat="false" ht="12.6" hidden="false" customHeight="true" outlineLevel="0" collapsed="false">
      <c r="A221" s="80"/>
      <c r="B221" s="32"/>
      <c r="C221" s="33"/>
      <c r="D221" s="32"/>
      <c r="E221" s="32"/>
      <c r="F221" s="33"/>
      <c r="G221" s="32"/>
      <c r="H221" s="32"/>
      <c r="I221" s="33"/>
      <c r="J221" s="41" t="n">
        <f aca="false">C221-F221</f>
        <v>0</v>
      </c>
    </row>
    <row r="222" customFormat="false" ht="12.6" hidden="false" customHeight="true" outlineLevel="0" collapsed="false">
      <c r="A222" s="80"/>
      <c r="B222" s="32"/>
      <c r="C222" s="33"/>
      <c r="D222" s="32"/>
      <c r="E222" s="32"/>
      <c r="F222" s="33"/>
      <c r="G222" s="32"/>
      <c r="H222" s="32"/>
      <c r="I222" s="33"/>
      <c r="J222" s="41" t="n">
        <f aca="false">C222-F222</f>
        <v>0</v>
      </c>
    </row>
    <row r="223" customFormat="false" ht="12.6" hidden="false" customHeight="true" outlineLevel="0" collapsed="false">
      <c r="A223" s="80"/>
      <c r="B223" s="32"/>
      <c r="C223" s="33"/>
      <c r="D223" s="32"/>
      <c r="E223" s="32"/>
      <c r="F223" s="33"/>
      <c r="G223" s="32"/>
      <c r="H223" s="32"/>
      <c r="I223" s="33"/>
      <c r="J223" s="41" t="n">
        <f aca="false">C223-F223</f>
        <v>0</v>
      </c>
    </row>
    <row r="224" customFormat="false" ht="12.6" hidden="false" customHeight="true" outlineLevel="0" collapsed="false">
      <c r="A224" s="80"/>
      <c r="B224" s="32"/>
      <c r="C224" s="33"/>
      <c r="D224" s="32"/>
      <c r="E224" s="32"/>
      <c r="F224" s="33"/>
      <c r="G224" s="32"/>
      <c r="H224" s="32"/>
      <c r="I224" s="33"/>
      <c r="J224" s="41" t="n">
        <f aca="false">C224-F224</f>
        <v>0</v>
      </c>
    </row>
    <row r="225" customFormat="false" ht="12.6" hidden="false" customHeight="true" outlineLevel="0" collapsed="false">
      <c r="A225" s="80"/>
      <c r="B225" s="32"/>
      <c r="C225" s="33"/>
      <c r="D225" s="32"/>
      <c r="E225" s="32"/>
      <c r="F225" s="33"/>
      <c r="G225" s="32"/>
      <c r="H225" s="32"/>
      <c r="I225" s="33"/>
      <c r="J225" s="41" t="n">
        <f aca="false">C225-F225</f>
        <v>0</v>
      </c>
    </row>
    <row r="226" customFormat="false" ht="12.6" hidden="false" customHeight="true" outlineLevel="0" collapsed="false">
      <c r="A226" s="80"/>
      <c r="B226" s="32"/>
      <c r="C226" s="33"/>
      <c r="D226" s="32"/>
      <c r="E226" s="32"/>
      <c r="F226" s="33"/>
      <c r="G226" s="32"/>
      <c r="H226" s="32"/>
      <c r="I226" s="33"/>
      <c r="J226" s="41" t="n">
        <f aca="false">C226-F226</f>
        <v>0</v>
      </c>
    </row>
    <row r="227" customFormat="false" ht="12.6" hidden="false" customHeight="true" outlineLevel="0" collapsed="false">
      <c r="A227" s="80"/>
      <c r="B227" s="32"/>
      <c r="C227" s="33"/>
      <c r="D227" s="32"/>
      <c r="E227" s="32"/>
      <c r="F227" s="33"/>
      <c r="G227" s="32"/>
      <c r="H227" s="32"/>
      <c r="I227" s="33"/>
      <c r="J227" s="41" t="n">
        <f aca="false">C227-F227</f>
        <v>0</v>
      </c>
    </row>
    <row r="228" customFormat="false" ht="12.6" hidden="false" customHeight="true" outlineLevel="0" collapsed="false">
      <c r="A228" s="80"/>
      <c r="B228" s="32"/>
      <c r="C228" s="33"/>
      <c r="D228" s="32"/>
      <c r="E228" s="32"/>
      <c r="F228" s="33"/>
      <c r="G228" s="32"/>
      <c r="H228" s="32"/>
      <c r="I228" s="33"/>
      <c r="J228" s="41" t="n">
        <f aca="false">C228-F228</f>
        <v>0</v>
      </c>
    </row>
    <row r="229" customFormat="false" ht="12.6" hidden="false" customHeight="true" outlineLevel="0" collapsed="false">
      <c r="A229" s="80"/>
      <c r="B229" s="32"/>
      <c r="C229" s="33"/>
      <c r="D229" s="32"/>
      <c r="E229" s="32"/>
      <c r="F229" s="33"/>
      <c r="G229" s="32"/>
      <c r="H229" s="32"/>
      <c r="I229" s="33"/>
      <c r="J229" s="41" t="n">
        <f aca="false">C229-F229</f>
        <v>0</v>
      </c>
    </row>
    <row r="230" customFormat="false" ht="12.6" hidden="false" customHeight="true" outlineLevel="0" collapsed="false">
      <c r="A230" s="80"/>
      <c r="B230" s="32"/>
      <c r="C230" s="33"/>
      <c r="D230" s="32"/>
      <c r="E230" s="32"/>
      <c r="F230" s="33"/>
      <c r="G230" s="32"/>
      <c r="H230" s="32"/>
      <c r="I230" s="33"/>
      <c r="J230" s="41" t="n">
        <f aca="false">C230-F230</f>
        <v>0</v>
      </c>
    </row>
    <row r="231" customFormat="false" ht="12.6" hidden="false" customHeight="true" outlineLevel="0" collapsed="false">
      <c r="A231" s="80"/>
      <c r="B231" s="32"/>
      <c r="C231" s="33"/>
      <c r="D231" s="32"/>
      <c r="E231" s="32"/>
      <c r="F231" s="33"/>
      <c r="G231" s="32"/>
      <c r="H231" s="32"/>
      <c r="I231" s="33"/>
      <c r="J231" s="41" t="n">
        <f aca="false">C231-F231</f>
        <v>0</v>
      </c>
    </row>
    <row r="232" customFormat="false" ht="12.6" hidden="false" customHeight="true" outlineLevel="0" collapsed="false">
      <c r="A232" s="80"/>
      <c r="B232" s="32"/>
      <c r="C232" s="33"/>
      <c r="D232" s="32"/>
      <c r="E232" s="32"/>
      <c r="F232" s="33"/>
      <c r="G232" s="32"/>
      <c r="H232" s="32"/>
      <c r="I232" s="33"/>
      <c r="J232" s="41" t="n">
        <f aca="false">C232-F232</f>
        <v>0</v>
      </c>
    </row>
    <row r="233" customFormat="false" ht="12.6" hidden="false" customHeight="true" outlineLevel="0" collapsed="false">
      <c r="A233" s="80"/>
      <c r="B233" s="32"/>
      <c r="C233" s="33"/>
      <c r="D233" s="32"/>
      <c r="E233" s="32"/>
      <c r="F233" s="33"/>
      <c r="G233" s="32"/>
      <c r="H233" s="32"/>
      <c r="I233" s="33"/>
      <c r="J233" s="41" t="n">
        <f aca="false">C233-F233</f>
        <v>0</v>
      </c>
    </row>
    <row r="234" customFormat="false" ht="12.6" hidden="false" customHeight="true" outlineLevel="0" collapsed="false">
      <c r="A234" s="80"/>
      <c r="B234" s="32"/>
      <c r="C234" s="33"/>
      <c r="D234" s="32"/>
      <c r="E234" s="32"/>
      <c r="F234" s="33"/>
      <c r="G234" s="32"/>
      <c r="H234" s="32"/>
      <c r="I234" s="33"/>
      <c r="J234" s="41" t="n">
        <f aca="false">C234-F234</f>
        <v>0</v>
      </c>
    </row>
    <row r="235" customFormat="false" ht="12.6" hidden="false" customHeight="true" outlineLevel="0" collapsed="false">
      <c r="A235" s="80"/>
      <c r="B235" s="32"/>
      <c r="C235" s="33"/>
      <c r="D235" s="32"/>
      <c r="E235" s="32"/>
      <c r="F235" s="33"/>
      <c r="G235" s="32"/>
      <c r="H235" s="32"/>
      <c r="I235" s="33"/>
      <c r="J235" s="41" t="n">
        <f aca="false">C235-F235</f>
        <v>0</v>
      </c>
    </row>
    <row r="236" customFormat="false" ht="12.6" hidden="false" customHeight="true" outlineLevel="0" collapsed="false">
      <c r="A236" s="80"/>
      <c r="B236" s="32"/>
      <c r="C236" s="33"/>
      <c r="D236" s="32"/>
      <c r="E236" s="32"/>
      <c r="F236" s="33"/>
      <c r="G236" s="32"/>
      <c r="H236" s="32"/>
      <c r="I236" s="33"/>
      <c r="J236" s="41" t="n">
        <f aca="false">C236-F236</f>
        <v>0</v>
      </c>
    </row>
    <row r="237" customFormat="false" ht="12.6" hidden="false" customHeight="true" outlineLevel="0" collapsed="false">
      <c r="A237" s="80"/>
      <c r="B237" s="32"/>
      <c r="C237" s="33"/>
      <c r="D237" s="32"/>
      <c r="E237" s="32"/>
      <c r="F237" s="33"/>
      <c r="G237" s="32"/>
      <c r="H237" s="32"/>
      <c r="I237" s="33"/>
      <c r="J237" s="41" t="n">
        <f aca="false">C237-F237</f>
        <v>0</v>
      </c>
    </row>
    <row r="238" customFormat="false" ht="12.6" hidden="false" customHeight="true" outlineLevel="0" collapsed="false">
      <c r="A238" s="80"/>
      <c r="B238" s="32"/>
      <c r="C238" s="33"/>
      <c r="D238" s="32"/>
      <c r="E238" s="32"/>
      <c r="F238" s="33"/>
      <c r="G238" s="32"/>
      <c r="H238" s="32"/>
      <c r="I238" s="33"/>
      <c r="J238" s="41" t="n">
        <f aca="false">C238-F238</f>
        <v>0</v>
      </c>
    </row>
    <row r="239" customFormat="false" ht="12.6" hidden="false" customHeight="true" outlineLevel="0" collapsed="false">
      <c r="A239" s="80"/>
      <c r="B239" s="32"/>
      <c r="C239" s="33"/>
      <c r="D239" s="32"/>
      <c r="E239" s="32"/>
      <c r="F239" s="33"/>
      <c r="G239" s="32"/>
      <c r="H239" s="32"/>
      <c r="I239" s="33"/>
      <c r="J239" s="41" t="n">
        <f aca="false">C239-F239</f>
        <v>0</v>
      </c>
    </row>
    <row r="240" customFormat="false" ht="12.6" hidden="false" customHeight="true" outlineLevel="0" collapsed="false">
      <c r="A240" s="80"/>
      <c r="B240" s="32"/>
      <c r="C240" s="33"/>
      <c r="D240" s="32"/>
      <c r="E240" s="32"/>
      <c r="F240" s="33"/>
      <c r="G240" s="32"/>
      <c r="H240" s="32"/>
      <c r="I240" s="33"/>
      <c r="J240" s="41" t="n">
        <f aca="false">C240-F240</f>
        <v>0</v>
      </c>
    </row>
    <row r="241" customFormat="false" ht="12.6" hidden="false" customHeight="true" outlineLevel="0" collapsed="false">
      <c r="A241" s="80"/>
      <c r="B241" s="32"/>
      <c r="C241" s="33"/>
      <c r="D241" s="32"/>
      <c r="E241" s="32"/>
      <c r="F241" s="33"/>
      <c r="G241" s="32"/>
      <c r="H241" s="32"/>
      <c r="I241" s="33"/>
      <c r="J241" s="41" t="n">
        <f aca="false">C241-F241</f>
        <v>0</v>
      </c>
    </row>
    <row r="242" customFormat="false" ht="12.6" hidden="false" customHeight="true" outlineLevel="0" collapsed="false">
      <c r="A242" s="80"/>
      <c r="B242" s="32"/>
      <c r="C242" s="33"/>
      <c r="D242" s="32"/>
      <c r="E242" s="32"/>
      <c r="F242" s="33"/>
      <c r="G242" s="32"/>
      <c r="H242" s="32"/>
      <c r="I242" s="33"/>
      <c r="J242" s="41" t="n">
        <f aca="false">C242-F242</f>
        <v>0</v>
      </c>
    </row>
    <row r="243" customFormat="false" ht="12.6" hidden="false" customHeight="true" outlineLevel="0" collapsed="false">
      <c r="A243" s="80"/>
      <c r="B243" s="32"/>
      <c r="C243" s="33"/>
      <c r="D243" s="32"/>
      <c r="E243" s="32"/>
      <c r="F243" s="33"/>
      <c r="G243" s="32"/>
      <c r="H243" s="32"/>
      <c r="I243" s="33"/>
      <c r="J243" s="41" t="n">
        <f aca="false">C243-F243</f>
        <v>0</v>
      </c>
    </row>
    <row r="244" customFormat="false" ht="12.6" hidden="false" customHeight="true" outlineLevel="0" collapsed="false">
      <c r="A244" s="80"/>
      <c r="B244" s="32"/>
      <c r="C244" s="33"/>
      <c r="D244" s="32"/>
      <c r="E244" s="32"/>
      <c r="F244" s="33"/>
      <c r="G244" s="32"/>
      <c r="H244" s="32"/>
      <c r="I244" s="33"/>
      <c r="J244" s="41" t="n">
        <f aca="false">C244-F244</f>
        <v>0</v>
      </c>
    </row>
    <row r="245" customFormat="false" ht="12.6" hidden="false" customHeight="true" outlineLevel="0" collapsed="false">
      <c r="A245" s="80"/>
      <c r="B245" s="32"/>
      <c r="C245" s="33"/>
      <c r="D245" s="32"/>
      <c r="E245" s="32"/>
      <c r="F245" s="33"/>
      <c r="G245" s="32"/>
      <c r="H245" s="32"/>
      <c r="I245" s="33"/>
      <c r="J245" s="41" t="n">
        <f aca="false">C245-F245</f>
        <v>0</v>
      </c>
    </row>
    <row r="246" customFormat="false" ht="12.6" hidden="false" customHeight="true" outlineLevel="0" collapsed="false">
      <c r="A246" s="80"/>
      <c r="B246" s="32"/>
      <c r="C246" s="33"/>
      <c r="D246" s="32"/>
      <c r="E246" s="32"/>
      <c r="F246" s="33"/>
      <c r="G246" s="32"/>
      <c r="H246" s="32"/>
      <c r="I246" s="33"/>
      <c r="J246" s="41" t="n">
        <f aca="false">C246-F246</f>
        <v>0</v>
      </c>
    </row>
    <row r="247" customFormat="false" ht="12.6" hidden="false" customHeight="true" outlineLevel="0" collapsed="false">
      <c r="A247" s="80"/>
      <c r="B247" s="32"/>
      <c r="C247" s="33"/>
      <c r="D247" s="32"/>
      <c r="E247" s="32"/>
      <c r="F247" s="33"/>
      <c r="G247" s="32"/>
      <c r="H247" s="32"/>
      <c r="I247" s="33"/>
      <c r="J247" s="41" t="n">
        <f aca="false">C247-F247</f>
        <v>0</v>
      </c>
    </row>
    <row r="248" customFormat="false" ht="12.6" hidden="false" customHeight="true" outlineLevel="0" collapsed="false">
      <c r="A248" s="80"/>
      <c r="B248" s="32"/>
      <c r="C248" s="33"/>
      <c r="D248" s="32"/>
      <c r="E248" s="32"/>
      <c r="F248" s="33"/>
      <c r="G248" s="32"/>
      <c r="H248" s="32"/>
      <c r="I248" s="33"/>
      <c r="J248" s="41" t="n">
        <f aca="false">C248-F248</f>
        <v>0</v>
      </c>
    </row>
    <row r="249" customFormat="false" ht="12.6" hidden="false" customHeight="true" outlineLevel="0" collapsed="false">
      <c r="A249" s="80"/>
      <c r="B249" s="32"/>
      <c r="C249" s="33"/>
      <c r="D249" s="32"/>
      <c r="E249" s="32"/>
      <c r="F249" s="33"/>
      <c r="G249" s="32"/>
      <c r="H249" s="32"/>
      <c r="I249" s="33"/>
      <c r="J249" s="41" t="n">
        <f aca="false">C249-F249</f>
        <v>0</v>
      </c>
    </row>
    <row r="250" customFormat="false" ht="12.6" hidden="false" customHeight="true" outlineLevel="0" collapsed="false">
      <c r="A250" s="80"/>
      <c r="B250" s="32"/>
      <c r="C250" s="33"/>
      <c r="D250" s="32"/>
      <c r="E250" s="32"/>
      <c r="F250" s="33"/>
      <c r="G250" s="32"/>
      <c r="H250" s="32"/>
      <c r="I250" s="33"/>
      <c r="J250" s="41" t="n">
        <f aca="false">C250-F250</f>
        <v>0</v>
      </c>
    </row>
    <row r="251" customFormat="false" ht="12.6" hidden="false" customHeight="true" outlineLevel="0" collapsed="false">
      <c r="A251" s="80"/>
      <c r="B251" s="32"/>
      <c r="C251" s="33"/>
      <c r="D251" s="32"/>
      <c r="E251" s="32"/>
      <c r="F251" s="33"/>
      <c r="G251" s="32"/>
      <c r="H251" s="32"/>
      <c r="I251" s="33"/>
      <c r="J251" s="41" t="n">
        <f aca="false">C251-F251</f>
        <v>0</v>
      </c>
    </row>
    <row r="252" customFormat="false" ht="12.6" hidden="false" customHeight="true" outlineLevel="0" collapsed="false">
      <c r="A252" s="80"/>
      <c r="B252" s="32"/>
      <c r="C252" s="33"/>
      <c r="D252" s="32"/>
      <c r="E252" s="32"/>
      <c r="F252" s="33"/>
      <c r="G252" s="32"/>
      <c r="H252" s="32"/>
      <c r="I252" s="33"/>
      <c r="J252" s="41" t="n">
        <f aca="false">C252-F252</f>
        <v>0</v>
      </c>
    </row>
    <row r="253" customFormat="false" ht="12.6" hidden="false" customHeight="true" outlineLevel="0" collapsed="false">
      <c r="A253" s="80"/>
      <c r="B253" s="32"/>
      <c r="C253" s="33"/>
      <c r="D253" s="32"/>
      <c r="E253" s="32"/>
      <c r="F253" s="33"/>
      <c r="G253" s="32"/>
      <c r="H253" s="32"/>
      <c r="I253" s="33"/>
      <c r="J253" s="41" t="n">
        <f aca="false">C253-F253</f>
        <v>0</v>
      </c>
    </row>
    <row r="254" customFormat="false" ht="12.6" hidden="false" customHeight="true" outlineLevel="0" collapsed="false">
      <c r="A254" s="80"/>
      <c r="B254" s="32"/>
      <c r="C254" s="33"/>
      <c r="D254" s="32"/>
      <c r="E254" s="32"/>
      <c r="F254" s="33"/>
      <c r="G254" s="32"/>
      <c r="H254" s="32"/>
      <c r="I254" s="33"/>
      <c r="J254" s="41" t="n">
        <f aca="false">C254-F254</f>
        <v>0</v>
      </c>
    </row>
    <row r="255" customFormat="false" ht="12.6" hidden="false" customHeight="true" outlineLevel="0" collapsed="false">
      <c r="A255" s="80"/>
      <c r="B255" s="32"/>
      <c r="C255" s="33"/>
      <c r="D255" s="32"/>
      <c r="E255" s="32"/>
      <c r="F255" s="33"/>
      <c r="G255" s="32"/>
      <c r="H255" s="32"/>
      <c r="I255" s="33"/>
      <c r="J255" s="41" t="n">
        <f aca="false">C255-F255</f>
        <v>0</v>
      </c>
    </row>
    <row r="256" customFormat="false" ht="12.6" hidden="false" customHeight="true" outlineLevel="0" collapsed="false">
      <c r="A256" s="80"/>
      <c r="B256" s="32"/>
      <c r="C256" s="33"/>
      <c r="D256" s="32"/>
      <c r="E256" s="32"/>
      <c r="F256" s="33"/>
      <c r="G256" s="32"/>
      <c r="H256" s="32"/>
      <c r="I256" s="33"/>
      <c r="J256" s="41" t="n">
        <f aca="false">C256-F256</f>
        <v>0</v>
      </c>
    </row>
    <row r="257" customFormat="false" ht="12.6" hidden="false" customHeight="true" outlineLevel="0" collapsed="false">
      <c r="A257" s="80"/>
      <c r="B257" s="32"/>
      <c r="C257" s="33"/>
      <c r="D257" s="32"/>
      <c r="E257" s="32"/>
      <c r="F257" s="33"/>
      <c r="G257" s="32"/>
      <c r="H257" s="32"/>
      <c r="I257" s="33"/>
      <c r="J257" s="41" t="n">
        <f aca="false">C257-F257</f>
        <v>0</v>
      </c>
    </row>
    <row r="258" customFormat="false" ht="12.6" hidden="false" customHeight="true" outlineLevel="0" collapsed="false">
      <c r="A258" s="80"/>
      <c r="B258" s="32"/>
      <c r="C258" s="33"/>
      <c r="D258" s="32"/>
      <c r="E258" s="32"/>
      <c r="F258" s="33"/>
      <c r="G258" s="32"/>
      <c r="H258" s="32"/>
      <c r="I258" s="33"/>
      <c r="J258" s="41" t="n">
        <f aca="false">C258-F258</f>
        <v>0</v>
      </c>
    </row>
    <row r="259" customFormat="false" ht="12.6" hidden="false" customHeight="true" outlineLevel="0" collapsed="false">
      <c r="A259" s="80"/>
      <c r="B259" s="32"/>
      <c r="C259" s="33"/>
      <c r="D259" s="32"/>
      <c r="E259" s="32"/>
      <c r="F259" s="33"/>
      <c r="G259" s="32"/>
      <c r="H259" s="32"/>
      <c r="I259" s="33"/>
      <c r="J259" s="41" t="n">
        <f aca="false">C259-F259</f>
        <v>0</v>
      </c>
    </row>
    <row r="260" customFormat="false" ht="12.6" hidden="false" customHeight="true" outlineLevel="0" collapsed="false">
      <c r="A260" s="80"/>
      <c r="B260" s="32"/>
      <c r="C260" s="33"/>
      <c r="D260" s="32"/>
      <c r="E260" s="32"/>
      <c r="F260" s="33"/>
      <c r="G260" s="32"/>
      <c r="H260" s="32"/>
      <c r="I260" s="33"/>
      <c r="J260" s="41" t="n">
        <f aca="false">C260-F260</f>
        <v>0</v>
      </c>
    </row>
    <row r="261" customFormat="false" ht="12.6" hidden="false" customHeight="true" outlineLevel="0" collapsed="false">
      <c r="A261" s="80"/>
      <c r="B261" s="32"/>
      <c r="C261" s="33"/>
      <c r="D261" s="32"/>
      <c r="E261" s="32"/>
      <c r="F261" s="33"/>
      <c r="G261" s="32"/>
      <c r="H261" s="32"/>
      <c r="I261" s="33"/>
      <c r="J261" s="41" t="n">
        <f aca="false">C261-F261</f>
        <v>0</v>
      </c>
    </row>
    <row r="262" customFormat="false" ht="12.6" hidden="false" customHeight="true" outlineLevel="0" collapsed="false">
      <c r="A262" s="80"/>
      <c r="B262" s="32"/>
      <c r="C262" s="33"/>
      <c r="D262" s="32"/>
      <c r="E262" s="32"/>
      <c r="F262" s="33"/>
      <c r="G262" s="32"/>
      <c r="H262" s="32"/>
      <c r="I262" s="33"/>
      <c r="J262" s="41" t="n">
        <f aca="false">C262-F262</f>
        <v>0</v>
      </c>
    </row>
    <row r="263" customFormat="false" ht="12.6" hidden="false" customHeight="true" outlineLevel="0" collapsed="false">
      <c r="A263" s="80"/>
      <c r="B263" s="32"/>
      <c r="C263" s="33"/>
      <c r="D263" s="32"/>
      <c r="E263" s="32"/>
      <c r="F263" s="33"/>
      <c r="G263" s="32"/>
      <c r="H263" s="32"/>
      <c r="I263" s="33"/>
      <c r="J263" s="41" t="n">
        <f aca="false">C263-F263</f>
        <v>0</v>
      </c>
    </row>
    <row r="264" customFormat="false" ht="12.6" hidden="false" customHeight="true" outlineLevel="0" collapsed="false">
      <c r="A264" s="80"/>
      <c r="B264" s="32"/>
      <c r="C264" s="33"/>
      <c r="D264" s="32"/>
      <c r="E264" s="32"/>
      <c r="F264" s="33"/>
      <c r="G264" s="32"/>
      <c r="H264" s="32"/>
      <c r="I264" s="33"/>
      <c r="J264" s="41" t="n">
        <f aca="false">C264-F264</f>
        <v>0</v>
      </c>
    </row>
    <row r="265" customFormat="false" ht="12.6" hidden="false" customHeight="true" outlineLevel="0" collapsed="false">
      <c r="A265" s="80"/>
      <c r="B265" s="32"/>
      <c r="C265" s="33"/>
      <c r="D265" s="32"/>
      <c r="E265" s="32"/>
      <c r="F265" s="33"/>
      <c r="G265" s="32"/>
      <c r="H265" s="32"/>
      <c r="I265" s="33"/>
      <c r="J265" s="41" t="n">
        <f aca="false">C265-F265</f>
        <v>0</v>
      </c>
    </row>
    <row r="266" customFormat="false" ht="12.6" hidden="false" customHeight="true" outlineLevel="0" collapsed="false">
      <c r="A266" s="80"/>
      <c r="B266" s="32"/>
      <c r="C266" s="33"/>
      <c r="D266" s="32"/>
      <c r="E266" s="32"/>
      <c r="F266" s="33"/>
      <c r="G266" s="32"/>
      <c r="H266" s="32"/>
      <c r="I266" s="33"/>
      <c r="J266" s="41" t="n">
        <f aca="false">C266-F266</f>
        <v>0</v>
      </c>
    </row>
    <row r="267" customFormat="false" ht="12.6" hidden="false" customHeight="true" outlineLevel="0" collapsed="false">
      <c r="A267" s="80"/>
      <c r="B267" s="32"/>
      <c r="C267" s="33"/>
      <c r="D267" s="32"/>
      <c r="E267" s="32"/>
      <c r="F267" s="33"/>
      <c r="G267" s="32"/>
      <c r="H267" s="32"/>
      <c r="I267" s="33"/>
      <c r="J267" s="41" t="n">
        <f aca="false">C267-F267</f>
        <v>0</v>
      </c>
    </row>
    <row r="268" customFormat="false" ht="12.6" hidden="false" customHeight="true" outlineLevel="0" collapsed="false">
      <c r="A268" s="80"/>
      <c r="B268" s="32"/>
      <c r="C268" s="33"/>
      <c r="D268" s="32"/>
      <c r="E268" s="32"/>
      <c r="F268" s="33"/>
      <c r="G268" s="32"/>
      <c r="H268" s="32"/>
      <c r="I268" s="33"/>
      <c r="J268" s="41" t="n">
        <f aca="false">C268-F268</f>
        <v>0</v>
      </c>
    </row>
    <row r="269" customFormat="false" ht="12.6" hidden="false" customHeight="true" outlineLevel="0" collapsed="false">
      <c r="A269" s="80"/>
      <c r="B269" s="32"/>
      <c r="C269" s="33"/>
      <c r="D269" s="32"/>
      <c r="E269" s="32"/>
      <c r="F269" s="33"/>
      <c r="G269" s="32"/>
      <c r="H269" s="32"/>
      <c r="I269" s="33"/>
      <c r="J269" s="41" t="n">
        <f aca="false">C269-F269</f>
        <v>0</v>
      </c>
    </row>
    <row r="270" customFormat="false" ht="12.6" hidden="false" customHeight="true" outlineLevel="0" collapsed="false">
      <c r="A270" s="80"/>
      <c r="B270" s="32"/>
      <c r="C270" s="33"/>
      <c r="D270" s="32"/>
      <c r="E270" s="32"/>
      <c r="F270" s="33"/>
      <c r="G270" s="32"/>
      <c r="H270" s="32"/>
      <c r="I270" s="33"/>
      <c r="J270" s="41" t="n">
        <f aca="false">C270-F270</f>
        <v>0</v>
      </c>
    </row>
    <row r="271" customFormat="false" ht="12.6" hidden="false" customHeight="true" outlineLevel="0" collapsed="false">
      <c r="A271" s="80"/>
      <c r="B271" s="32"/>
      <c r="C271" s="33"/>
      <c r="D271" s="32"/>
      <c r="E271" s="32"/>
      <c r="F271" s="33"/>
      <c r="G271" s="32"/>
      <c r="H271" s="32"/>
      <c r="I271" s="33"/>
      <c r="J271" s="41" t="n">
        <f aca="false">C271-F271</f>
        <v>0</v>
      </c>
    </row>
    <row r="272" customFormat="false" ht="12.6" hidden="false" customHeight="true" outlineLevel="0" collapsed="false">
      <c r="A272" s="80"/>
      <c r="B272" s="32"/>
      <c r="C272" s="33"/>
      <c r="D272" s="32"/>
      <c r="E272" s="32"/>
      <c r="F272" s="33"/>
      <c r="G272" s="32"/>
      <c r="H272" s="32"/>
      <c r="I272" s="33"/>
      <c r="J272" s="41" t="n">
        <f aca="false">C272-F272</f>
        <v>0</v>
      </c>
    </row>
    <row r="273" customFormat="false" ht="12.6" hidden="false" customHeight="true" outlineLevel="0" collapsed="false">
      <c r="A273" s="80"/>
      <c r="B273" s="32"/>
      <c r="C273" s="33"/>
      <c r="D273" s="32"/>
      <c r="E273" s="32"/>
      <c r="F273" s="33"/>
      <c r="G273" s="32"/>
      <c r="H273" s="32"/>
      <c r="I273" s="33"/>
      <c r="J273" s="41" t="n">
        <f aca="false">C273-F273</f>
        <v>0</v>
      </c>
    </row>
    <row r="274" customFormat="false" ht="12.6" hidden="false" customHeight="true" outlineLevel="0" collapsed="false">
      <c r="A274" s="80"/>
      <c r="B274" s="32"/>
      <c r="C274" s="33"/>
      <c r="D274" s="32"/>
      <c r="E274" s="32"/>
      <c r="F274" s="32"/>
      <c r="G274" s="32"/>
      <c r="H274" s="32"/>
      <c r="I274" s="33"/>
      <c r="J274" s="41" t="n">
        <f aca="false">C274-F274</f>
        <v>0</v>
      </c>
    </row>
    <row r="275" customFormat="false" ht="12.6" hidden="false" customHeight="true" outlineLevel="0" collapsed="false">
      <c r="A275" s="80"/>
      <c r="B275" s="32"/>
      <c r="C275" s="33"/>
      <c r="D275" s="32"/>
      <c r="E275" s="32"/>
      <c r="F275" s="32"/>
      <c r="G275" s="32"/>
      <c r="H275" s="32"/>
      <c r="I275" s="33"/>
      <c r="J275" s="41" t="n">
        <f aca="false">C275-F275</f>
        <v>0</v>
      </c>
    </row>
    <row r="276" customFormat="false" ht="12.6" hidden="false" customHeight="true" outlineLevel="0" collapsed="false">
      <c r="A276" s="80"/>
      <c r="B276" s="32"/>
      <c r="C276" s="33"/>
      <c r="D276" s="32"/>
      <c r="E276" s="32"/>
      <c r="F276" s="32"/>
      <c r="G276" s="32"/>
      <c r="H276" s="32"/>
      <c r="I276" s="33"/>
      <c r="J276" s="41" t="n">
        <f aca="false">C276-F276</f>
        <v>0</v>
      </c>
    </row>
    <row r="277" customFormat="false" ht="12.6" hidden="false" customHeight="true" outlineLevel="0" collapsed="false">
      <c r="A277" s="80"/>
      <c r="B277" s="32"/>
      <c r="C277" s="33"/>
      <c r="D277" s="32"/>
      <c r="E277" s="32"/>
      <c r="F277" s="32"/>
      <c r="G277" s="32"/>
      <c r="H277" s="32"/>
      <c r="I277" s="33"/>
      <c r="J277" s="41" t="n">
        <f aca="false">C277-F277</f>
        <v>0</v>
      </c>
    </row>
    <row r="278" customFormat="false" ht="12.6" hidden="false" customHeight="true" outlineLevel="0" collapsed="false">
      <c r="A278" s="80"/>
      <c r="B278" s="32"/>
      <c r="C278" s="33"/>
      <c r="D278" s="32"/>
      <c r="E278" s="32"/>
      <c r="F278" s="32"/>
      <c r="G278" s="32"/>
      <c r="H278" s="32"/>
      <c r="I278" s="33"/>
      <c r="J278" s="41" t="n">
        <f aca="false">C278-F278</f>
        <v>0</v>
      </c>
    </row>
    <row r="279" customFormat="false" ht="12.6" hidden="false" customHeight="true" outlineLevel="0" collapsed="false">
      <c r="A279" s="80"/>
      <c r="B279" s="32"/>
      <c r="C279" s="33"/>
      <c r="D279" s="32"/>
      <c r="E279" s="32"/>
      <c r="F279" s="32"/>
      <c r="G279" s="32"/>
      <c r="H279" s="32"/>
      <c r="I279" s="33"/>
      <c r="J279" s="41" t="n">
        <f aca="false">C279-F279</f>
        <v>0</v>
      </c>
    </row>
    <row r="280" customFormat="false" ht="12.6" hidden="false" customHeight="true" outlineLevel="0" collapsed="false">
      <c r="A280" s="80"/>
      <c r="B280" s="32"/>
      <c r="C280" s="33"/>
      <c r="D280" s="32"/>
      <c r="E280" s="32"/>
      <c r="F280" s="32"/>
      <c r="G280" s="32"/>
      <c r="H280" s="32"/>
      <c r="I280" s="33"/>
      <c r="J280" s="41" t="n">
        <f aca="false">C280-F280</f>
        <v>0</v>
      </c>
    </row>
    <row r="281" customFormat="false" ht="12.6" hidden="false" customHeight="true" outlineLevel="0" collapsed="false">
      <c r="A281" s="80"/>
      <c r="B281" s="32"/>
      <c r="C281" s="33"/>
      <c r="D281" s="32"/>
      <c r="E281" s="32"/>
      <c r="F281" s="32"/>
      <c r="G281" s="32"/>
      <c r="H281" s="32"/>
      <c r="I281" s="33"/>
      <c r="J281" s="41" t="n">
        <f aca="false">C281-F281</f>
        <v>0</v>
      </c>
    </row>
    <row r="282" customFormat="false" ht="12.6" hidden="false" customHeight="true" outlineLevel="0" collapsed="false">
      <c r="A282" s="80"/>
      <c r="B282" s="32"/>
      <c r="C282" s="33"/>
      <c r="D282" s="32"/>
      <c r="E282" s="32"/>
      <c r="F282" s="32"/>
      <c r="G282" s="32"/>
      <c r="H282" s="32"/>
      <c r="I282" s="33"/>
      <c r="J282" s="41" t="n">
        <f aca="false">C282-F282</f>
        <v>0</v>
      </c>
    </row>
    <row r="283" customFormat="false" ht="12.6" hidden="false" customHeight="true" outlineLevel="0" collapsed="false">
      <c r="A283" s="80"/>
      <c r="B283" s="32"/>
      <c r="C283" s="33"/>
      <c r="D283" s="32"/>
      <c r="E283" s="32"/>
      <c r="F283" s="32"/>
      <c r="G283" s="32"/>
      <c r="H283" s="32"/>
      <c r="I283" s="33"/>
      <c r="J283" s="41" t="n">
        <f aca="false">C283-F283</f>
        <v>0</v>
      </c>
    </row>
    <row r="284" customFormat="false" ht="12.6" hidden="false" customHeight="true" outlineLevel="0" collapsed="false">
      <c r="A284" s="80"/>
      <c r="B284" s="32"/>
      <c r="C284" s="33"/>
      <c r="D284" s="32"/>
      <c r="E284" s="32"/>
      <c r="F284" s="32"/>
      <c r="G284" s="32"/>
      <c r="H284" s="32"/>
      <c r="I284" s="33"/>
      <c r="J284" s="41" t="n">
        <f aca="false">C284-F284</f>
        <v>0</v>
      </c>
    </row>
    <row r="285" customFormat="false" ht="12.6" hidden="false" customHeight="true" outlineLevel="0" collapsed="false">
      <c r="A285" s="80"/>
      <c r="B285" s="32"/>
      <c r="C285" s="33"/>
      <c r="D285" s="32"/>
      <c r="E285" s="32"/>
      <c r="F285" s="32"/>
      <c r="G285" s="32"/>
      <c r="H285" s="32"/>
      <c r="I285" s="33"/>
      <c r="J285" s="41" t="n">
        <f aca="false">C285-F285</f>
        <v>0</v>
      </c>
    </row>
    <row r="286" customFormat="false" ht="12.6" hidden="false" customHeight="true" outlineLevel="0" collapsed="false">
      <c r="A286" s="80"/>
      <c r="B286" s="32"/>
      <c r="C286" s="33"/>
      <c r="D286" s="32"/>
      <c r="E286" s="32"/>
      <c r="F286" s="32"/>
      <c r="G286" s="32"/>
      <c r="H286" s="32"/>
      <c r="I286" s="33"/>
      <c r="J286" s="41" t="n">
        <f aca="false">C286-F286</f>
        <v>0</v>
      </c>
    </row>
    <row r="287" customFormat="false" ht="12.6" hidden="false" customHeight="true" outlineLevel="0" collapsed="false">
      <c r="A287" s="80"/>
      <c r="B287" s="32"/>
      <c r="C287" s="33"/>
      <c r="D287" s="32"/>
      <c r="E287" s="32"/>
      <c r="F287" s="32"/>
      <c r="G287" s="32"/>
      <c r="H287" s="32"/>
      <c r="I287" s="33"/>
      <c r="J287" s="41" t="n">
        <f aca="false">C287-F287</f>
        <v>0</v>
      </c>
    </row>
    <row r="288" customFormat="false" ht="12.6" hidden="false" customHeight="true" outlineLevel="0" collapsed="false">
      <c r="A288" s="80"/>
      <c r="B288" s="32"/>
      <c r="C288" s="33"/>
      <c r="D288" s="32"/>
      <c r="E288" s="32"/>
      <c r="F288" s="32"/>
      <c r="G288" s="32"/>
      <c r="H288" s="32"/>
      <c r="I288" s="33"/>
      <c r="J288" s="41" t="n">
        <f aca="false">C288-F288</f>
        <v>0</v>
      </c>
    </row>
    <row r="289" customFormat="false" ht="12.6" hidden="false" customHeight="true" outlineLevel="0" collapsed="false">
      <c r="A289" s="80"/>
      <c r="B289" s="32"/>
      <c r="C289" s="33"/>
      <c r="D289" s="32"/>
      <c r="E289" s="32"/>
      <c r="F289" s="32"/>
      <c r="G289" s="32"/>
      <c r="H289" s="32"/>
      <c r="I289" s="33"/>
      <c r="J289" s="41" t="n">
        <f aca="false">C289-F289</f>
        <v>0</v>
      </c>
    </row>
    <row r="290" customFormat="false" ht="12.6" hidden="false" customHeight="true" outlineLevel="0" collapsed="false">
      <c r="A290" s="80"/>
      <c r="B290" s="32"/>
      <c r="C290" s="33"/>
      <c r="D290" s="32"/>
      <c r="E290" s="32"/>
      <c r="F290" s="32"/>
      <c r="G290" s="32"/>
      <c r="H290" s="32"/>
      <c r="I290" s="33"/>
      <c r="J290" s="41" t="n">
        <f aca="false">C290-F290</f>
        <v>0</v>
      </c>
    </row>
    <row r="291" customFormat="false" ht="12.6" hidden="false" customHeight="true" outlineLevel="0" collapsed="false">
      <c r="A291" s="80"/>
      <c r="B291" s="32"/>
      <c r="C291" s="33"/>
      <c r="D291" s="32"/>
      <c r="E291" s="32"/>
      <c r="F291" s="32"/>
      <c r="G291" s="32"/>
      <c r="H291" s="32"/>
      <c r="I291" s="33"/>
      <c r="J291" s="41" t="n">
        <f aca="false">C291-F291</f>
        <v>0</v>
      </c>
    </row>
    <row r="292" customFormat="false" ht="12.6" hidden="false" customHeight="true" outlineLevel="0" collapsed="false">
      <c r="A292" s="80"/>
      <c r="B292" s="32"/>
      <c r="C292" s="33"/>
      <c r="D292" s="32"/>
      <c r="E292" s="32"/>
      <c r="F292" s="32"/>
      <c r="G292" s="32"/>
      <c r="H292" s="32"/>
      <c r="I292" s="33"/>
      <c r="J292" s="41" t="n">
        <f aca="false">C292-F292</f>
        <v>0</v>
      </c>
    </row>
    <row r="293" customFormat="false" ht="12.6" hidden="false" customHeight="true" outlineLevel="0" collapsed="false">
      <c r="A293" s="80"/>
      <c r="B293" s="32"/>
      <c r="C293" s="33"/>
      <c r="D293" s="32"/>
      <c r="E293" s="32"/>
      <c r="F293" s="32"/>
      <c r="G293" s="32"/>
      <c r="H293" s="32"/>
      <c r="I293" s="33"/>
      <c r="J293" s="41" t="n">
        <f aca="false">C293-F293</f>
        <v>0</v>
      </c>
    </row>
    <row r="294" customFormat="false" ht="12.6" hidden="false" customHeight="true" outlineLevel="0" collapsed="false">
      <c r="A294" s="80"/>
      <c r="B294" s="32"/>
      <c r="C294" s="33"/>
      <c r="D294" s="32"/>
      <c r="E294" s="32"/>
      <c r="F294" s="32"/>
      <c r="G294" s="32"/>
      <c r="H294" s="32"/>
      <c r="I294" s="33"/>
      <c r="J294" s="41" t="n">
        <f aca="false">C294-F294</f>
        <v>0</v>
      </c>
    </row>
    <row r="295" customFormat="false" ht="12.6" hidden="false" customHeight="true" outlineLevel="0" collapsed="false">
      <c r="A295" s="80"/>
      <c r="B295" s="32"/>
      <c r="C295" s="33"/>
      <c r="D295" s="32"/>
      <c r="E295" s="32"/>
      <c r="F295" s="32"/>
      <c r="G295" s="32"/>
      <c r="H295" s="32"/>
      <c r="I295" s="33"/>
      <c r="J295" s="41" t="n">
        <f aca="false">C295-F295</f>
        <v>0</v>
      </c>
    </row>
    <row r="296" customFormat="false" ht="12.6" hidden="false" customHeight="true" outlineLevel="0" collapsed="false">
      <c r="A296" s="80"/>
      <c r="B296" s="32"/>
      <c r="C296" s="33"/>
      <c r="D296" s="32"/>
      <c r="E296" s="32"/>
      <c r="F296" s="32"/>
      <c r="G296" s="32"/>
      <c r="H296" s="32"/>
      <c r="I296" s="33"/>
      <c r="J296" s="41" t="n">
        <f aca="false">C296-F296</f>
        <v>0</v>
      </c>
    </row>
    <row r="297" customFormat="false" ht="12.6" hidden="false" customHeight="true" outlineLevel="0" collapsed="false">
      <c r="A297" s="80"/>
      <c r="B297" s="32"/>
      <c r="C297" s="33"/>
      <c r="D297" s="32"/>
      <c r="E297" s="32"/>
      <c r="F297" s="32"/>
      <c r="G297" s="32"/>
      <c r="H297" s="32"/>
      <c r="I297" s="33"/>
      <c r="J297" s="41" t="n">
        <f aca="false">C297-F297</f>
        <v>0</v>
      </c>
    </row>
    <row r="298" customFormat="false" ht="12.6" hidden="false" customHeight="true" outlineLevel="0" collapsed="false">
      <c r="A298" s="80"/>
      <c r="B298" s="32"/>
      <c r="C298" s="33"/>
      <c r="D298" s="32"/>
      <c r="E298" s="32"/>
      <c r="F298" s="32"/>
      <c r="G298" s="32"/>
      <c r="H298" s="32"/>
      <c r="I298" s="33"/>
      <c r="J298" s="41" t="n">
        <f aca="false">C298-F298</f>
        <v>0</v>
      </c>
    </row>
    <row r="299" customFormat="false" ht="12.6" hidden="false" customHeight="true" outlineLevel="0" collapsed="false">
      <c r="A299" s="80"/>
      <c r="B299" s="32"/>
      <c r="C299" s="33"/>
      <c r="D299" s="32"/>
      <c r="E299" s="32"/>
      <c r="F299" s="32"/>
      <c r="G299" s="32"/>
      <c r="H299" s="32"/>
      <c r="I299" s="33"/>
      <c r="J299" s="41" t="n">
        <f aca="false">C299-F299</f>
        <v>0</v>
      </c>
    </row>
    <row r="300" customFormat="false" ht="12.6" hidden="false" customHeight="true" outlineLevel="0" collapsed="false">
      <c r="A300" s="80"/>
      <c r="B300" s="32"/>
      <c r="C300" s="33"/>
      <c r="D300" s="32"/>
      <c r="E300" s="32"/>
      <c r="F300" s="32"/>
      <c r="G300" s="32"/>
      <c r="H300" s="32"/>
      <c r="I300" s="33"/>
      <c r="J300" s="41" t="n">
        <f aca="false">C300-F300</f>
        <v>0</v>
      </c>
    </row>
    <row r="301" customFormat="false" ht="12.6" hidden="false" customHeight="true" outlineLevel="0" collapsed="false">
      <c r="A301" s="80"/>
      <c r="B301" s="32"/>
      <c r="C301" s="33"/>
      <c r="D301" s="32"/>
      <c r="E301" s="32"/>
      <c r="F301" s="32"/>
      <c r="G301" s="32"/>
      <c r="H301" s="32"/>
      <c r="I301" s="33"/>
      <c r="J301" s="41" t="n">
        <f aca="false">C301-F301</f>
        <v>0</v>
      </c>
    </row>
    <row r="302" customFormat="false" ht="12.6" hidden="false" customHeight="true" outlineLevel="0" collapsed="false">
      <c r="A302" s="80"/>
      <c r="B302" s="32"/>
      <c r="C302" s="33"/>
      <c r="D302" s="32"/>
      <c r="E302" s="32"/>
      <c r="F302" s="32"/>
      <c r="G302" s="32"/>
      <c r="H302" s="32"/>
      <c r="I302" s="33"/>
      <c r="J302" s="41" t="n">
        <f aca="false">C302-F302</f>
        <v>0</v>
      </c>
    </row>
    <row r="303" customFormat="false" ht="12.6" hidden="false" customHeight="true" outlineLevel="0" collapsed="false">
      <c r="A303" s="80"/>
      <c r="B303" s="32"/>
      <c r="C303" s="33"/>
      <c r="D303" s="32"/>
      <c r="E303" s="32"/>
      <c r="F303" s="32"/>
      <c r="G303" s="32"/>
      <c r="H303" s="32"/>
      <c r="I303" s="33"/>
      <c r="J303" s="41" t="n">
        <f aca="false">C303-F303</f>
        <v>0</v>
      </c>
    </row>
    <row r="304" customFormat="false" ht="12.6" hidden="false" customHeight="true" outlineLevel="0" collapsed="false">
      <c r="A304" s="80"/>
      <c r="B304" s="32"/>
      <c r="C304" s="33"/>
      <c r="D304" s="32"/>
      <c r="E304" s="32"/>
      <c r="F304" s="32"/>
      <c r="G304" s="32"/>
      <c r="H304" s="32"/>
      <c r="I304" s="33"/>
      <c r="J304" s="41" t="n">
        <f aca="false">C304-F304</f>
        <v>0</v>
      </c>
    </row>
    <row r="305" customFormat="false" ht="12.6" hidden="false" customHeight="true" outlineLevel="0" collapsed="false">
      <c r="A305" s="80"/>
      <c r="B305" s="32"/>
      <c r="C305" s="33"/>
      <c r="D305" s="32"/>
      <c r="E305" s="32"/>
      <c r="F305" s="32"/>
      <c r="G305" s="32"/>
      <c r="H305" s="32"/>
      <c r="I305" s="33"/>
      <c r="J305" s="41" t="n">
        <f aca="false">C305-F305</f>
        <v>0</v>
      </c>
    </row>
    <row r="306" customFormat="false" ht="12.6" hidden="false" customHeight="true" outlineLevel="0" collapsed="false">
      <c r="A306" s="80"/>
      <c r="B306" s="32"/>
      <c r="C306" s="33"/>
      <c r="D306" s="32"/>
      <c r="E306" s="32"/>
      <c r="F306" s="32"/>
      <c r="G306" s="32"/>
      <c r="H306" s="32"/>
      <c r="I306" s="33"/>
      <c r="J306" s="41" t="n">
        <f aca="false">C306-F306</f>
        <v>0</v>
      </c>
    </row>
    <row r="307" customFormat="false" ht="12.6" hidden="false" customHeight="true" outlineLevel="0" collapsed="false">
      <c r="A307" s="80"/>
      <c r="B307" s="32"/>
      <c r="C307" s="33"/>
      <c r="D307" s="32"/>
      <c r="E307" s="32"/>
      <c r="F307" s="32"/>
      <c r="G307" s="32"/>
      <c r="H307" s="32"/>
      <c r="I307" s="33"/>
      <c r="J307" s="41" t="n">
        <f aca="false">C307-F307</f>
        <v>0</v>
      </c>
    </row>
    <row r="308" customFormat="false" ht="12.6" hidden="false" customHeight="true" outlineLevel="0" collapsed="false">
      <c r="A308" s="80"/>
      <c r="B308" s="32"/>
      <c r="C308" s="33"/>
      <c r="D308" s="32"/>
      <c r="E308" s="32"/>
      <c r="F308" s="32"/>
      <c r="G308" s="32"/>
      <c r="H308" s="32"/>
      <c r="I308" s="33"/>
      <c r="J308" s="41" t="n">
        <f aca="false">C308-F308</f>
        <v>0</v>
      </c>
    </row>
    <row r="309" customFormat="false" ht="12.6" hidden="false" customHeight="true" outlineLevel="0" collapsed="false">
      <c r="A309" s="80"/>
      <c r="B309" s="32"/>
      <c r="C309" s="33"/>
      <c r="D309" s="32"/>
      <c r="E309" s="32"/>
      <c r="F309" s="32"/>
      <c r="G309" s="32"/>
      <c r="H309" s="32"/>
      <c r="I309" s="33"/>
      <c r="J309" s="41" t="n">
        <f aca="false">C309-F309</f>
        <v>0</v>
      </c>
    </row>
    <row r="310" customFormat="false" ht="12.6" hidden="false" customHeight="true" outlineLevel="0" collapsed="false">
      <c r="A310" s="80"/>
      <c r="B310" s="32"/>
      <c r="C310" s="33"/>
      <c r="D310" s="32"/>
      <c r="E310" s="32"/>
      <c r="F310" s="32"/>
      <c r="G310" s="32"/>
      <c r="H310" s="32"/>
      <c r="I310" s="33"/>
      <c r="J310" s="41" t="n">
        <f aca="false">C310-F310</f>
        <v>0</v>
      </c>
    </row>
    <row r="311" customFormat="false" ht="12.6" hidden="false" customHeight="true" outlineLevel="0" collapsed="false">
      <c r="A311" s="80"/>
      <c r="B311" s="32"/>
      <c r="C311" s="33"/>
      <c r="D311" s="32"/>
      <c r="E311" s="32"/>
      <c r="F311" s="32"/>
      <c r="G311" s="32"/>
      <c r="H311" s="32"/>
      <c r="I311" s="33"/>
      <c r="J311" s="41" t="n">
        <f aca="false">C311-F311</f>
        <v>0</v>
      </c>
    </row>
    <row r="312" customFormat="false" ht="12.6" hidden="false" customHeight="true" outlineLevel="0" collapsed="false">
      <c r="A312" s="80"/>
      <c r="B312" s="32"/>
      <c r="C312" s="33"/>
      <c r="D312" s="32"/>
      <c r="E312" s="32"/>
      <c r="F312" s="32"/>
      <c r="G312" s="32"/>
      <c r="H312" s="32"/>
      <c r="I312" s="33"/>
      <c r="J312" s="41" t="n">
        <f aca="false">C312-F312</f>
        <v>0</v>
      </c>
    </row>
    <row r="313" customFormat="false" ht="12.6" hidden="false" customHeight="true" outlineLevel="0" collapsed="false">
      <c r="A313" s="80"/>
      <c r="B313" s="32"/>
      <c r="C313" s="33"/>
      <c r="D313" s="32"/>
      <c r="E313" s="32"/>
      <c r="F313" s="32"/>
      <c r="G313" s="32"/>
      <c r="H313" s="32"/>
      <c r="I313" s="33"/>
      <c r="J313" s="41" t="n">
        <f aca="false">C313-F313</f>
        <v>0</v>
      </c>
    </row>
    <row r="314" customFormat="false" ht="12.6" hidden="false" customHeight="true" outlineLevel="0" collapsed="false">
      <c r="A314" s="80"/>
      <c r="B314" s="32"/>
      <c r="C314" s="33"/>
      <c r="D314" s="32"/>
      <c r="E314" s="32"/>
      <c r="F314" s="32"/>
      <c r="G314" s="32"/>
      <c r="H314" s="32"/>
      <c r="I314" s="33"/>
      <c r="J314" s="41" t="n">
        <f aca="false">C314-F314</f>
        <v>0</v>
      </c>
    </row>
    <row r="315" customFormat="false" ht="12.6" hidden="false" customHeight="true" outlineLevel="0" collapsed="false">
      <c r="A315" s="80"/>
      <c r="B315" s="32"/>
      <c r="C315" s="33"/>
      <c r="D315" s="32"/>
      <c r="E315" s="32"/>
      <c r="F315" s="32"/>
      <c r="G315" s="32"/>
      <c r="H315" s="32"/>
      <c r="I315" s="33"/>
      <c r="J315" s="41" t="n">
        <f aca="false">C315-F315</f>
        <v>0</v>
      </c>
    </row>
    <row r="316" customFormat="false" ht="12.6" hidden="false" customHeight="true" outlineLevel="0" collapsed="false">
      <c r="A316" s="80"/>
      <c r="B316" s="32"/>
      <c r="C316" s="33"/>
      <c r="D316" s="32"/>
      <c r="E316" s="32"/>
      <c r="F316" s="32"/>
      <c r="G316" s="32"/>
      <c r="H316" s="32"/>
      <c r="I316" s="33"/>
      <c r="J316" s="41" t="n">
        <f aca="false">C316-F316</f>
        <v>0</v>
      </c>
    </row>
    <row r="317" customFormat="false" ht="12.6" hidden="false" customHeight="true" outlineLevel="0" collapsed="false">
      <c r="A317" s="80"/>
      <c r="B317" s="32"/>
      <c r="C317" s="33"/>
      <c r="D317" s="32"/>
      <c r="E317" s="32"/>
      <c r="F317" s="32"/>
      <c r="G317" s="32"/>
      <c r="H317" s="32"/>
      <c r="I317" s="33"/>
      <c r="J317" s="41" t="n">
        <f aca="false">C317-F317</f>
        <v>0</v>
      </c>
    </row>
    <row r="318" customFormat="false" ht="12.6" hidden="false" customHeight="true" outlineLevel="0" collapsed="false">
      <c r="A318" s="80"/>
      <c r="B318" s="32"/>
      <c r="C318" s="33"/>
      <c r="D318" s="32"/>
      <c r="E318" s="32"/>
      <c r="F318" s="32"/>
      <c r="G318" s="32"/>
      <c r="H318" s="32"/>
      <c r="I318" s="33"/>
      <c r="J318" s="41" t="n">
        <f aca="false">C318-F318</f>
        <v>0</v>
      </c>
    </row>
    <row r="319" customFormat="false" ht="12.6" hidden="false" customHeight="true" outlineLevel="0" collapsed="false">
      <c r="A319" s="80"/>
      <c r="B319" s="32"/>
      <c r="C319" s="33"/>
      <c r="D319" s="32"/>
      <c r="E319" s="32"/>
      <c r="F319" s="32"/>
      <c r="G319" s="32"/>
      <c r="H319" s="32"/>
      <c r="I319" s="33"/>
      <c r="J319" s="41" t="n">
        <f aca="false">C319-F319</f>
        <v>0</v>
      </c>
    </row>
    <row r="320" customFormat="false" ht="12.6" hidden="false" customHeight="true" outlineLevel="0" collapsed="false">
      <c r="A320" s="80"/>
      <c r="B320" s="32"/>
      <c r="C320" s="33"/>
      <c r="D320" s="32"/>
      <c r="E320" s="32"/>
      <c r="F320" s="32"/>
      <c r="G320" s="32"/>
      <c r="H320" s="32"/>
      <c r="I320" s="33"/>
      <c r="J320" s="41" t="n">
        <f aca="false">C320-F320</f>
        <v>0</v>
      </c>
    </row>
    <row r="321" customFormat="false" ht="12.6" hidden="false" customHeight="true" outlineLevel="0" collapsed="false">
      <c r="A321" s="80"/>
      <c r="B321" s="32"/>
      <c r="C321" s="33"/>
      <c r="D321" s="32"/>
      <c r="E321" s="32"/>
      <c r="F321" s="32"/>
      <c r="G321" s="32"/>
      <c r="H321" s="32"/>
      <c r="I321" s="33"/>
      <c r="J321" s="41" t="n">
        <f aca="false">C321-F321</f>
        <v>0</v>
      </c>
    </row>
    <row r="322" customFormat="false" ht="12.6" hidden="false" customHeight="true" outlineLevel="0" collapsed="false">
      <c r="A322" s="80"/>
      <c r="B322" s="32"/>
      <c r="C322" s="33"/>
      <c r="D322" s="32"/>
      <c r="E322" s="32"/>
      <c r="F322" s="32"/>
      <c r="G322" s="32"/>
      <c r="H322" s="32"/>
      <c r="I322" s="33"/>
      <c r="J322" s="41" t="n">
        <f aca="false">C322-F322</f>
        <v>0</v>
      </c>
    </row>
    <row r="323" customFormat="false" ht="12.6" hidden="false" customHeight="true" outlineLevel="0" collapsed="false">
      <c r="A323" s="80"/>
      <c r="B323" s="32"/>
      <c r="C323" s="33"/>
      <c r="D323" s="32"/>
      <c r="E323" s="32"/>
      <c r="F323" s="32"/>
      <c r="G323" s="32"/>
      <c r="H323" s="32"/>
      <c r="I323" s="33"/>
      <c r="J323" s="41" t="n">
        <f aca="false">C323-F323</f>
        <v>0</v>
      </c>
    </row>
    <row r="324" customFormat="false" ht="12.6" hidden="false" customHeight="true" outlineLevel="0" collapsed="false">
      <c r="A324" s="80"/>
      <c r="B324" s="32"/>
      <c r="C324" s="33"/>
      <c r="D324" s="32"/>
      <c r="E324" s="32"/>
      <c r="F324" s="32"/>
      <c r="G324" s="32"/>
      <c r="H324" s="32"/>
      <c r="I324" s="33"/>
      <c r="J324" s="41" t="n">
        <f aca="false">C324-F324</f>
        <v>0</v>
      </c>
    </row>
    <row r="325" customFormat="false" ht="12.6" hidden="false" customHeight="true" outlineLevel="0" collapsed="false">
      <c r="A325" s="80"/>
      <c r="B325" s="32"/>
      <c r="C325" s="33"/>
      <c r="D325" s="32"/>
      <c r="E325" s="32"/>
      <c r="F325" s="32"/>
      <c r="G325" s="32"/>
      <c r="H325" s="32"/>
      <c r="I325" s="33"/>
      <c r="J325" s="41" t="n">
        <f aca="false">C325-F325</f>
        <v>0</v>
      </c>
    </row>
    <row r="326" customFormat="false" ht="12.6" hidden="false" customHeight="true" outlineLevel="0" collapsed="false">
      <c r="A326" s="80"/>
      <c r="B326" s="32"/>
      <c r="C326" s="33"/>
      <c r="D326" s="32"/>
      <c r="E326" s="32"/>
      <c r="F326" s="32"/>
      <c r="G326" s="32"/>
      <c r="H326" s="32"/>
      <c r="I326" s="33"/>
      <c r="J326" s="41" t="n">
        <f aca="false">C326-F326</f>
        <v>0</v>
      </c>
    </row>
    <row r="327" customFormat="false" ht="12.6" hidden="false" customHeight="true" outlineLevel="0" collapsed="false">
      <c r="A327" s="80"/>
      <c r="B327" s="32"/>
      <c r="C327" s="33"/>
      <c r="D327" s="32"/>
      <c r="E327" s="32"/>
      <c r="F327" s="32"/>
      <c r="G327" s="32"/>
      <c r="H327" s="32"/>
      <c r="I327" s="33"/>
      <c r="J327" s="41" t="n">
        <f aca="false">C327-F327</f>
        <v>0</v>
      </c>
    </row>
    <row r="328" customFormat="false" ht="12.6" hidden="false" customHeight="true" outlineLevel="0" collapsed="false">
      <c r="A328" s="80"/>
      <c r="B328" s="32"/>
      <c r="C328" s="33"/>
      <c r="D328" s="32"/>
      <c r="E328" s="32"/>
      <c r="F328" s="32"/>
      <c r="G328" s="32"/>
      <c r="H328" s="32"/>
      <c r="I328" s="33"/>
      <c r="J328" s="41" t="n">
        <f aca="false">C328-F328</f>
        <v>0</v>
      </c>
    </row>
    <row r="329" customFormat="false" ht="12.6" hidden="false" customHeight="true" outlineLevel="0" collapsed="false">
      <c r="A329" s="80"/>
      <c r="B329" s="32"/>
      <c r="C329" s="33"/>
      <c r="D329" s="32"/>
      <c r="E329" s="32"/>
      <c r="F329" s="32"/>
      <c r="G329" s="32"/>
      <c r="H329" s="32"/>
      <c r="I329" s="33"/>
      <c r="J329" s="41" t="n">
        <f aca="false">C329-F329</f>
        <v>0</v>
      </c>
    </row>
    <row r="330" customFormat="false" ht="12.6" hidden="false" customHeight="true" outlineLevel="0" collapsed="false">
      <c r="A330" s="80"/>
      <c r="B330" s="32"/>
      <c r="C330" s="33"/>
      <c r="D330" s="32"/>
      <c r="E330" s="32"/>
      <c r="F330" s="32"/>
      <c r="G330" s="32"/>
      <c r="H330" s="32"/>
      <c r="I330" s="33"/>
      <c r="J330" s="41" t="n">
        <f aca="false">C330-F330</f>
        <v>0</v>
      </c>
    </row>
    <row r="331" customFormat="false" ht="12.6" hidden="false" customHeight="true" outlineLevel="0" collapsed="false">
      <c r="A331" s="80"/>
      <c r="B331" s="32"/>
      <c r="C331" s="33"/>
      <c r="D331" s="32"/>
      <c r="E331" s="32"/>
      <c r="F331" s="32"/>
      <c r="G331" s="32"/>
      <c r="H331" s="32"/>
      <c r="I331" s="33"/>
      <c r="J331" s="41" t="n">
        <f aca="false">C331-F331</f>
        <v>0</v>
      </c>
    </row>
    <row r="332" customFormat="false" ht="12.6" hidden="false" customHeight="true" outlineLevel="0" collapsed="false">
      <c r="A332" s="80"/>
      <c r="B332" s="32"/>
      <c r="C332" s="33"/>
      <c r="D332" s="32"/>
      <c r="E332" s="32"/>
      <c r="F332" s="32"/>
      <c r="G332" s="32"/>
      <c r="H332" s="32"/>
      <c r="I332" s="33"/>
      <c r="J332" s="41" t="n">
        <f aca="false">C332-F332</f>
        <v>0</v>
      </c>
    </row>
    <row r="333" customFormat="false" ht="12.6" hidden="false" customHeight="true" outlineLevel="0" collapsed="false">
      <c r="A333" s="80"/>
      <c r="B333" s="32"/>
      <c r="C333" s="33"/>
      <c r="D333" s="32"/>
      <c r="E333" s="32"/>
      <c r="F333" s="32"/>
      <c r="G333" s="32"/>
      <c r="H333" s="32"/>
      <c r="I333" s="33"/>
      <c r="J333" s="41" t="n">
        <f aca="false">C333-F333</f>
        <v>0</v>
      </c>
    </row>
    <row r="334" customFormat="false" ht="12.6" hidden="false" customHeight="true" outlineLevel="0" collapsed="false">
      <c r="A334" s="80"/>
      <c r="B334" s="32"/>
      <c r="C334" s="33"/>
      <c r="D334" s="32"/>
      <c r="E334" s="32"/>
      <c r="F334" s="32"/>
      <c r="G334" s="32"/>
      <c r="H334" s="32"/>
      <c r="I334" s="33"/>
      <c r="J334" s="41" t="n">
        <f aca="false">C334-F334</f>
        <v>0</v>
      </c>
    </row>
    <row r="335" customFormat="false" ht="12.6" hidden="false" customHeight="true" outlineLevel="0" collapsed="false">
      <c r="A335" s="80"/>
      <c r="B335" s="32"/>
      <c r="C335" s="33"/>
      <c r="D335" s="32"/>
      <c r="E335" s="32"/>
      <c r="F335" s="32"/>
      <c r="G335" s="32"/>
      <c r="H335" s="32"/>
      <c r="I335" s="33"/>
      <c r="J335" s="41" t="n">
        <f aca="false">C335-F335</f>
        <v>0</v>
      </c>
    </row>
    <row r="336" customFormat="false" ht="12.6" hidden="false" customHeight="true" outlineLevel="0" collapsed="false">
      <c r="A336" s="80"/>
      <c r="B336" s="32"/>
      <c r="C336" s="33"/>
      <c r="D336" s="32"/>
      <c r="E336" s="32"/>
      <c r="F336" s="32"/>
      <c r="G336" s="32"/>
      <c r="H336" s="32"/>
      <c r="I336" s="33"/>
      <c r="J336" s="41" t="n">
        <f aca="false">C336-F336</f>
        <v>0</v>
      </c>
    </row>
    <row r="337" customFormat="false" ht="12.6" hidden="false" customHeight="true" outlineLevel="0" collapsed="false">
      <c r="A337" s="80"/>
      <c r="B337" s="32"/>
      <c r="C337" s="33"/>
      <c r="D337" s="32"/>
      <c r="E337" s="32"/>
      <c r="F337" s="32"/>
      <c r="G337" s="32"/>
      <c r="H337" s="32"/>
      <c r="I337" s="33"/>
      <c r="J337" s="41" t="n">
        <f aca="false">C337-F337</f>
        <v>0</v>
      </c>
    </row>
    <row r="338" customFormat="false" ht="12.6" hidden="false" customHeight="true" outlineLevel="0" collapsed="false">
      <c r="A338" s="80"/>
      <c r="B338" s="32"/>
      <c r="C338" s="33"/>
      <c r="D338" s="32"/>
      <c r="E338" s="32"/>
      <c r="F338" s="32"/>
      <c r="G338" s="32"/>
      <c r="H338" s="32"/>
      <c r="I338" s="33"/>
      <c r="J338" s="41" t="n">
        <f aca="false">C338-F338</f>
        <v>0</v>
      </c>
    </row>
    <row r="339" customFormat="false" ht="12.6" hidden="false" customHeight="true" outlineLevel="0" collapsed="false">
      <c r="A339" s="80"/>
      <c r="B339" s="32"/>
      <c r="C339" s="33"/>
      <c r="D339" s="32"/>
      <c r="E339" s="32"/>
      <c r="F339" s="32"/>
      <c r="G339" s="32"/>
      <c r="H339" s="32"/>
      <c r="I339" s="33"/>
      <c r="J339" s="41" t="n">
        <f aca="false">C339-F339</f>
        <v>0</v>
      </c>
    </row>
    <row r="340" customFormat="false" ht="12.6" hidden="false" customHeight="true" outlineLevel="0" collapsed="false">
      <c r="A340" s="80"/>
      <c r="B340" s="32"/>
      <c r="C340" s="33"/>
      <c r="D340" s="32"/>
      <c r="E340" s="32"/>
      <c r="F340" s="32"/>
      <c r="G340" s="32"/>
      <c r="H340" s="32"/>
      <c r="I340" s="33"/>
      <c r="J340" s="41" t="n">
        <f aca="false">C340-F340</f>
        <v>0</v>
      </c>
    </row>
    <row r="341" customFormat="false" ht="12.6" hidden="false" customHeight="true" outlineLevel="0" collapsed="false">
      <c r="A341" s="80"/>
      <c r="B341" s="32"/>
      <c r="C341" s="33"/>
      <c r="D341" s="32"/>
      <c r="E341" s="32"/>
      <c r="F341" s="32"/>
      <c r="G341" s="32"/>
      <c r="H341" s="32"/>
      <c r="I341" s="33"/>
      <c r="J341" s="41" t="n">
        <f aca="false">C341-F341</f>
        <v>0</v>
      </c>
    </row>
    <row r="342" customFormat="false" ht="12.6" hidden="false" customHeight="true" outlineLevel="0" collapsed="false">
      <c r="A342" s="80"/>
      <c r="B342" s="32"/>
      <c r="C342" s="33"/>
      <c r="D342" s="32"/>
      <c r="E342" s="32"/>
      <c r="F342" s="32"/>
      <c r="G342" s="32"/>
      <c r="H342" s="32"/>
      <c r="I342" s="33"/>
      <c r="J342" s="41" t="n">
        <f aca="false">C342-F342</f>
        <v>0</v>
      </c>
    </row>
    <row r="343" customFormat="false" ht="12.6" hidden="false" customHeight="true" outlineLevel="0" collapsed="false">
      <c r="A343" s="80"/>
      <c r="B343" s="32"/>
      <c r="C343" s="33"/>
      <c r="D343" s="32"/>
      <c r="E343" s="32"/>
      <c r="F343" s="32"/>
      <c r="G343" s="32"/>
      <c r="H343" s="32"/>
      <c r="I343" s="33"/>
      <c r="J343" s="41" t="n">
        <f aca="false">C343-F343</f>
        <v>0</v>
      </c>
    </row>
    <row r="344" customFormat="false" ht="12.6" hidden="false" customHeight="true" outlineLevel="0" collapsed="false">
      <c r="A344" s="80"/>
      <c r="B344" s="32"/>
      <c r="C344" s="33"/>
      <c r="D344" s="32"/>
      <c r="E344" s="32"/>
      <c r="F344" s="32"/>
      <c r="G344" s="32"/>
      <c r="H344" s="32"/>
      <c r="I344" s="33"/>
      <c r="J344" s="41" t="n">
        <f aca="false">C344-F344</f>
        <v>0</v>
      </c>
    </row>
    <row r="345" customFormat="false" ht="12.6" hidden="false" customHeight="true" outlineLevel="0" collapsed="false">
      <c r="A345" s="80"/>
      <c r="B345" s="32"/>
      <c r="C345" s="33"/>
      <c r="D345" s="32"/>
      <c r="E345" s="32"/>
      <c r="F345" s="32"/>
      <c r="G345" s="32"/>
      <c r="H345" s="32"/>
      <c r="I345" s="33"/>
      <c r="J345" s="41" t="n">
        <f aca="false">C345-F345</f>
        <v>0</v>
      </c>
    </row>
    <row r="346" customFormat="false" ht="12.6" hidden="false" customHeight="true" outlineLevel="0" collapsed="false">
      <c r="A346" s="80"/>
      <c r="B346" s="32"/>
      <c r="C346" s="33"/>
      <c r="D346" s="32"/>
      <c r="E346" s="32"/>
      <c r="F346" s="32"/>
      <c r="G346" s="32"/>
      <c r="H346" s="32"/>
      <c r="I346" s="33"/>
      <c r="J346" s="41" t="n">
        <f aca="false">C346-F346</f>
        <v>0</v>
      </c>
    </row>
    <row r="347" customFormat="false" ht="12.6" hidden="false" customHeight="true" outlineLevel="0" collapsed="false">
      <c r="A347" s="80"/>
      <c r="B347" s="32"/>
      <c r="C347" s="33"/>
      <c r="D347" s="32"/>
      <c r="E347" s="32"/>
      <c r="F347" s="32"/>
      <c r="G347" s="32"/>
      <c r="H347" s="32"/>
      <c r="I347" s="33"/>
      <c r="J347" s="41" t="n">
        <f aca="false">C347-F347</f>
        <v>0</v>
      </c>
    </row>
    <row r="348" customFormat="false" ht="12.6" hidden="false" customHeight="true" outlineLevel="0" collapsed="false">
      <c r="A348" s="80"/>
      <c r="B348" s="32"/>
      <c r="C348" s="33"/>
      <c r="D348" s="32"/>
      <c r="E348" s="32"/>
      <c r="F348" s="32"/>
      <c r="G348" s="32"/>
      <c r="H348" s="32"/>
      <c r="I348" s="33"/>
      <c r="J348" s="41" t="n">
        <f aca="false">C348-F348</f>
        <v>0</v>
      </c>
    </row>
    <row r="349" customFormat="false" ht="12.6" hidden="false" customHeight="true" outlineLevel="0" collapsed="false">
      <c r="A349" s="80"/>
      <c r="B349" s="32"/>
      <c r="C349" s="33"/>
      <c r="D349" s="32"/>
      <c r="E349" s="32"/>
      <c r="F349" s="32"/>
      <c r="G349" s="32"/>
      <c r="H349" s="32"/>
      <c r="I349" s="33"/>
      <c r="J349" s="41" t="n">
        <f aca="false">C349-F349</f>
        <v>0</v>
      </c>
    </row>
    <row r="350" customFormat="false" ht="12.6" hidden="false" customHeight="true" outlineLevel="0" collapsed="false">
      <c r="A350" s="80"/>
      <c r="B350" s="32"/>
      <c r="C350" s="33"/>
      <c r="D350" s="32"/>
      <c r="E350" s="32"/>
      <c r="F350" s="32"/>
      <c r="G350" s="32"/>
      <c r="H350" s="32"/>
      <c r="I350" s="33"/>
      <c r="J350" s="41" t="n">
        <f aca="false">C350-F350</f>
        <v>0</v>
      </c>
    </row>
    <row r="351" customFormat="false" ht="12.6" hidden="false" customHeight="true" outlineLevel="0" collapsed="false">
      <c r="A351" s="80"/>
      <c r="B351" s="32"/>
      <c r="C351" s="33"/>
      <c r="D351" s="32"/>
      <c r="E351" s="32"/>
      <c r="F351" s="32"/>
      <c r="G351" s="32"/>
      <c r="H351" s="32"/>
      <c r="I351" s="33"/>
      <c r="J351" s="41" t="n">
        <f aca="false">C351-F351</f>
        <v>0</v>
      </c>
    </row>
    <row r="352" customFormat="false" ht="12.6" hidden="false" customHeight="true" outlineLevel="0" collapsed="false">
      <c r="A352" s="80"/>
      <c r="B352" s="32"/>
      <c r="C352" s="33"/>
      <c r="D352" s="32"/>
      <c r="E352" s="32"/>
      <c r="F352" s="32"/>
      <c r="G352" s="32"/>
      <c r="H352" s="32"/>
      <c r="I352" s="33"/>
      <c r="J352" s="41" t="n">
        <f aca="false">C352-F352</f>
        <v>0</v>
      </c>
    </row>
    <row r="353" customFormat="false" ht="12.6" hidden="false" customHeight="true" outlineLevel="0" collapsed="false">
      <c r="A353" s="80"/>
      <c r="B353" s="32"/>
      <c r="C353" s="33"/>
      <c r="D353" s="32"/>
      <c r="E353" s="32"/>
      <c r="F353" s="32"/>
      <c r="G353" s="32"/>
      <c r="H353" s="32"/>
      <c r="I353" s="33"/>
      <c r="J353" s="41" t="n">
        <f aca="false">C353-F353</f>
        <v>0</v>
      </c>
    </row>
    <row r="354" customFormat="false" ht="12.6" hidden="false" customHeight="true" outlineLevel="0" collapsed="false">
      <c r="A354" s="80"/>
      <c r="B354" s="32"/>
      <c r="C354" s="33"/>
      <c r="D354" s="32"/>
      <c r="E354" s="32"/>
      <c r="F354" s="32"/>
      <c r="G354" s="32"/>
      <c r="H354" s="32"/>
      <c r="I354" s="33"/>
      <c r="J354" s="41" t="n">
        <f aca="false">C354-F354</f>
        <v>0</v>
      </c>
    </row>
    <row r="355" customFormat="false" ht="12.6" hidden="false" customHeight="true" outlineLevel="0" collapsed="false">
      <c r="A355" s="80"/>
      <c r="B355" s="32"/>
      <c r="C355" s="33"/>
      <c r="D355" s="32"/>
      <c r="E355" s="32"/>
      <c r="F355" s="32"/>
      <c r="G355" s="32"/>
      <c r="H355" s="32"/>
      <c r="I355" s="33"/>
      <c r="J355" s="41" t="n">
        <f aca="false">C355-F355</f>
        <v>0</v>
      </c>
    </row>
    <row r="356" customFormat="false" ht="12.6" hidden="false" customHeight="true" outlineLevel="0" collapsed="false">
      <c r="A356" s="80"/>
      <c r="B356" s="32"/>
      <c r="C356" s="33"/>
      <c r="D356" s="32"/>
      <c r="E356" s="32"/>
      <c r="F356" s="32"/>
      <c r="G356" s="32"/>
      <c r="H356" s="32"/>
      <c r="I356" s="33"/>
      <c r="J356" s="41" t="n">
        <f aca="false">C356-F356</f>
        <v>0</v>
      </c>
    </row>
    <row r="357" customFormat="false" ht="12.6" hidden="false" customHeight="true" outlineLevel="0" collapsed="false">
      <c r="A357" s="80"/>
      <c r="B357" s="32"/>
      <c r="C357" s="33"/>
      <c r="D357" s="32"/>
      <c r="E357" s="32"/>
      <c r="F357" s="32"/>
      <c r="G357" s="32"/>
      <c r="H357" s="32"/>
      <c r="I357" s="33"/>
      <c r="J357" s="41" t="n">
        <f aca="false">C357-F357</f>
        <v>0</v>
      </c>
    </row>
    <row r="358" customFormat="false" ht="12.6" hidden="false" customHeight="true" outlineLevel="0" collapsed="false">
      <c r="A358" s="80"/>
      <c r="B358" s="32"/>
      <c r="C358" s="33"/>
      <c r="D358" s="32"/>
      <c r="E358" s="32"/>
      <c r="F358" s="32"/>
      <c r="G358" s="32"/>
      <c r="H358" s="32"/>
      <c r="I358" s="33"/>
      <c r="J358" s="41" t="n">
        <f aca="false">C358-F358</f>
        <v>0</v>
      </c>
    </row>
    <row r="359" customFormat="false" ht="12.6" hidden="false" customHeight="true" outlineLevel="0" collapsed="false">
      <c r="A359" s="80"/>
      <c r="B359" s="32"/>
      <c r="C359" s="33"/>
      <c r="D359" s="32"/>
      <c r="E359" s="32"/>
      <c r="F359" s="32"/>
      <c r="G359" s="32"/>
      <c r="H359" s="32"/>
      <c r="I359" s="33"/>
      <c r="J359" s="41" t="n">
        <f aca="false">C359-F359</f>
        <v>0</v>
      </c>
    </row>
    <row r="360" customFormat="false" ht="12.6" hidden="false" customHeight="true" outlineLevel="0" collapsed="false">
      <c r="A360" s="80"/>
      <c r="B360" s="32"/>
      <c r="C360" s="33"/>
      <c r="D360" s="32"/>
      <c r="E360" s="32"/>
      <c r="F360" s="32"/>
      <c r="G360" s="32"/>
      <c r="H360" s="32"/>
      <c r="I360" s="33"/>
      <c r="J360" s="41" t="n">
        <f aca="false">C360-F360</f>
        <v>0</v>
      </c>
    </row>
    <row r="361" customFormat="false" ht="12.6" hidden="false" customHeight="true" outlineLevel="0" collapsed="false">
      <c r="A361" s="80"/>
      <c r="B361" s="32"/>
      <c r="C361" s="33"/>
      <c r="D361" s="32"/>
      <c r="E361" s="32"/>
      <c r="F361" s="32"/>
      <c r="G361" s="32"/>
      <c r="H361" s="32"/>
      <c r="I361" s="33"/>
      <c r="J361" s="41" t="n">
        <f aca="false">C361-F361</f>
        <v>0</v>
      </c>
    </row>
    <row r="362" customFormat="false" ht="12.6" hidden="false" customHeight="true" outlineLevel="0" collapsed="false">
      <c r="A362" s="80"/>
      <c r="B362" s="32"/>
      <c r="C362" s="33"/>
      <c r="D362" s="32"/>
      <c r="E362" s="32"/>
      <c r="F362" s="32"/>
      <c r="G362" s="32"/>
      <c r="H362" s="32"/>
      <c r="I362" s="33"/>
      <c r="J362" s="41" t="n">
        <f aca="false">C362-F362</f>
        <v>0</v>
      </c>
    </row>
    <row r="363" customFormat="false" ht="12.6" hidden="false" customHeight="true" outlineLevel="0" collapsed="false">
      <c r="A363" s="80"/>
      <c r="B363" s="32"/>
      <c r="C363" s="33"/>
      <c r="D363" s="32"/>
      <c r="E363" s="32"/>
      <c r="F363" s="32"/>
      <c r="G363" s="32"/>
      <c r="H363" s="32"/>
      <c r="I363" s="33"/>
      <c r="J363" s="41" t="n">
        <f aca="false">C363-F363</f>
        <v>0</v>
      </c>
    </row>
    <row r="364" customFormat="false" ht="12.6" hidden="false" customHeight="true" outlineLevel="0" collapsed="false">
      <c r="A364" s="80"/>
      <c r="B364" s="32"/>
      <c r="C364" s="33"/>
      <c r="D364" s="32"/>
      <c r="E364" s="32"/>
      <c r="F364" s="32"/>
      <c r="G364" s="32"/>
      <c r="H364" s="32"/>
      <c r="I364" s="33"/>
      <c r="J364" s="41" t="n">
        <f aca="false">C364-F364</f>
        <v>0</v>
      </c>
    </row>
    <row r="365" customFormat="false" ht="12.6" hidden="false" customHeight="true" outlineLevel="0" collapsed="false">
      <c r="A365" s="80"/>
      <c r="B365" s="32"/>
      <c r="C365" s="33"/>
      <c r="D365" s="32"/>
      <c r="E365" s="32"/>
      <c r="F365" s="32"/>
      <c r="G365" s="32"/>
      <c r="H365" s="32"/>
      <c r="I365" s="33"/>
      <c r="J365" s="41" t="n">
        <f aca="false">C365-F365</f>
        <v>0</v>
      </c>
    </row>
    <row r="366" customFormat="false" ht="12.6" hidden="false" customHeight="true" outlineLevel="0" collapsed="false">
      <c r="A366" s="80"/>
      <c r="B366" s="32"/>
      <c r="C366" s="33"/>
      <c r="D366" s="32"/>
      <c r="E366" s="32"/>
      <c r="F366" s="32"/>
      <c r="G366" s="32"/>
      <c r="H366" s="32"/>
      <c r="I366" s="33"/>
      <c r="J366" s="41" t="n">
        <f aca="false">C366-F366</f>
        <v>0</v>
      </c>
    </row>
    <row r="367" customFormat="false" ht="12.6" hidden="false" customHeight="true" outlineLevel="0" collapsed="false">
      <c r="A367" s="80"/>
      <c r="B367" s="32"/>
      <c r="C367" s="33"/>
      <c r="D367" s="32"/>
      <c r="E367" s="32"/>
      <c r="F367" s="32"/>
      <c r="G367" s="32"/>
      <c r="H367" s="32"/>
      <c r="I367" s="33"/>
      <c r="J367" s="41" t="n">
        <f aca="false">C367-F367</f>
        <v>0</v>
      </c>
    </row>
    <row r="368" customFormat="false" ht="12.6" hidden="false" customHeight="true" outlineLevel="0" collapsed="false">
      <c r="A368" s="80"/>
      <c r="B368" s="32"/>
      <c r="C368" s="33"/>
      <c r="D368" s="32"/>
      <c r="E368" s="32"/>
      <c r="F368" s="32"/>
      <c r="G368" s="32"/>
      <c r="H368" s="32"/>
      <c r="I368" s="33"/>
      <c r="J368" s="41" t="n">
        <f aca="false">C368-F368</f>
        <v>0</v>
      </c>
    </row>
    <row r="369" customFormat="false" ht="12.6" hidden="false" customHeight="true" outlineLevel="0" collapsed="false">
      <c r="A369" s="80"/>
      <c r="B369" s="32"/>
      <c r="C369" s="33"/>
      <c r="D369" s="32"/>
      <c r="E369" s="32"/>
      <c r="F369" s="32"/>
      <c r="G369" s="32"/>
      <c r="H369" s="32"/>
      <c r="I369" s="33"/>
      <c r="J369" s="41" t="n">
        <f aca="false">C369-F369</f>
        <v>0</v>
      </c>
    </row>
    <row r="370" customFormat="false" ht="12.6" hidden="false" customHeight="true" outlineLevel="0" collapsed="false">
      <c r="A370" s="80"/>
      <c r="B370" s="32"/>
      <c r="C370" s="33"/>
      <c r="D370" s="32"/>
      <c r="E370" s="32"/>
      <c r="F370" s="32"/>
      <c r="G370" s="32"/>
      <c r="H370" s="32"/>
      <c r="I370" s="33"/>
      <c r="J370" s="41" t="n">
        <f aca="false">C370-F370</f>
        <v>0</v>
      </c>
    </row>
    <row r="371" customFormat="false" ht="12.6" hidden="false" customHeight="true" outlineLevel="0" collapsed="false">
      <c r="A371" s="80"/>
      <c r="B371" s="32"/>
      <c r="C371" s="33"/>
      <c r="D371" s="32"/>
      <c r="E371" s="32"/>
      <c r="F371" s="32"/>
      <c r="G371" s="32"/>
      <c r="H371" s="32"/>
      <c r="I371" s="33"/>
      <c r="J371" s="41" t="n">
        <f aca="false">C371-F371</f>
        <v>0</v>
      </c>
    </row>
    <row r="372" customFormat="false" ht="12.6" hidden="false" customHeight="true" outlineLevel="0" collapsed="false">
      <c r="A372" s="80"/>
      <c r="B372" s="32"/>
      <c r="C372" s="33"/>
      <c r="D372" s="32"/>
      <c r="E372" s="32"/>
      <c r="F372" s="32"/>
      <c r="G372" s="32"/>
      <c r="H372" s="32"/>
      <c r="I372" s="33"/>
      <c r="J372" s="41" t="n">
        <f aca="false">C372-F372</f>
        <v>0</v>
      </c>
    </row>
    <row r="373" customFormat="false" ht="12.6" hidden="false" customHeight="true" outlineLevel="0" collapsed="false">
      <c r="A373" s="80"/>
      <c r="B373" s="32"/>
      <c r="C373" s="33"/>
      <c r="D373" s="32"/>
      <c r="E373" s="32"/>
      <c r="F373" s="32"/>
      <c r="G373" s="32"/>
      <c r="H373" s="32"/>
      <c r="I373" s="33"/>
      <c r="J373" s="41" t="n">
        <f aca="false">C373-F373</f>
        <v>0</v>
      </c>
    </row>
    <row r="374" customFormat="false" ht="12.6" hidden="false" customHeight="true" outlineLevel="0" collapsed="false">
      <c r="A374" s="80"/>
      <c r="B374" s="32"/>
      <c r="C374" s="33"/>
      <c r="D374" s="32"/>
      <c r="E374" s="32"/>
      <c r="F374" s="32"/>
      <c r="G374" s="32"/>
      <c r="H374" s="32"/>
      <c r="I374" s="33"/>
      <c r="J374" s="41" t="n">
        <f aca="false">C374-F374</f>
        <v>0</v>
      </c>
    </row>
    <row r="375" customFormat="false" ht="12.6" hidden="false" customHeight="true" outlineLevel="0" collapsed="false">
      <c r="A375" s="80"/>
      <c r="B375" s="32"/>
      <c r="C375" s="33"/>
      <c r="D375" s="32"/>
      <c r="E375" s="32"/>
      <c r="F375" s="32"/>
      <c r="G375" s="32"/>
      <c r="H375" s="32"/>
      <c r="I375" s="33"/>
      <c r="J375" s="41" t="n">
        <f aca="false">C375-F375</f>
        <v>0</v>
      </c>
    </row>
    <row r="376" customFormat="false" ht="12.6" hidden="false" customHeight="true" outlineLevel="0" collapsed="false">
      <c r="A376" s="80"/>
      <c r="B376" s="32"/>
      <c r="C376" s="33"/>
      <c r="D376" s="32"/>
      <c r="E376" s="32"/>
      <c r="F376" s="32"/>
      <c r="G376" s="32"/>
      <c r="H376" s="32"/>
      <c r="I376" s="33"/>
      <c r="J376" s="41" t="n">
        <f aca="false">C376-F376</f>
        <v>0</v>
      </c>
    </row>
    <row r="377" customFormat="false" ht="12.6" hidden="false" customHeight="true" outlineLevel="0" collapsed="false">
      <c r="A377" s="80"/>
      <c r="B377" s="32"/>
      <c r="C377" s="33"/>
      <c r="D377" s="32"/>
      <c r="E377" s="32"/>
      <c r="F377" s="32"/>
      <c r="G377" s="32"/>
      <c r="H377" s="32"/>
      <c r="I377" s="33"/>
      <c r="J377" s="41" t="n">
        <f aca="false">C377-F377</f>
        <v>0</v>
      </c>
    </row>
    <row r="378" customFormat="false" ht="12.6" hidden="false" customHeight="true" outlineLevel="0" collapsed="false">
      <c r="A378" s="80"/>
      <c r="B378" s="32"/>
      <c r="C378" s="33"/>
      <c r="D378" s="32"/>
      <c r="E378" s="32"/>
      <c r="F378" s="32"/>
      <c r="G378" s="32"/>
      <c r="H378" s="32"/>
      <c r="I378" s="33"/>
      <c r="J378" s="41" t="n">
        <f aca="false">C378-F378</f>
        <v>0</v>
      </c>
    </row>
    <row r="379" customFormat="false" ht="12.6" hidden="false" customHeight="true" outlineLevel="0" collapsed="false">
      <c r="A379" s="80"/>
      <c r="B379" s="32"/>
      <c r="C379" s="33"/>
      <c r="D379" s="32"/>
      <c r="E379" s="32"/>
      <c r="F379" s="32"/>
      <c r="G379" s="32"/>
      <c r="H379" s="32"/>
      <c r="I379" s="33"/>
      <c r="J379" s="41" t="n">
        <f aca="false">C379-F379</f>
        <v>0</v>
      </c>
    </row>
    <row r="380" customFormat="false" ht="12.6" hidden="false" customHeight="true" outlineLevel="0" collapsed="false">
      <c r="A380" s="80"/>
      <c r="B380" s="32"/>
      <c r="C380" s="33"/>
      <c r="D380" s="32"/>
      <c r="E380" s="32"/>
      <c r="F380" s="32"/>
      <c r="G380" s="32"/>
      <c r="H380" s="32"/>
      <c r="I380" s="33"/>
      <c r="J380" s="41" t="n">
        <f aca="false">C380-F380</f>
        <v>0</v>
      </c>
    </row>
    <row r="381" customFormat="false" ht="12.6" hidden="false" customHeight="true" outlineLevel="0" collapsed="false">
      <c r="A381" s="80"/>
      <c r="B381" s="32"/>
      <c r="C381" s="33"/>
      <c r="D381" s="32"/>
      <c r="E381" s="32"/>
      <c r="F381" s="32"/>
      <c r="G381" s="32"/>
      <c r="H381" s="32"/>
      <c r="I381" s="33"/>
      <c r="J381" s="41" t="n">
        <f aca="false">C381-F381</f>
        <v>0</v>
      </c>
    </row>
    <row r="382" customFormat="false" ht="12.6" hidden="false" customHeight="true" outlineLevel="0" collapsed="false">
      <c r="A382" s="80"/>
      <c r="B382" s="32"/>
      <c r="C382" s="33"/>
      <c r="D382" s="32"/>
      <c r="E382" s="32"/>
      <c r="F382" s="32"/>
      <c r="G382" s="32"/>
      <c r="H382" s="32"/>
      <c r="I382" s="33"/>
      <c r="J382" s="41" t="n">
        <f aca="false">C382-F382</f>
        <v>0</v>
      </c>
    </row>
    <row r="383" customFormat="false" ht="12.6" hidden="false" customHeight="true" outlineLevel="0" collapsed="false">
      <c r="A383" s="80"/>
      <c r="B383" s="32"/>
      <c r="C383" s="33"/>
      <c r="D383" s="32"/>
      <c r="E383" s="32"/>
      <c r="F383" s="32"/>
      <c r="G383" s="32"/>
      <c r="H383" s="32"/>
      <c r="I383" s="33"/>
      <c r="J383" s="41" t="n">
        <f aca="false">C383-F383</f>
        <v>0</v>
      </c>
    </row>
    <row r="384" customFormat="false" ht="12.6" hidden="false" customHeight="true" outlineLevel="0" collapsed="false">
      <c r="A384" s="80"/>
      <c r="B384" s="32"/>
      <c r="C384" s="33"/>
      <c r="D384" s="32"/>
      <c r="E384" s="32"/>
      <c r="F384" s="32"/>
      <c r="G384" s="32"/>
      <c r="H384" s="32"/>
      <c r="I384" s="33"/>
      <c r="J384" s="41" t="n">
        <f aca="false">C384-F384</f>
        <v>0</v>
      </c>
    </row>
    <row r="385" customFormat="false" ht="12.6" hidden="false" customHeight="true" outlineLevel="0" collapsed="false">
      <c r="A385" s="80"/>
      <c r="B385" s="32"/>
      <c r="C385" s="33"/>
      <c r="D385" s="32"/>
      <c r="E385" s="32"/>
      <c r="F385" s="32"/>
      <c r="G385" s="32"/>
      <c r="H385" s="32"/>
      <c r="I385" s="33"/>
      <c r="J385" s="41" t="n">
        <f aca="false">C385-F385</f>
        <v>0</v>
      </c>
    </row>
    <row r="386" customFormat="false" ht="12.6" hidden="false" customHeight="true" outlineLevel="0" collapsed="false">
      <c r="A386" s="80"/>
      <c r="B386" s="32"/>
      <c r="C386" s="33"/>
      <c r="D386" s="32"/>
      <c r="E386" s="32"/>
      <c r="F386" s="32"/>
      <c r="G386" s="32"/>
      <c r="H386" s="32"/>
      <c r="I386" s="33"/>
      <c r="J386" s="41" t="n">
        <f aca="false">C386-F386</f>
        <v>0</v>
      </c>
    </row>
    <row r="387" customFormat="false" ht="12.6" hidden="false" customHeight="true" outlineLevel="0" collapsed="false">
      <c r="A387" s="80"/>
      <c r="B387" s="32"/>
      <c r="C387" s="33"/>
      <c r="D387" s="32"/>
      <c r="E387" s="32"/>
      <c r="F387" s="32"/>
      <c r="G387" s="32"/>
      <c r="H387" s="32"/>
      <c r="I387" s="33"/>
      <c r="J387" s="41" t="n">
        <f aca="false">C387-F387</f>
        <v>0</v>
      </c>
    </row>
    <row r="388" customFormat="false" ht="12.6" hidden="false" customHeight="true" outlineLevel="0" collapsed="false">
      <c r="A388" s="80"/>
      <c r="B388" s="32"/>
      <c r="C388" s="33"/>
      <c r="D388" s="32"/>
      <c r="E388" s="32"/>
      <c r="F388" s="32"/>
      <c r="G388" s="32"/>
      <c r="H388" s="32"/>
      <c r="I388" s="33"/>
      <c r="J388" s="41" t="n">
        <f aca="false">C388-F388</f>
        <v>0</v>
      </c>
    </row>
    <row r="389" customFormat="false" ht="12.6" hidden="false" customHeight="true" outlineLevel="0" collapsed="false">
      <c r="A389" s="80"/>
      <c r="B389" s="32"/>
      <c r="C389" s="33"/>
      <c r="D389" s="32"/>
      <c r="E389" s="32"/>
      <c r="F389" s="32"/>
      <c r="G389" s="32"/>
      <c r="H389" s="32"/>
      <c r="I389" s="33"/>
      <c r="J389" s="41" t="n">
        <f aca="false">C389-F389</f>
        <v>0</v>
      </c>
    </row>
    <row r="390" customFormat="false" ht="12.6" hidden="false" customHeight="true" outlineLevel="0" collapsed="false">
      <c r="A390" s="80"/>
      <c r="B390" s="32"/>
      <c r="C390" s="33"/>
      <c r="D390" s="32"/>
      <c r="E390" s="32"/>
      <c r="F390" s="32"/>
      <c r="G390" s="32"/>
      <c r="H390" s="32"/>
      <c r="I390" s="33"/>
      <c r="J390" s="41" t="n">
        <f aca="false">C390-F390</f>
        <v>0</v>
      </c>
    </row>
    <row r="391" customFormat="false" ht="12.6" hidden="false" customHeight="true" outlineLevel="0" collapsed="false">
      <c r="A391" s="80"/>
      <c r="B391" s="32"/>
      <c r="C391" s="33"/>
      <c r="D391" s="32"/>
      <c r="E391" s="32"/>
      <c r="F391" s="32"/>
      <c r="G391" s="32"/>
      <c r="H391" s="32"/>
      <c r="I391" s="33"/>
      <c r="J391" s="41" t="n">
        <f aca="false">C391-F391</f>
        <v>0</v>
      </c>
    </row>
    <row r="392" customFormat="false" ht="12.6" hidden="false" customHeight="true" outlineLevel="0" collapsed="false">
      <c r="A392" s="80"/>
      <c r="B392" s="32"/>
      <c r="C392" s="33"/>
      <c r="D392" s="32"/>
      <c r="E392" s="32"/>
      <c r="F392" s="32"/>
      <c r="G392" s="32"/>
      <c r="H392" s="32"/>
      <c r="I392" s="33"/>
      <c r="J392" s="41" t="n">
        <f aca="false">C392-F392</f>
        <v>0</v>
      </c>
    </row>
    <row r="393" customFormat="false" ht="12.6" hidden="false" customHeight="true" outlineLevel="0" collapsed="false">
      <c r="A393" s="80"/>
      <c r="B393" s="32"/>
      <c r="C393" s="33"/>
      <c r="D393" s="32"/>
      <c r="E393" s="32"/>
      <c r="F393" s="32"/>
      <c r="G393" s="32"/>
      <c r="H393" s="32"/>
      <c r="I393" s="33"/>
      <c r="J393" s="41" t="n">
        <f aca="false">C393-F393</f>
        <v>0</v>
      </c>
    </row>
    <row r="394" customFormat="false" ht="12.6" hidden="false" customHeight="true" outlineLevel="0" collapsed="false">
      <c r="A394" s="80"/>
      <c r="B394" s="32"/>
      <c r="C394" s="33"/>
      <c r="D394" s="32"/>
      <c r="E394" s="32"/>
      <c r="F394" s="32"/>
      <c r="G394" s="32"/>
      <c r="H394" s="32"/>
      <c r="I394" s="33"/>
      <c r="J394" s="41" t="n">
        <f aca="false">C394-F394</f>
        <v>0</v>
      </c>
    </row>
    <row r="395" customFormat="false" ht="12.6" hidden="false" customHeight="true" outlineLevel="0" collapsed="false">
      <c r="A395" s="80"/>
      <c r="B395" s="32"/>
      <c r="C395" s="33"/>
      <c r="D395" s="32"/>
      <c r="E395" s="32"/>
      <c r="F395" s="32"/>
      <c r="G395" s="32"/>
      <c r="H395" s="32"/>
      <c r="I395" s="33"/>
      <c r="J395" s="41" t="n">
        <f aca="false">C395-F395</f>
        <v>0</v>
      </c>
    </row>
    <row r="396" customFormat="false" ht="12.6" hidden="false" customHeight="true" outlineLevel="0" collapsed="false">
      <c r="A396" s="80"/>
      <c r="B396" s="32"/>
      <c r="C396" s="33"/>
      <c r="D396" s="32"/>
      <c r="E396" s="32"/>
      <c r="F396" s="32"/>
      <c r="G396" s="32"/>
      <c r="H396" s="32"/>
      <c r="I396" s="33"/>
      <c r="J396" s="41" t="n">
        <f aca="false">C396-F396</f>
        <v>0</v>
      </c>
    </row>
    <row r="397" customFormat="false" ht="12.6" hidden="false" customHeight="true" outlineLevel="0" collapsed="false">
      <c r="A397" s="80"/>
      <c r="B397" s="32"/>
      <c r="C397" s="33"/>
      <c r="D397" s="32"/>
      <c r="E397" s="32"/>
      <c r="F397" s="32"/>
      <c r="G397" s="32"/>
      <c r="H397" s="32"/>
      <c r="I397" s="33"/>
      <c r="J397" s="41" t="n">
        <f aca="false">C397-F397</f>
        <v>0</v>
      </c>
    </row>
    <row r="398" customFormat="false" ht="12.6" hidden="false" customHeight="true" outlineLevel="0" collapsed="false">
      <c r="A398" s="80"/>
      <c r="B398" s="32"/>
      <c r="C398" s="33"/>
      <c r="D398" s="32"/>
      <c r="E398" s="32"/>
      <c r="F398" s="32"/>
      <c r="G398" s="32"/>
      <c r="H398" s="32"/>
      <c r="I398" s="33"/>
      <c r="J398" s="41" t="n">
        <f aca="false">C398-F398</f>
        <v>0</v>
      </c>
    </row>
    <row r="399" customFormat="false" ht="12.6" hidden="false" customHeight="true" outlineLevel="0" collapsed="false">
      <c r="A399" s="80"/>
      <c r="B399" s="32"/>
      <c r="C399" s="33"/>
      <c r="D399" s="32"/>
      <c r="E399" s="32"/>
      <c r="F399" s="32"/>
      <c r="G399" s="32"/>
      <c r="H399" s="32"/>
      <c r="I399" s="33"/>
      <c r="J399" s="41" t="n">
        <f aca="false">C399-F399</f>
        <v>0</v>
      </c>
    </row>
    <row r="400" customFormat="false" ht="12.6" hidden="false" customHeight="true" outlineLevel="0" collapsed="false">
      <c r="A400" s="80"/>
      <c r="B400" s="32"/>
      <c r="C400" s="33"/>
      <c r="D400" s="32"/>
      <c r="E400" s="32"/>
      <c r="F400" s="32"/>
      <c r="G400" s="32"/>
      <c r="H400" s="32"/>
      <c r="I400" s="33"/>
      <c r="J400" s="41" t="n">
        <f aca="false">C400-F400</f>
        <v>0</v>
      </c>
    </row>
    <row r="401" customFormat="false" ht="12.6" hidden="false" customHeight="true" outlineLevel="0" collapsed="false">
      <c r="A401" s="80"/>
      <c r="B401" s="32"/>
      <c r="C401" s="33"/>
      <c r="D401" s="32"/>
      <c r="E401" s="32"/>
      <c r="F401" s="32"/>
      <c r="G401" s="32"/>
      <c r="H401" s="32"/>
      <c r="I401" s="33"/>
      <c r="J401" s="41" t="n">
        <f aca="false">C401-F401</f>
        <v>0</v>
      </c>
    </row>
    <row r="402" customFormat="false" ht="12.6" hidden="false" customHeight="true" outlineLevel="0" collapsed="false">
      <c r="A402" s="80"/>
      <c r="B402" s="32"/>
      <c r="C402" s="33"/>
      <c r="D402" s="32"/>
      <c r="E402" s="32"/>
      <c r="F402" s="32"/>
      <c r="G402" s="32"/>
      <c r="H402" s="32"/>
      <c r="I402" s="33"/>
      <c r="J402" s="41" t="n">
        <f aca="false">C402-F402</f>
        <v>0</v>
      </c>
    </row>
    <row r="403" customFormat="false" ht="12.6" hidden="false" customHeight="true" outlineLevel="0" collapsed="false">
      <c r="A403" s="80"/>
      <c r="B403" s="32"/>
      <c r="C403" s="33"/>
      <c r="D403" s="32"/>
      <c r="E403" s="32"/>
      <c r="F403" s="32"/>
      <c r="G403" s="32"/>
      <c r="H403" s="32"/>
      <c r="I403" s="33"/>
      <c r="J403" s="41" t="n">
        <f aca="false">C403-F403</f>
        <v>0</v>
      </c>
    </row>
    <row r="404" customFormat="false" ht="12.6" hidden="false" customHeight="true" outlineLevel="0" collapsed="false">
      <c r="A404" s="80"/>
      <c r="B404" s="32"/>
      <c r="C404" s="33"/>
      <c r="D404" s="32"/>
      <c r="E404" s="32"/>
      <c r="F404" s="32"/>
      <c r="G404" s="32"/>
      <c r="H404" s="32"/>
      <c r="I404" s="33"/>
      <c r="J404" s="41" t="n">
        <f aca="false">C404-F404</f>
        <v>0</v>
      </c>
    </row>
    <row r="405" customFormat="false" ht="12.6" hidden="false" customHeight="true" outlineLevel="0" collapsed="false">
      <c r="A405" s="80"/>
      <c r="B405" s="32"/>
      <c r="C405" s="33"/>
      <c r="D405" s="32"/>
      <c r="E405" s="32"/>
      <c r="F405" s="32"/>
      <c r="G405" s="32"/>
      <c r="H405" s="32"/>
      <c r="I405" s="33"/>
      <c r="J405" s="41" t="n">
        <f aca="false">C405-F405</f>
        <v>0</v>
      </c>
    </row>
    <row r="406" customFormat="false" ht="12.6" hidden="false" customHeight="true" outlineLevel="0" collapsed="false">
      <c r="A406" s="80"/>
      <c r="B406" s="32"/>
      <c r="C406" s="33"/>
      <c r="D406" s="32"/>
      <c r="E406" s="32"/>
      <c r="F406" s="32"/>
      <c r="G406" s="32"/>
      <c r="H406" s="32"/>
      <c r="I406" s="33"/>
      <c r="J406" s="41" t="n">
        <f aca="false">C406-F406</f>
        <v>0</v>
      </c>
    </row>
    <row r="407" customFormat="false" ht="12.6" hidden="false" customHeight="true" outlineLevel="0" collapsed="false">
      <c r="A407" s="80"/>
      <c r="B407" s="32"/>
      <c r="C407" s="33"/>
      <c r="D407" s="32"/>
      <c r="E407" s="32"/>
      <c r="F407" s="32"/>
      <c r="G407" s="32"/>
      <c r="H407" s="32"/>
      <c r="I407" s="33"/>
      <c r="J407" s="41" t="n">
        <f aca="false">C407-F407</f>
        <v>0</v>
      </c>
    </row>
    <row r="408" customFormat="false" ht="12.6" hidden="false" customHeight="true" outlineLevel="0" collapsed="false">
      <c r="A408" s="80"/>
      <c r="B408" s="32"/>
      <c r="C408" s="33"/>
      <c r="D408" s="32"/>
      <c r="E408" s="32"/>
      <c r="F408" s="32"/>
      <c r="G408" s="32"/>
      <c r="H408" s="32"/>
      <c r="I408" s="33"/>
      <c r="J408" s="41" t="n">
        <f aca="false">C408-F408</f>
        <v>0</v>
      </c>
    </row>
    <row r="409" customFormat="false" ht="12.6" hidden="false" customHeight="true" outlineLevel="0" collapsed="false">
      <c r="A409" s="80"/>
      <c r="B409" s="32"/>
      <c r="C409" s="33"/>
      <c r="D409" s="32"/>
      <c r="E409" s="32"/>
      <c r="F409" s="32"/>
      <c r="G409" s="32"/>
      <c r="H409" s="32"/>
      <c r="I409" s="33"/>
      <c r="J409" s="41" t="n">
        <f aca="false">C409-F409</f>
        <v>0</v>
      </c>
    </row>
    <row r="410" customFormat="false" ht="12.6" hidden="false" customHeight="true" outlineLevel="0" collapsed="false">
      <c r="A410" s="80"/>
      <c r="B410" s="32"/>
      <c r="C410" s="33"/>
      <c r="D410" s="32"/>
      <c r="E410" s="32"/>
      <c r="F410" s="32"/>
      <c r="G410" s="32"/>
      <c r="H410" s="32"/>
      <c r="I410" s="33"/>
      <c r="J410" s="41" t="n">
        <f aca="false">C410-F410</f>
        <v>0</v>
      </c>
    </row>
    <row r="411" customFormat="false" ht="12.6" hidden="false" customHeight="true" outlineLevel="0" collapsed="false">
      <c r="A411" s="80"/>
      <c r="B411" s="32"/>
      <c r="C411" s="33"/>
      <c r="D411" s="32"/>
      <c r="E411" s="32"/>
      <c r="F411" s="32"/>
      <c r="G411" s="32"/>
      <c r="H411" s="32"/>
      <c r="I411" s="33"/>
      <c r="J411" s="41" t="n">
        <f aca="false">C411-F411</f>
        <v>0</v>
      </c>
    </row>
    <row r="412" customFormat="false" ht="12.6" hidden="false" customHeight="true" outlineLevel="0" collapsed="false">
      <c r="A412" s="80"/>
      <c r="B412" s="32"/>
      <c r="C412" s="33"/>
      <c r="D412" s="32"/>
      <c r="E412" s="32"/>
      <c r="F412" s="32"/>
      <c r="G412" s="32"/>
      <c r="H412" s="32"/>
      <c r="I412" s="33"/>
      <c r="J412" s="41" t="n">
        <f aca="false">C412-F412</f>
        <v>0</v>
      </c>
    </row>
    <row r="413" customFormat="false" ht="12.6" hidden="false" customHeight="true" outlineLevel="0" collapsed="false">
      <c r="A413" s="80"/>
      <c r="B413" s="32"/>
      <c r="C413" s="33"/>
      <c r="D413" s="32"/>
      <c r="E413" s="32"/>
      <c r="F413" s="32"/>
      <c r="G413" s="32"/>
      <c r="H413" s="32"/>
      <c r="I413" s="33"/>
      <c r="J413" s="41" t="n">
        <f aca="false">C413-F413</f>
        <v>0</v>
      </c>
    </row>
    <row r="414" customFormat="false" ht="12.6" hidden="false" customHeight="true" outlineLevel="0" collapsed="false">
      <c r="A414" s="80"/>
      <c r="B414" s="32"/>
      <c r="C414" s="33"/>
      <c r="D414" s="32"/>
      <c r="E414" s="32"/>
      <c r="F414" s="32"/>
      <c r="G414" s="32"/>
      <c r="H414" s="32"/>
      <c r="I414" s="33"/>
      <c r="J414" s="41" t="n">
        <f aca="false">C414-F414</f>
        <v>0</v>
      </c>
    </row>
    <row r="415" customFormat="false" ht="12.6" hidden="false" customHeight="true" outlineLevel="0" collapsed="false">
      <c r="A415" s="80"/>
      <c r="B415" s="32"/>
      <c r="C415" s="33"/>
      <c r="D415" s="32"/>
      <c r="E415" s="32"/>
      <c r="F415" s="32"/>
      <c r="G415" s="32"/>
      <c r="H415" s="32"/>
      <c r="I415" s="33"/>
      <c r="J415" s="41" t="n">
        <f aca="false">C415-F415</f>
        <v>0</v>
      </c>
    </row>
    <row r="416" customFormat="false" ht="12.6" hidden="false" customHeight="true" outlineLevel="0" collapsed="false">
      <c r="A416" s="80"/>
      <c r="B416" s="32"/>
      <c r="C416" s="33"/>
      <c r="D416" s="32"/>
      <c r="E416" s="32"/>
      <c r="F416" s="32"/>
      <c r="G416" s="32"/>
      <c r="H416" s="32"/>
      <c r="I416" s="33"/>
      <c r="J416" s="41" t="n">
        <f aca="false">C416-F416</f>
        <v>0</v>
      </c>
    </row>
    <row r="417" customFormat="false" ht="12.6" hidden="false" customHeight="true" outlineLevel="0" collapsed="false">
      <c r="A417" s="80"/>
      <c r="B417" s="32"/>
      <c r="C417" s="33"/>
      <c r="D417" s="32"/>
      <c r="E417" s="32"/>
      <c r="F417" s="32"/>
      <c r="G417" s="32"/>
      <c r="H417" s="32"/>
      <c r="I417" s="33"/>
      <c r="J417" s="41" t="n">
        <f aca="false">C417-F417</f>
        <v>0</v>
      </c>
    </row>
    <row r="418" customFormat="false" ht="12.6" hidden="false" customHeight="true" outlineLevel="0" collapsed="false">
      <c r="A418" s="80"/>
      <c r="B418" s="32"/>
      <c r="C418" s="33"/>
      <c r="D418" s="32"/>
      <c r="E418" s="32"/>
      <c r="F418" s="32"/>
      <c r="G418" s="32"/>
      <c r="H418" s="32"/>
      <c r="I418" s="33"/>
      <c r="J418" s="41" t="n">
        <f aca="false">C418-F418</f>
        <v>0</v>
      </c>
    </row>
    <row r="419" customFormat="false" ht="12.6" hidden="false" customHeight="true" outlineLevel="0" collapsed="false">
      <c r="A419" s="80"/>
      <c r="B419" s="32"/>
      <c r="C419" s="33"/>
      <c r="D419" s="32"/>
      <c r="E419" s="32"/>
      <c r="F419" s="32"/>
      <c r="G419" s="32"/>
      <c r="H419" s="32"/>
      <c r="I419" s="33"/>
      <c r="J419" s="41" t="n">
        <f aca="false">C419-F419</f>
        <v>0</v>
      </c>
    </row>
    <row r="420" customFormat="false" ht="12.6" hidden="false" customHeight="true" outlineLevel="0" collapsed="false">
      <c r="A420" s="80"/>
      <c r="B420" s="32"/>
      <c r="C420" s="33"/>
      <c r="D420" s="32"/>
      <c r="E420" s="32"/>
      <c r="F420" s="32"/>
      <c r="G420" s="32"/>
      <c r="H420" s="32"/>
      <c r="I420" s="33"/>
      <c r="J420" s="41" t="n">
        <f aca="false">C420-F420</f>
        <v>0</v>
      </c>
    </row>
    <row r="421" customFormat="false" ht="12.6" hidden="false" customHeight="true" outlineLevel="0" collapsed="false">
      <c r="A421" s="80"/>
      <c r="B421" s="32"/>
      <c r="C421" s="33"/>
      <c r="D421" s="32"/>
      <c r="E421" s="32"/>
      <c r="F421" s="32"/>
      <c r="G421" s="32"/>
      <c r="H421" s="32"/>
      <c r="I421" s="33"/>
      <c r="J421" s="41" t="n">
        <f aca="false">C421-F421</f>
        <v>0</v>
      </c>
    </row>
    <row r="422" customFormat="false" ht="12.6" hidden="false" customHeight="true" outlineLevel="0" collapsed="false">
      <c r="A422" s="80"/>
      <c r="B422" s="32"/>
      <c r="C422" s="33"/>
      <c r="D422" s="32"/>
      <c r="E422" s="32"/>
      <c r="F422" s="32"/>
      <c r="G422" s="32"/>
      <c r="H422" s="32"/>
      <c r="I422" s="33"/>
      <c r="J422" s="41" t="n">
        <f aca="false">C422-F422</f>
        <v>0</v>
      </c>
    </row>
    <row r="423" customFormat="false" ht="12.6" hidden="false" customHeight="true" outlineLevel="0" collapsed="false">
      <c r="A423" s="80"/>
      <c r="B423" s="32"/>
      <c r="C423" s="33"/>
      <c r="D423" s="32"/>
      <c r="E423" s="32"/>
      <c r="F423" s="32"/>
      <c r="G423" s="32"/>
      <c r="H423" s="32"/>
      <c r="I423" s="33"/>
      <c r="J423" s="41" t="n">
        <f aca="false">C423-F423</f>
        <v>0</v>
      </c>
    </row>
    <row r="424" customFormat="false" ht="12.6" hidden="false" customHeight="true" outlineLevel="0" collapsed="false">
      <c r="A424" s="80"/>
      <c r="B424" s="32"/>
      <c r="C424" s="33"/>
      <c r="D424" s="32"/>
      <c r="E424" s="32"/>
      <c r="F424" s="32"/>
      <c r="G424" s="32"/>
      <c r="H424" s="32"/>
      <c r="I424" s="33"/>
      <c r="J424" s="41" t="n">
        <f aca="false">C424-F424</f>
        <v>0</v>
      </c>
    </row>
    <row r="425" customFormat="false" ht="12.6" hidden="false" customHeight="true" outlineLevel="0" collapsed="false">
      <c r="A425" s="80"/>
      <c r="B425" s="32"/>
      <c r="C425" s="33"/>
      <c r="D425" s="32"/>
      <c r="E425" s="32"/>
      <c r="F425" s="32"/>
      <c r="G425" s="32"/>
      <c r="H425" s="32"/>
      <c r="I425" s="33"/>
      <c r="J425" s="41" t="n">
        <f aca="false">C425-F425</f>
        <v>0</v>
      </c>
    </row>
    <row r="426" customFormat="false" ht="12.6" hidden="false" customHeight="true" outlineLevel="0" collapsed="false">
      <c r="A426" s="80"/>
      <c r="B426" s="32"/>
      <c r="C426" s="33"/>
      <c r="D426" s="32"/>
      <c r="E426" s="32"/>
      <c r="F426" s="32"/>
      <c r="G426" s="32"/>
      <c r="H426" s="32"/>
      <c r="I426" s="33"/>
      <c r="J426" s="41" t="n">
        <f aca="false">C426-F426</f>
        <v>0</v>
      </c>
    </row>
    <row r="427" customFormat="false" ht="12.6" hidden="false" customHeight="true" outlineLevel="0" collapsed="false">
      <c r="A427" s="80"/>
      <c r="B427" s="32"/>
      <c r="C427" s="33"/>
      <c r="D427" s="32"/>
      <c r="E427" s="32"/>
      <c r="F427" s="32"/>
      <c r="G427" s="32"/>
      <c r="H427" s="32"/>
      <c r="I427" s="33"/>
      <c r="J427" s="41" t="n">
        <f aca="false">C427-F427</f>
        <v>0</v>
      </c>
    </row>
    <row r="428" customFormat="false" ht="12.6" hidden="false" customHeight="true" outlineLevel="0" collapsed="false">
      <c r="A428" s="80"/>
      <c r="B428" s="32"/>
      <c r="C428" s="33"/>
      <c r="D428" s="32"/>
      <c r="E428" s="32"/>
      <c r="F428" s="32"/>
      <c r="G428" s="32"/>
      <c r="H428" s="32"/>
      <c r="I428" s="33"/>
      <c r="J428" s="41" t="n">
        <f aca="false">C428-F428</f>
        <v>0</v>
      </c>
    </row>
    <row r="429" customFormat="false" ht="12.6" hidden="false" customHeight="true" outlineLevel="0" collapsed="false">
      <c r="A429" s="80"/>
      <c r="B429" s="32"/>
      <c r="C429" s="33"/>
      <c r="D429" s="32"/>
      <c r="E429" s="32"/>
      <c r="F429" s="32"/>
      <c r="G429" s="32"/>
      <c r="H429" s="32"/>
      <c r="I429" s="33"/>
      <c r="J429" s="41" t="n">
        <f aca="false">C429-F429</f>
        <v>0</v>
      </c>
    </row>
    <row r="430" customFormat="false" ht="12.6" hidden="false" customHeight="true" outlineLevel="0" collapsed="false">
      <c r="A430" s="80"/>
      <c r="B430" s="32"/>
      <c r="C430" s="33"/>
      <c r="D430" s="32"/>
      <c r="E430" s="32"/>
      <c r="F430" s="32"/>
      <c r="G430" s="32"/>
      <c r="H430" s="32"/>
      <c r="I430" s="33"/>
      <c r="J430" s="41" t="n">
        <f aca="false">C430-F430</f>
        <v>0</v>
      </c>
    </row>
    <row r="431" customFormat="false" ht="12.6" hidden="false" customHeight="true" outlineLevel="0" collapsed="false">
      <c r="A431" s="80"/>
      <c r="B431" s="32"/>
      <c r="C431" s="33"/>
      <c r="D431" s="32"/>
      <c r="E431" s="32"/>
      <c r="F431" s="32"/>
      <c r="G431" s="32"/>
      <c r="H431" s="32"/>
      <c r="I431" s="33"/>
      <c r="J431" s="41" t="n">
        <f aca="false">C431-F431</f>
        <v>0</v>
      </c>
    </row>
    <row r="432" customFormat="false" ht="12.6" hidden="false" customHeight="true" outlineLevel="0" collapsed="false">
      <c r="A432" s="80"/>
      <c r="B432" s="32"/>
      <c r="C432" s="33"/>
      <c r="D432" s="32"/>
      <c r="E432" s="32"/>
      <c r="F432" s="32"/>
      <c r="G432" s="32"/>
      <c r="H432" s="32"/>
      <c r="I432" s="33"/>
      <c r="J432" s="41" t="n">
        <f aca="false">C432-F432</f>
        <v>0</v>
      </c>
    </row>
    <row r="433" customFormat="false" ht="12.6" hidden="false" customHeight="true" outlineLevel="0" collapsed="false">
      <c r="A433" s="80"/>
      <c r="B433" s="32"/>
      <c r="C433" s="33"/>
      <c r="D433" s="32"/>
      <c r="E433" s="32"/>
      <c r="F433" s="32"/>
      <c r="G433" s="32"/>
      <c r="H433" s="32"/>
      <c r="I433" s="33"/>
      <c r="J433" s="41" t="n">
        <f aca="false">C433-F433</f>
        <v>0</v>
      </c>
    </row>
    <row r="434" customFormat="false" ht="12.6" hidden="false" customHeight="true" outlineLevel="0" collapsed="false">
      <c r="A434" s="80"/>
      <c r="B434" s="32"/>
      <c r="C434" s="33"/>
      <c r="D434" s="32"/>
      <c r="E434" s="32"/>
      <c r="F434" s="32"/>
      <c r="G434" s="32"/>
      <c r="H434" s="32"/>
      <c r="I434" s="33"/>
      <c r="J434" s="41" t="n">
        <f aca="false">C434-F434</f>
        <v>0</v>
      </c>
    </row>
    <row r="435" customFormat="false" ht="12.6" hidden="false" customHeight="true" outlineLevel="0" collapsed="false">
      <c r="A435" s="80"/>
      <c r="B435" s="32"/>
      <c r="C435" s="33"/>
      <c r="D435" s="32"/>
      <c r="E435" s="32"/>
      <c r="F435" s="32"/>
      <c r="G435" s="32"/>
      <c r="H435" s="32"/>
      <c r="I435" s="33"/>
      <c r="J435" s="41" t="n">
        <f aca="false">C435-F435</f>
        <v>0</v>
      </c>
    </row>
    <row r="436" customFormat="false" ht="12.6" hidden="false" customHeight="true" outlineLevel="0" collapsed="false">
      <c r="A436" s="80"/>
      <c r="B436" s="32"/>
      <c r="C436" s="33"/>
      <c r="D436" s="32"/>
      <c r="E436" s="32"/>
      <c r="F436" s="32"/>
      <c r="G436" s="32"/>
      <c r="H436" s="32"/>
      <c r="I436" s="33"/>
      <c r="J436" s="41" t="n">
        <f aca="false">C436-F436</f>
        <v>0</v>
      </c>
    </row>
    <row r="437" customFormat="false" ht="12.6" hidden="false" customHeight="true" outlineLevel="0" collapsed="false">
      <c r="A437" s="80"/>
      <c r="B437" s="32"/>
      <c r="C437" s="33"/>
      <c r="D437" s="32"/>
      <c r="E437" s="32"/>
      <c r="F437" s="32"/>
      <c r="G437" s="32"/>
      <c r="H437" s="32"/>
      <c r="I437" s="33"/>
      <c r="J437" s="41" t="n">
        <f aca="false">C437-F437</f>
        <v>0</v>
      </c>
    </row>
    <row r="438" customFormat="false" ht="12.6" hidden="false" customHeight="true" outlineLevel="0" collapsed="false">
      <c r="A438" s="80"/>
      <c r="B438" s="32"/>
      <c r="C438" s="33"/>
      <c r="D438" s="32"/>
      <c r="E438" s="32"/>
      <c r="F438" s="32"/>
      <c r="G438" s="32"/>
      <c r="H438" s="32"/>
      <c r="I438" s="33"/>
      <c r="J438" s="41" t="n">
        <f aca="false">C438-F438</f>
        <v>0</v>
      </c>
    </row>
    <row r="439" customFormat="false" ht="12.6" hidden="false" customHeight="true" outlineLevel="0" collapsed="false">
      <c r="A439" s="80"/>
      <c r="B439" s="32"/>
      <c r="C439" s="33"/>
      <c r="D439" s="32"/>
      <c r="E439" s="32"/>
      <c r="F439" s="32"/>
      <c r="G439" s="32"/>
      <c r="H439" s="32"/>
      <c r="I439" s="33"/>
      <c r="J439" s="41" t="n">
        <f aca="false">C439-F439</f>
        <v>0</v>
      </c>
    </row>
    <row r="440" customFormat="false" ht="12.6" hidden="false" customHeight="true" outlineLevel="0" collapsed="false">
      <c r="A440" s="80"/>
      <c r="B440" s="32"/>
      <c r="C440" s="33"/>
      <c r="D440" s="32"/>
      <c r="E440" s="32"/>
      <c r="F440" s="32"/>
      <c r="G440" s="32"/>
      <c r="H440" s="32"/>
      <c r="I440" s="33"/>
      <c r="J440" s="41" t="n">
        <f aca="false">C440-F440</f>
        <v>0</v>
      </c>
    </row>
    <row r="441" customFormat="false" ht="12.6" hidden="false" customHeight="true" outlineLevel="0" collapsed="false">
      <c r="A441" s="80"/>
      <c r="B441" s="32"/>
      <c r="C441" s="33"/>
      <c r="D441" s="32"/>
      <c r="E441" s="32"/>
      <c r="F441" s="32"/>
      <c r="G441" s="32"/>
      <c r="H441" s="32"/>
      <c r="I441" s="33"/>
      <c r="J441" s="41" t="n">
        <f aca="false">C441-F441</f>
        <v>0</v>
      </c>
    </row>
    <row r="442" customFormat="false" ht="12.6" hidden="false" customHeight="true" outlineLevel="0" collapsed="false">
      <c r="A442" s="80"/>
      <c r="B442" s="32"/>
      <c r="C442" s="33"/>
      <c r="D442" s="32"/>
      <c r="E442" s="32"/>
      <c r="F442" s="32"/>
      <c r="G442" s="32"/>
      <c r="H442" s="32"/>
      <c r="I442" s="33"/>
      <c r="J442" s="41" t="n">
        <f aca="false">C442-F442</f>
        <v>0</v>
      </c>
    </row>
    <row r="443" customFormat="false" ht="12.6" hidden="false" customHeight="true" outlineLevel="0" collapsed="false">
      <c r="A443" s="80"/>
      <c r="B443" s="32"/>
      <c r="C443" s="33"/>
      <c r="D443" s="32"/>
      <c r="E443" s="32"/>
      <c r="F443" s="32"/>
      <c r="G443" s="32"/>
      <c r="H443" s="32"/>
      <c r="I443" s="33"/>
      <c r="J443" s="41" t="n">
        <f aca="false">C443-F443</f>
        <v>0</v>
      </c>
    </row>
    <row r="444" customFormat="false" ht="12.6" hidden="false" customHeight="true" outlineLevel="0" collapsed="false">
      <c r="A444" s="80"/>
      <c r="B444" s="32"/>
      <c r="C444" s="33"/>
      <c r="D444" s="32"/>
      <c r="E444" s="32"/>
      <c r="F444" s="32"/>
      <c r="G444" s="32"/>
      <c r="H444" s="32"/>
      <c r="I444" s="33"/>
      <c r="J444" s="41" t="n">
        <f aca="false">C444-F444</f>
        <v>0</v>
      </c>
    </row>
    <row r="445" customFormat="false" ht="12.6" hidden="false" customHeight="true" outlineLevel="0" collapsed="false">
      <c r="A445" s="80"/>
      <c r="B445" s="32"/>
      <c r="C445" s="33"/>
      <c r="D445" s="32"/>
      <c r="E445" s="32"/>
      <c r="F445" s="32"/>
      <c r="G445" s="32"/>
      <c r="H445" s="32"/>
      <c r="I445" s="33"/>
      <c r="J445" s="41" t="n">
        <f aca="false">C445-F445</f>
        <v>0</v>
      </c>
    </row>
    <row r="446" customFormat="false" ht="12.6" hidden="false" customHeight="true" outlineLevel="0" collapsed="false">
      <c r="A446" s="80"/>
      <c r="B446" s="32"/>
      <c r="C446" s="33"/>
      <c r="D446" s="32"/>
      <c r="E446" s="32"/>
      <c r="F446" s="32"/>
      <c r="G446" s="32"/>
      <c r="H446" s="32"/>
      <c r="I446" s="33"/>
      <c r="J446" s="41" t="n">
        <f aca="false">C446-F446</f>
        <v>0</v>
      </c>
    </row>
    <row r="447" customFormat="false" ht="12.6" hidden="false" customHeight="true" outlineLevel="0" collapsed="false">
      <c r="A447" s="80"/>
      <c r="B447" s="32"/>
      <c r="C447" s="33"/>
      <c r="D447" s="32"/>
      <c r="E447" s="32"/>
      <c r="F447" s="32"/>
      <c r="G447" s="32"/>
      <c r="H447" s="32"/>
      <c r="I447" s="33"/>
      <c r="J447" s="41" t="n">
        <f aca="false">C447-F447</f>
        <v>0</v>
      </c>
    </row>
    <row r="448" customFormat="false" ht="12.6" hidden="false" customHeight="true" outlineLevel="0" collapsed="false">
      <c r="A448" s="80"/>
      <c r="B448" s="32"/>
      <c r="C448" s="33"/>
      <c r="D448" s="32"/>
      <c r="E448" s="32"/>
      <c r="F448" s="32"/>
      <c r="G448" s="32"/>
      <c r="H448" s="32"/>
      <c r="I448" s="33"/>
      <c r="J448" s="41" t="n">
        <f aca="false">C448-F448</f>
        <v>0</v>
      </c>
    </row>
    <row r="449" customFormat="false" ht="12.6" hidden="false" customHeight="true" outlineLevel="0" collapsed="false">
      <c r="A449" s="80"/>
      <c r="B449" s="32"/>
      <c r="C449" s="33"/>
      <c r="D449" s="32"/>
      <c r="E449" s="32"/>
      <c r="F449" s="32"/>
      <c r="G449" s="32"/>
      <c r="H449" s="32"/>
      <c r="I449" s="33"/>
      <c r="J449" s="41" t="n">
        <f aca="false">C449-F449</f>
        <v>0</v>
      </c>
    </row>
    <row r="450" customFormat="false" ht="12.6" hidden="false" customHeight="true" outlineLevel="0" collapsed="false">
      <c r="A450" s="80"/>
      <c r="B450" s="32"/>
      <c r="C450" s="33"/>
      <c r="D450" s="32"/>
      <c r="E450" s="32"/>
      <c r="F450" s="32"/>
      <c r="G450" s="32"/>
      <c r="H450" s="32"/>
      <c r="I450" s="33"/>
      <c r="J450" s="41" t="n">
        <f aca="false">C450-F450</f>
        <v>0</v>
      </c>
    </row>
    <row r="451" customFormat="false" ht="12.6" hidden="false" customHeight="true" outlineLevel="0" collapsed="false">
      <c r="A451" s="80"/>
      <c r="B451" s="32"/>
      <c r="C451" s="33"/>
      <c r="D451" s="32"/>
      <c r="E451" s="32"/>
      <c r="F451" s="32"/>
      <c r="G451" s="32"/>
      <c r="H451" s="32"/>
      <c r="I451" s="33"/>
      <c r="J451" s="41" t="n">
        <f aca="false">C451-F451</f>
        <v>0</v>
      </c>
    </row>
    <row r="452" customFormat="false" ht="12.6" hidden="false" customHeight="true" outlineLevel="0" collapsed="false">
      <c r="A452" s="80"/>
      <c r="B452" s="32"/>
      <c r="C452" s="33"/>
      <c r="D452" s="32"/>
      <c r="E452" s="32"/>
      <c r="F452" s="32"/>
      <c r="G452" s="32"/>
      <c r="H452" s="32"/>
      <c r="I452" s="33"/>
      <c r="J452" s="41" t="n">
        <f aca="false">C452-F452</f>
        <v>0</v>
      </c>
    </row>
    <row r="453" customFormat="false" ht="12.6" hidden="false" customHeight="true" outlineLevel="0" collapsed="false">
      <c r="A453" s="80"/>
      <c r="B453" s="32"/>
      <c r="C453" s="33"/>
      <c r="D453" s="32"/>
      <c r="E453" s="32"/>
      <c r="F453" s="32"/>
      <c r="G453" s="32"/>
      <c r="H453" s="32"/>
      <c r="I453" s="33"/>
      <c r="J453" s="41" t="n">
        <f aca="false">C453-F453</f>
        <v>0</v>
      </c>
    </row>
    <row r="454" customFormat="false" ht="12.6" hidden="false" customHeight="true" outlineLevel="0" collapsed="false">
      <c r="A454" s="80"/>
      <c r="B454" s="32"/>
      <c r="C454" s="33"/>
      <c r="D454" s="32"/>
      <c r="E454" s="32"/>
      <c r="F454" s="32"/>
      <c r="G454" s="32"/>
      <c r="H454" s="32"/>
      <c r="I454" s="33"/>
      <c r="J454" s="41" t="n">
        <f aca="false">C454-F454</f>
        <v>0</v>
      </c>
    </row>
    <row r="455" customFormat="false" ht="12.6" hidden="false" customHeight="true" outlineLevel="0" collapsed="false">
      <c r="A455" s="80"/>
      <c r="B455" s="32"/>
      <c r="C455" s="33"/>
      <c r="D455" s="32"/>
      <c r="E455" s="32"/>
      <c r="F455" s="32"/>
      <c r="G455" s="32"/>
      <c r="H455" s="32"/>
      <c r="I455" s="33"/>
      <c r="J455" s="41" t="n">
        <f aca="false">C455-F455</f>
        <v>0</v>
      </c>
    </row>
    <row r="456" customFormat="false" ht="12.6" hidden="false" customHeight="true" outlineLevel="0" collapsed="false">
      <c r="A456" s="80"/>
      <c r="B456" s="32"/>
      <c r="C456" s="32"/>
      <c r="D456" s="32"/>
      <c r="E456" s="32"/>
      <c r="F456" s="32"/>
      <c r="G456" s="32"/>
      <c r="H456" s="32"/>
      <c r="I456" s="33"/>
      <c r="J456" s="41" t="n">
        <f aca="false">C456-F456</f>
        <v>0</v>
      </c>
    </row>
    <row r="457" customFormat="false" ht="12.6" hidden="false" customHeight="true" outlineLevel="0" collapsed="false">
      <c r="A457" s="80"/>
      <c r="B457" s="32"/>
      <c r="C457" s="32"/>
      <c r="D457" s="32"/>
      <c r="E457" s="32"/>
      <c r="F457" s="32"/>
      <c r="G457" s="32"/>
      <c r="H457" s="32"/>
      <c r="I457" s="33"/>
      <c r="J457" s="41" t="n">
        <f aca="false">C457-F457</f>
        <v>0</v>
      </c>
    </row>
    <row r="458" customFormat="false" ht="12.6" hidden="false" customHeight="true" outlineLevel="0" collapsed="false">
      <c r="A458" s="80"/>
      <c r="B458" s="32"/>
      <c r="C458" s="32"/>
      <c r="D458" s="32"/>
      <c r="E458" s="32"/>
      <c r="F458" s="32"/>
      <c r="G458" s="32"/>
      <c r="H458" s="32"/>
      <c r="I458" s="33"/>
      <c r="J458" s="41" t="n">
        <f aca="false">C458-F458</f>
        <v>0</v>
      </c>
    </row>
    <row r="459" customFormat="false" ht="12.6" hidden="false" customHeight="true" outlineLevel="0" collapsed="false">
      <c r="A459" s="80"/>
      <c r="B459" s="32"/>
      <c r="C459" s="32"/>
      <c r="D459" s="32"/>
      <c r="E459" s="32"/>
      <c r="F459" s="32"/>
      <c r="G459" s="32"/>
      <c r="H459" s="32"/>
      <c r="I459" s="33"/>
      <c r="J459" s="41" t="n">
        <f aca="false">C459-F459</f>
        <v>0</v>
      </c>
    </row>
    <row r="460" customFormat="false" ht="12.6" hidden="false" customHeight="true" outlineLevel="0" collapsed="false">
      <c r="A460" s="80"/>
      <c r="B460" s="32"/>
      <c r="C460" s="32"/>
      <c r="D460" s="32"/>
      <c r="E460" s="32"/>
      <c r="F460" s="32"/>
      <c r="G460" s="32"/>
      <c r="H460" s="32"/>
      <c r="I460" s="33"/>
      <c r="J460" s="41" t="n">
        <f aca="false">C460-F460</f>
        <v>0</v>
      </c>
    </row>
    <row r="461" customFormat="false" ht="12.6" hidden="false" customHeight="true" outlineLevel="0" collapsed="false">
      <c r="A461" s="80"/>
      <c r="B461" s="32"/>
      <c r="C461" s="32"/>
      <c r="D461" s="32"/>
      <c r="E461" s="32"/>
      <c r="F461" s="32"/>
      <c r="G461" s="32"/>
      <c r="H461" s="32"/>
      <c r="I461" s="33"/>
      <c r="J461" s="41" t="n">
        <f aca="false">C461-F461</f>
        <v>0</v>
      </c>
    </row>
    <row r="462" customFormat="false" ht="12.6" hidden="false" customHeight="true" outlineLevel="0" collapsed="false">
      <c r="A462" s="80"/>
      <c r="B462" s="32"/>
      <c r="C462" s="32"/>
      <c r="D462" s="32"/>
      <c r="E462" s="32"/>
      <c r="F462" s="32"/>
      <c r="G462" s="32"/>
      <c r="H462" s="32"/>
      <c r="I462" s="33"/>
      <c r="J462" s="41" t="n">
        <f aca="false">C462-F462</f>
        <v>0</v>
      </c>
    </row>
    <row r="463" customFormat="false" ht="12.6" hidden="false" customHeight="true" outlineLevel="0" collapsed="false">
      <c r="A463" s="80"/>
      <c r="B463" s="32"/>
      <c r="C463" s="32"/>
      <c r="D463" s="32"/>
      <c r="E463" s="32"/>
      <c r="F463" s="32"/>
      <c r="G463" s="32"/>
      <c r="H463" s="32"/>
      <c r="I463" s="33"/>
      <c r="J463" s="41" t="n">
        <f aca="false">C463-F463</f>
        <v>0</v>
      </c>
    </row>
    <row r="464" customFormat="false" ht="12.6" hidden="false" customHeight="true" outlineLevel="0" collapsed="false">
      <c r="A464" s="80"/>
      <c r="B464" s="32"/>
      <c r="C464" s="32"/>
      <c r="D464" s="32"/>
      <c r="E464" s="32"/>
      <c r="F464" s="32"/>
      <c r="G464" s="32"/>
      <c r="H464" s="32"/>
      <c r="I464" s="33"/>
      <c r="J464" s="41" t="n">
        <f aca="false">C464-F464</f>
        <v>0</v>
      </c>
    </row>
    <row r="465" customFormat="false" ht="12.6" hidden="false" customHeight="true" outlineLevel="0" collapsed="false">
      <c r="A465" s="80"/>
      <c r="B465" s="32"/>
      <c r="C465" s="32"/>
      <c r="D465" s="32"/>
      <c r="E465" s="32"/>
      <c r="F465" s="32"/>
      <c r="G465" s="32"/>
      <c r="H465" s="32"/>
      <c r="I465" s="33"/>
      <c r="J465" s="41" t="n">
        <f aca="false">C465-F465</f>
        <v>0</v>
      </c>
    </row>
    <row r="466" customFormat="false" ht="12.6" hidden="false" customHeight="true" outlineLevel="0" collapsed="false">
      <c r="A466" s="80"/>
      <c r="B466" s="32"/>
      <c r="C466" s="32"/>
      <c r="D466" s="32"/>
      <c r="E466" s="32"/>
      <c r="F466" s="32"/>
      <c r="G466" s="32"/>
      <c r="H466" s="32"/>
      <c r="I466" s="33"/>
      <c r="J466" s="41" t="n">
        <f aca="false">C466-F466</f>
        <v>0</v>
      </c>
    </row>
    <row r="467" customFormat="false" ht="12.6" hidden="false" customHeight="true" outlineLevel="0" collapsed="false">
      <c r="A467" s="80"/>
      <c r="B467" s="32"/>
      <c r="C467" s="32"/>
      <c r="D467" s="32"/>
      <c r="E467" s="32"/>
      <c r="F467" s="32"/>
      <c r="G467" s="32"/>
      <c r="H467" s="32"/>
      <c r="I467" s="33"/>
      <c r="J467" s="41" t="n">
        <f aca="false">C467-F467</f>
        <v>0</v>
      </c>
    </row>
    <row r="468" customFormat="false" ht="12.6" hidden="false" customHeight="true" outlineLevel="0" collapsed="false">
      <c r="A468" s="80"/>
      <c r="B468" s="32"/>
      <c r="C468" s="32"/>
      <c r="D468" s="32"/>
      <c r="E468" s="32"/>
      <c r="F468" s="32"/>
      <c r="G468" s="32"/>
      <c r="H468" s="32"/>
      <c r="I468" s="33"/>
      <c r="J468" s="41" t="n">
        <f aca="false">C468-F468</f>
        <v>0</v>
      </c>
    </row>
    <row r="469" customFormat="false" ht="12.6" hidden="false" customHeight="true" outlineLevel="0" collapsed="false">
      <c r="A469" s="80"/>
      <c r="B469" s="32"/>
      <c r="C469" s="32"/>
      <c r="D469" s="32"/>
      <c r="E469" s="32"/>
      <c r="F469" s="32"/>
      <c r="G469" s="32"/>
      <c r="H469" s="32"/>
      <c r="I469" s="33"/>
      <c r="J469" s="41" t="n">
        <f aca="false">C469-F469</f>
        <v>0</v>
      </c>
    </row>
    <row r="470" customFormat="false" ht="12.6" hidden="false" customHeight="true" outlineLevel="0" collapsed="false">
      <c r="A470" s="80"/>
      <c r="B470" s="32"/>
      <c r="C470" s="32"/>
      <c r="D470" s="32"/>
      <c r="E470" s="32"/>
      <c r="F470" s="32"/>
      <c r="G470" s="32"/>
      <c r="H470" s="32"/>
      <c r="I470" s="33"/>
      <c r="J470" s="41" t="n">
        <f aca="false">C470-F470</f>
        <v>0</v>
      </c>
    </row>
    <row r="471" customFormat="false" ht="12.6" hidden="false" customHeight="true" outlineLevel="0" collapsed="false">
      <c r="A471" s="80"/>
      <c r="B471" s="32"/>
      <c r="C471" s="32"/>
      <c r="D471" s="32"/>
      <c r="E471" s="32"/>
      <c r="F471" s="32"/>
      <c r="G471" s="32"/>
      <c r="H471" s="32"/>
      <c r="I471" s="33"/>
      <c r="J471" s="41" t="n">
        <f aca="false">C471-F471</f>
        <v>0</v>
      </c>
    </row>
    <row r="472" customFormat="false" ht="12.6" hidden="false" customHeight="true" outlineLevel="0" collapsed="false">
      <c r="A472" s="80"/>
      <c r="B472" s="32"/>
      <c r="C472" s="32"/>
      <c r="D472" s="32"/>
      <c r="E472" s="32"/>
      <c r="F472" s="32"/>
      <c r="G472" s="32"/>
      <c r="H472" s="32"/>
      <c r="I472" s="33"/>
      <c r="J472" s="41" t="n">
        <f aca="false">C472-F472</f>
        <v>0</v>
      </c>
    </row>
    <row r="473" customFormat="false" ht="12.6" hidden="false" customHeight="true" outlineLevel="0" collapsed="false">
      <c r="A473" s="80"/>
      <c r="B473" s="32"/>
      <c r="C473" s="32"/>
      <c r="D473" s="32"/>
      <c r="E473" s="32"/>
      <c r="F473" s="32"/>
      <c r="G473" s="32"/>
      <c r="H473" s="32"/>
      <c r="I473" s="33"/>
      <c r="J473" s="41" t="n">
        <f aca="false">C473-F473</f>
        <v>0</v>
      </c>
    </row>
    <row r="474" customFormat="false" ht="12.6" hidden="false" customHeight="true" outlineLevel="0" collapsed="false">
      <c r="A474" s="80"/>
      <c r="B474" s="32"/>
      <c r="C474" s="32"/>
      <c r="D474" s="32"/>
      <c r="E474" s="32"/>
      <c r="F474" s="32"/>
      <c r="G474" s="32"/>
      <c r="H474" s="32"/>
      <c r="I474" s="33"/>
      <c r="J474" s="41" t="n">
        <f aca="false">C474-F474</f>
        <v>0</v>
      </c>
    </row>
    <row r="475" customFormat="false" ht="12.6" hidden="false" customHeight="true" outlineLevel="0" collapsed="false">
      <c r="A475" s="80"/>
      <c r="B475" s="32"/>
      <c r="C475" s="32"/>
      <c r="D475" s="32"/>
      <c r="E475" s="32"/>
      <c r="F475" s="32"/>
      <c r="G475" s="32"/>
      <c r="H475" s="32"/>
      <c r="I475" s="33"/>
      <c r="J475" s="41" t="n">
        <f aca="false">C475-F475</f>
        <v>0</v>
      </c>
    </row>
    <row r="476" customFormat="false" ht="12.6" hidden="false" customHeight="true" outlineLevel="0" collapsed="false">
      <c r="A476" s="80"/>
      <c r="B476" s="32"/>
      <c r="C476" s="32"/>
      <c r="D476" s="32"/>
      <c r="E476" s="32"/>
      <c r="F476" s="32"/>
      <c r="G476" s="32"/>
      <c r="H476" s="32"/>
      <c r="I476" s="33"/>
      <c r="J476" s="41" t="n">
        <f aca="false">C476-F476</f>
        <v>0</v>
      </c>
    </row>
    <row r="477" customFormat="false" ht="12.6" hidden="false" customHeight="true" outlineLevel="0" collapsed="false">
      <c r="A477" s="80"/>
      <c r="B477" s="32"/>
      <c r="C477" s="32"/>
      <c r="D477" s="32"/>
      <c r="E477" s="32"/>
      <c r="F477" s="32"/>
      <c r="G477" s="32"/>
      <c r="H477" s="32"/>
      <c r="I477" s="33"/>
      <c r="J477" s="41" t="n">
        <f aca="false">C477-F477</f>
        <v>0</v>
      </c>
    </row>
    <row r="478" customFormat="false" ht="12.6" hidden="false" customHeight="true" outlineLevel="0" collapsed="false">
      <c r="A478" s="80"/>
      <c r="B478" s="32"/>
      <c r="C478" s="32"/>
      <c r="D478" s="32"/>
      <c r="E478" s="32"/>
      <c r="F478" s="32"/>
      <c r="G478" s="32"/>
      <c r="H478" s="32"/>
      <c r="I478" s="33"/>
      <c r="J478" s="41" t="n">
        <f aca="false">C478-F478</f>
        <v>0</v>
      </c>
    </row>
    <row r="479" customFormat="false" ht="12.6" hidden="false" customHeight="true" outlineLevel="0" collapsed="false">
      <c r="A479" s="80"/>
      <c r="B479" s="32"/>
      <c r="C479" s="32"/>
      <c r="D479" s="32"/>
      <c r="E479" s="32"/>
      <c r="F479" s="32"/>
      <c r="G479" s="32"/>
      <c r="H479" s="32"/>
      <c r="I479" s="33"/>
      <c r="J479" s="41" t="n">
        <f aca="false">C479-F479</f>
        <v>0</v>
      </c>
    </row>
    <row r="480" customFormat="false" ht="12.6" hidden="false" customHeight="true" outlineLevel="0" collapsed="false">
      <c r="A480" s="80"/>
      <c r="B480" s="32"/>
      <c r="C480" s="32"/>
      <c r="D480" s="32"/>
      <c r="E480" s="32"/>
      <c r="F480" s="32"/>
      <c r="G480" s="32"/>
      <c r="H480" s="32"/>
      <c r="I480" s="33"/>
      <c r="J480" s="41" t="n">
        <f aca="false">C480-F480</f>
        <v>0</v>
      </c>
    </row>
    <row r="481" customFormat="false" ht="12.6" hidden="false" customHeight="true" outlineLevel="0" collapsed="false">
      <c r="A481" s="80"/>
      <c r="B481" s="32"/>
      <c r="C481" s="32"/>
      <c r="D481" s="32"/>
      <c r="E481" s="32"/>
      <c r="F481" s="32"/>
      <c r="G481" s="32"/>
      <c r="H481" s="32"/>
      <c r="I481" s="33"/>
      <c r="J481" s="41" t="n">
        <f aca="false">C481-F481</f>
        <v>0</v>
      </c>
    </row>
    <row r="482" customFormat="false" ht="12.6" hidden="false" customHeight="true" outlineLevel="0" collapsed="false">
      <c r="A482" s="80"/>
      <c r="B482" s="32"/>
      <c r="C482" s="32"/>
      <c r="D482" s="32"/>
      <c r="E482" s="32"/>
      <c r="F482" s="32"/>
      <c r="G482" s="32"/>
      <c r="H482" s="32"/>
      <c r="I482" s="33"/>
      <c r="J482" s="41" t="n">
        <f aca="false">C482-F482</f>
        <v>0</v>
      </c>
    </row>
    <row r="483" customFormat="false" ht="12.6" hidden="false" customHeight="true" outlineLevel="0" collapsed="false">
      <c r="A483" s="80"/>
      <c r="B483" s="32"/>
      <c r="C483" s="32"/>
      <c r="D483" s="32"/>
      <c r="E483" s="32"/>
      <c r="F483" s="32"/>
      <c r="G483" s="32"/>
      <c r="H483" s="32"/>
      <c r="I483" s="33"/>
      <c r="J483" s="41" t="n">
        <f aca="false">C483-F483</f>
        <v>0</v>
      </c>
    </row>
    <row r="484" customFormat="false" ht="12.6" hidden="false" customHeight="true" outlineLevel="0" collapsed="false">
      <c r="A484" s="80"/>
      <c r="B484" s="32"/>
      <c r="C484" s="32"/>
      <c r="D484" s="32"/>
      <c r="E484" s="32"/>
      <c r="F484" s="32"/>
      <c r="G484" s="32"/>
      <c r="H484" s="32"/>
      <c r="I484" s="33"/>
      <c r="J484" s="41" t="n">
        <f aca="false">C484-F484</f>
        <v>0</v>
      </c>
    </row>
    <row r="485" customFormat="false" ht="12.6" hidden="false" customHeight="true" outlineLevel="0" collapsed="false">
      <c r="A485" s="80"/>
      <c r="B485" s="32"/>
      <c r="C485" s="32"/>
      <c r="D485" s="32"/>
      <c r="E485" s="32"/>
      <c r="F485" s="32"/>
      <c r="G485" s="32"/>
      <c r="H485" s="32"/>
      <c r="I485" s="33"/>
      <c r="J485" s="41" t="n">
        <f aca="false">C485-F485</f>
        <v>0</v>
      </c>
    </row>
    <row r="486" customFormat="false" ht="12.6" hidden="false" customHeight="true" outlineLevel="0" collapsed="false">
      <c r="A486" s="80"/>
      <c r="B486" s="29"/>
      <c r="C486" s="29"/>
      <c r="D486" s="29"/>
      <c r="E486" s="29"/>
      <c r="F486" s="29"/>
      <c r="G486" s="29"/>
      <c r="H486" s="29"/>
      <c r="I486" s="33"/>
      <c r="J486" s="41" t="n">
        <f aca="false">C486-F486</f>
        <v>0</v>
      </c>
    </row>
    <row r="487" customFormat="false" ht="12.6" hidden="false" customHeight="true" outlineLevel="0" collapsed="false">
      <c r="A487" s="80"/>
      <c r="B487" s="29"/>
      <c r="C487" s="29"/>
      <c r="D487" s="29"/>
      <c r="E487" s="29"/>
      <c r="F487" s="29"/>
      <c r="G487" s="29"/>
      <c r="H487" s="29"/>
      <c r="I487" s="33"/>
      <c r="J487" s="41" t="n">
        <f aca="false">C487-F487</f>
        <v>0</v>
      </c>
    </row>
    <row r="488" customFormat="false" ht="12.6" hidden="false" customHeight="true" outlineLevel="0" collapsed="false">
      <c r="A488" s="80"/>
      <c r="B488" s="29"/>
      <c r="C488" s="29"/>
      <c r="D488" s="29"/>
      <c r="E488" s="29"/>
      <c r="F488" s="29"/>
      <c r="G488" s="29"/>
      <c r="H488" s="29"/>
      <c r="I488" s="33"/>
      <c r="J488" s="41" t="n">
        <f aca="false">C488-F488</f>
        <v>0</v>
      </c>
    </row>
    <row r="489" customFormat="false" ht="12.6" hidden="false" customHeight="true" outlineLevel="0" collapsed="false">
      <c r="A489" s="80"/>
      <c r="B489" s="29"/>
      <c r="C489" s="29"/>
      <c r="D489" s="29"/>
      <c r="E489" s="29"/>
      <c r="F489" s="29"/>
      <c r="G489" s="29"/>
      <c r="H489" s="29"/>
      <c r="I489" s="33"/>
      <c r="J489" s="41" t="n">
        <f aca="false">C489-F489</f>
        <v>0</v>
      </c>
    </row>
    <row r="490" customFormat="false" ht="12.6" hidden="false" customHeight="true" outlineLevel="0" collapsed="false">
      <c r="A490" s="80"/>
      <c r="B490" s="29"/>
      <c r="C490" s="29"/>
      <c r="D490" s="29"/>
      <c r="E490" s="29"/>
      <c r="F490" s="29"/>
      <c r="G490" s="29"/>
      <c r="H490" s="29"/>
      <c r="I490" s="33"/>
      <c r="J490" s="41" t="n">
        <f aca="false">C490-F490</f>
        <v>0</v>
      </c>
    </row>
    <row r="491" customFormat="false" ht="12.6" hidden="false" customHeight="true" outlineLevel="0" collapsed="false">
      <c r="A491" s="80"/>
      <c r="B491" s="29"/>
      <c r="C491" s="29"/>
      <c r="D491" s="29"/>
      <c r="E491" s="29"/>
      <c r="F491" s="29"/>
      <c r="G491" s="29"/>
      <c r="H491" s="29"/>
      <c r="I491" s="33"/>
      <c r="J491" s="41" t="n">
        <f aca="false">C491-F491</f>
        <v>0</v>
      </c>
    </row>
    <row r="492" customFormat="false" ht="12.6" hidden="false" customHeight="true" outlineLevel="0" collapsed="false">
      <c r="A492" s="80"/>
      <c r="B492" s="29"/>
      <c r="C492" s="29"/>
      <c r="D492" s="29"/>
      <c r="E492" s="29"/>
      <c r="F492" s="29"/>
      <c r="G492" s="29"/>
      <c r="H492" s="29"/>
      <c r="I492" s="33"/>
      <c r="J492" s="41" t="n">
        <f aca="false">C492-F492</f>
        <v>0</v>
      </c>
    </row>
    <row r="493" customFormat="false" ht="12.6" hidden="false" customHeight="true" outlineLevel="0" collapsed="false">
      <c r="A493" s="80"/>
      <c r="B493" s="29"/>
      <c r="C493" s="29"/>
      <c r="D493" s="29"/>
      <c r="E493" s="29"/>
      <c r="F493" s="29"/>
      <c r="G493" s="29"/>
      <c r="H493" s="29"/>
      <c r="I493" s="33"/>
      <c r="J493" s="41" t="n">
        <f aca="false">C493-F493</f>
        <v>0</v>
      </c>
    </row>
    <row r="494" customFormat="false" ht="12.6" hidden="false" customHeight="true" outlineLevel="0" collapsed="false">
      <c r="A494" s="80"/>
      <c r="B494" s="29"/>
      <c r="C494" s="29"/>
      <c r="D494" s="29"/>
      <c r="E494" s="29"/>
      <c r="F494" s="29"/>
      <c r="G494" s="29"/>
      <c r="H494" s="29"/>
      <c r="I494" s="33"/>
      <c r="J494" s="41" t="n">
        <f aca="false">C494-F494</f>
        <v>0</v>
      </c>
    </row>
    <row r="495" customFormat="false" ht="12.6" hidden="false" customHeight="true" outlineLevel="0" collapsed="false">
      <c r="A495" s="80"/>
      <c r="B495" s="29"/>
      <c r="C495" s="29"/>
      <c r="D495" s="29"/>
      <c r="E495" s="29"/>
      <c r="F495" s="29"/>
      <c r="G495" s="29"/>
      <c r="H495" s="29"/>
      <c r="I495" s="33"/>
      <c r="J495" s="41" t="n">
        <f aca="false">C495-F495</f>
        <v>0</v>
      </c>
    </row>
    <row r="496" customFormat="false" ht="12.6" hidden="false" customHeight="true" outlineLevel="0" collapsed="false">
      <c r="A496" s="80"/>
      <c r="B496" s="29"/>
      <c r="C496" s="29"/>
      <c r="D496" s="29"/>
      <c r="E496" s="29"/>
      <c r="F496" s="29"/>
      <c r="G496" s="29"/>
      <c r="H496" s="29"/>
      <c r="I496" s="33"/>
      <c r="J496" s="41" t="n">
        <f aca="false">C496-F496</f>
        <v>0</v>
      </c>
    </row>
    <row r="497" customFormat="false" ht="12.6" hidden="false" customHeight="true" outlineLevel="0" collapsed="false">
      <c r="A497" s="80"/>
      <c r="B497" s="29"/>
      <c r="C497" s="29"/>
      <c r="D497" s="29"/>
      <c r="E497" s="29"/>
      <c r="F497" s="29"/>
      <c r="G497" s="29"/>
      <c r="H497" s="29"/>
      <c r="I497" s="33"/>
      <c r="J497" s="41" t="n">
        <f aca="false">C497-F497</f>
        <v>0</v>
      </c>
    </row>
    <row r="498" customFormat="false" ht="12.6" hidden="false" customHeight="true" outlineLevel="0" collapsed="false">
      <c r="A498" s="80"/>
      <c r="B498" s="29"/>
      <c r="C498" s="29"/>
      <c r="D498" s="29"/>
      <c r="E498" s="29"/>
      <c r="F498" s="29"/>
      <c r="G498" s="29"/>
      <c r="H498" s="29"/>
      <c r="I498" s="33"/>
      <c r="J498" s="41" t="n">
        <f aca="false">C498-F498</f>
        <v>0</v>
      </c>
    </row>
    <row r="499" customFormat="false" ht="12.6" hidden="false" customHeight="true" outlineLevel="0" collapsed="false">
      <c r="A499" s="80"/>
      <c r="B499" s="29"/>
      <c r="C499" s="29"/>
      <c r="D499" s="29"/>
      <c r="E499" s="29"/>
      <c r="F499" s="29"/>
      <c r="G499" s="29"/>
      <c r="H499" s="29"/>
      <c r="I499" s="33"/>
      <c r="J499" s="41" t="n">
        <f aca="false">C499-F499</f>
        <v>0</v>
      </c>
    </row>
    <row r="500" customFormat="false" ht="12.6" hidden="false" customHeight="true" outlineLevel="0" collapsed="false">
      <c r="A500" s="80"/>
      <c r="B500" s="29"/>
      <c r="C500" s="29"/>
      <c r="D500" s="29"/>
      <c r="E500" s="29"/>
      <c r="F500" s="29"/>
      <c r="G500" s="29"/>
      <c r="H500" s="29"/>
      <c r="I500" s="33"/>
      <c r="J500" s="41" t="n">
        <f aca="false">C500-F500</f>
        <v>0</v>
      </c>
    </row>
    <row r="501" customFormat="false" ht="12.6" hidden="false" customHeight="true" outlineLevel="0" collapsed="false">
      <c r="A501" s="80"/>
      <c r="B501" s="29"/>
      <c r="C501" s="29"/>
      <c r="D501" s="29"/>
      <c r="E501" s="29"/>
      <c r="F501" s="29"/>
      <c r="G501" s="29"/>
      <c r="H501" s="29"/>
      <c r="I501" s="33"/>
      <c r="J501" s="41" t="n">
        <f aca="false">C501-F501</f>
        <v>0</v>
      </c>
    </row>
    <row r="502" customFormat="false" ht="12.6" hidden="false" customHeight="true" outlineLevel="0" collapsed="false">
      <c r="A502" s="80"/>
      <c r="B502" s="29"/>
      <c r="C502" s="29"/>
      <c r="D502" s="29"/>
      <c r="E502" s="29"/>
      <c r="F502" s="29"/>
      <c r="G502" s="29"/>
      <c r="H502" s="29"/>
      <c r="I502" s="33"/>
      <c r="J502" s="41" t="n">
        <f aca="false">C502-F502</f>
        <v>0</v>
      </c>
    </row>
    <row r="503" customFormat="false" ht="12.6" hidden="false" customHeight="true" outlineLevel="0" collapsed="false">
      <c r="A503" s="80"/>
      <c r="B503" s="29"/>
      <c r="C503" s="29"/>
      <c r="D503" s="29"/>
      <c r="E503" s="29"/>
      <c r="F503" s="29"/>
      <c r="G503" s="29"/>
      <c r="H503" s="29"/>
      <c r="I503" s="33"/>
      <c r="J503" s="41" t="n">
        <f aca="false">C503-F503</f>
        <v>0</v>
      </c>
    </row>
    <row r="504" customFormat="false" ht="12.6" hidden="false" customHeight="true" outlineLevel="0" collapsed="false">
      <c r="A504" s="80"/>
      <c r="B504" s="29"/>
      <c r="C504" s="29"/>
      <c r="D504" s="29"/>
      <c r="E504" s="29"/>
      <c r="F504" s="29"/>
      <c r="G504" s="29"/>
      <c r="H504" s="29"/>
      <c r="I504" s="33"/>
      <c r="J504" s="41" t="n">
        <f aca="false">C504-F504</f>
        <v>0</v>
      </c>
    </row>
    <row r="505" customFormat="false" ht="12.6" hidden="false" customHeight="true" outlineLevel="0" collapsed="false">
      <c r="A505" s="80"/>
      <c r="B505" s="29"/>
      <c r="C505" s="29"/>
      <c r="D505" s="29"/>
      <c r="E505" s="29"/>
      <c r="F505" s="29"/>
      <c r="G505" s="29"/>
      <c r="H505" s="29"/>
      <c r="I505" s="33"/>
      <c r="J505" s="41" t="n">
        <f aca="false">C505-F505</f>
        <v>0</v>
      </c>
    </row>
    <row r="506" customFormat="false" ht="12.6" hidden="false" customHeight="true" outlineLevel="0" collapsed="false">
      <c r="A506" s="80"/>
      <c r="B506" s="29"/>
      <c r="C506" s="29"/>
      <c r="D506" s="29"/>
      <c r="E506" s="29"/>
      <c r="F506" s="29"/>
      <c r="G506" s="29"/>
      <c r="H506" s="29"/>
      <c r="I506" s="33"/>
      <c r="J506" s="41" t="n">
        <f aca="false">C506-F506</f>
        <v>0</v>
      </c>
    </row>
    <row r="507" customFormat="false" ht="12.6" hidden="false" customHeight="true" outlineLevel="0" collapsed="false">
      <c r="A507" s="80"/>
      <c r="B507" s="29"/>
      <c r="C507" s="29"/>
      <c r="D507" s="29"/>
      <c r="E507" s="29"/>
      <c r="F507" s="29"/>
      <c r="G507" s="29"/>
      <c r="H507" s="29"/>
      <c r="I507" s="33"/>
      <c r="J507" s="41" t="n">
        <f aca="false">C507-F507</f>
        <v>0</v>
      </c>
    </row>
    <row r="508" customFormat="false" ht="12.6" hidden="false" customHeight="true" outlineLevel="0" collapsed="false">
      <c r="A508" s="80"/>
      <c r="B508" s="29"/>
      <c r="C508" s="29"/>
      <c r="D508" s="29"/>
      <c r="E508" s="29"/>
      <c r="F508" s="29"/>
      <c r="G508" s="29"/>
      <c r="H508" s="29"/>
      <c r="I508" s="33"/>
      <c r="J508" s="41" t="n">
        <f aca="false">C508-F508</f>
        <v>0</v>
      </c>
    </row>
    <row r="509" customFormat="false" ht="12.6" hidden="false" customHeight="true" outlineLevel="0" collapsed="false">
      <c r="A509" s="80"/>
      <c r="B509" s="29"/>
      <c r="C509" s="29"/>
      <c r="D509" s="29"/>
      <c r="E509" s="29"/>
      <c r="F509" s="29"/>
      <c r="G509" s="29"/>
      <c r="H509" s="29"/>
      <c r="I509" s="33"/>
      <c r="J509" s="41" t="n">
        <f aca="false">C509-F509</f>
        <v>0</v>
      </c>
    </row>
    <row r="510" customFormat="false" ht="12.6" hidden="false" customHeight="true" outlineLevel="0" collapsed="false">
      <c r="A510" s="80"/>
      <c r="B510" s="29"/>
      <c r="C510" s="29"/>
      <c r="D510" s="29"/>
      <c r="E510" s="29"/>
      <c r="F510" s="29"/>
      <c r="G510" s="29"/>
      <c r="H510" s="29"/>
      <c r="I510" s="33"/>
      <c r="J510" s="41" t="n">
        <f aca="false">C510-F510</f>
        <v>0</v>
      </c>
    </row>
    <row r="511" customFormat="false" ht="12.6" hidden="false" customHeight="true" outlineLevel="0" collapsed="false">
      <c r="A511" s="80"/>
      <c r="B511" s="29"/>
      <c r="C511" s="29"/>
      <c r="D511" s="29"/>
      <c r="E511" s="29"/>
      <c r="F511" s="29"/>
      <c r="G511" s="29"/>
      <c r="H511" s="29"/>
      <c r="I511" s="33"/>
      <c r="J511" s="41" t="n">
        <f aca="false">C511-F511</f>
        <v>0</v>
      </c>
    </row>
    <row r="512" customFormat="false" ht="12.6" hidden="false" customHeight="true" outlineLevel="0" collapsed="false">
      <c r="A512" s="80"/>
      <c r="B512" s="29"/>
      <c r="C512" s="29"/>
      <c r="D512" s="29"/>
      <c r="E512" s="29"/>
      <c r="F512" s="29"/>
      <c r="G512" s="29"/>
      <c r="H512" s="29"/>
      <c r="I512" s="33"/>
      <c r="J512" s="41" t="n">
        <f aca="false">C512-F512</f>
        <v>0</v>
      </c>
    </row>
    <row r="513" customFormat="false" ht="12.6" hidden="false" customHeight="true" outlineLevel="0" collapsed="false">
      <c r="A513" s="80"/>
      <c r="B513" s="29"/>
      <c r="C513" s="29"/>
      <c r="D513" s="29"/>
      <c r="E513" s="29"/>
      <c r="F513" s="29"/>
      <c r="G513" s="29"/>
      <c r="H513" s="29"/>
      <c r="I513" s="33"/>
      <c r="J513" s="41" t="n">
        <f aca="false">C513-F513</f>
        <v>0</v>
      </c>
    </row>
    <row r="514" customFormat="false" ht="12.6" hidden="false" customHeight="true" outlineLevel="0" collapsed="false">
      <c r="A514" s="80"/>
      <c r="B514" s="29"/>
      <c r="C514" s="29"/>
      <c r="D514" s="29"/>
      <c r="E514" s="29"/>
      <c r="F514" s="29"/>
      <c r="G514" s="29"/>
      <c r="H514" s="29"/>
      <c r="I514" s="33"/>
      <c r="J514" s="41" t="n">
        <f aca="false">C514-F514</f>
        <v>0</v>
      </c>
    </row>
    <row r="515" customFormat="false" ht="12.6" hidden="false" customHeight="true" outlineLevel="0" collapsed="false">
      <c r="A515" s="80"/>
      <c r="B515" s="29"/>
      <c r="C515" s="29"/>
      <c r="D515" s="29"/>
      <c r="E515" s="29"/>
      <c r="F515" s="29"/>
      <c r="G515" s="29"/>
      <c r="H515" s="29"/>
      <c r="I515" s="33"/>
      <c r="J515" s="41" t="n">
        <f aca="false">C515-F515</f>
        <v>0</v>
      </c>
    </row>
    <row r="516" customFormat="false" ht="12.6" hidden="false" customHeight="true" outlineLevel="0" collapsed="false">
      <c r="A516" s="80"/>
      <c r="B516" s="29"/>
      <c r="C516" s="29"/>
      <c r="D516" s="29"/>
      <c r="E516" s="29"/>
      <c r="F516" s="29"/>
      <c r="G516" s="29"/>
      <c r="H516" s="29"/>
      <c r="I516" s="33"/>
      <c r="J516" s="41" t="n">
        <f aca="false">C516-F516</f>
        <v>0</v>
      </c>
    </row>
    <row r="517" customFormat="false" ht="12.6" hidden="false" customHeight="true" outlineLevel="0" collapsed="false">
      <c r="A517" s="80"/>
      <c r="B517" s="29"/>
      <c r="C517" s="29"/>
      <c r="D517" s="29"/>
      <c r="E517" s="29"/>
      <c r="F517" s="29"/>
      <c r="G517" s="29"/>
      <c r="H517" s="29"/>
      <c r="I517" s="33"/>
      <c r="J517" s="41" t="n">
        <f aca="false">C517-F517</f>
        <v>0</v>
      </c>
    </row>
    <row r="518" customFormat="false" ht="12.6" hidden="false" customHeight="true" outlineLevel="0" collapsed="false">
      <c r="A518" s="80"/>
      <c r="B518" s="29"/>
      <c r="C518" s="29"/>
      <c r="D518" s="29"/>
      <c r="E518" s="29"/>
      <c r="F518" s="29"/>
      <c r="G518" s="29"/>
      <c r="H518" s="29"/>
      <c r="I518" s="33"/>
      <c r="J518" s="41" t="n">
        <f aca="false">C518-F518</f>
        <v>0</v>
      </c>
    </row>
    <row r="519" customFormat="false" ht="12.6" hidden="false" customHeight="true" outlineLevel="0" collapsed="false">
      <c r="A519" s="80"/>
      <c r="B519" s="29"/>
      <c r="C519" s="29"/>
      <c r="D519" s="29"/>
      <c r="E519" s="29"/>
      <c r="F519" s="29"/>
      <c r="G519" s="29"/>
      <c r="H519" s="29"/>
      <c r="I519" s="33"/>
      <c r="J519" s="41" t="n">
        <f aca="false">C519-F519</f>
        <v>0</v>
      </c>
    </row>
    <row r="520" customFormat="false" ht="12.6" hidden="false" customHeight="true" outlineLevel="0" collapsed="false">
      <c r="A520" s="80"/>
      <c r="B520" s="29"/>
      <c r="C520" s="29"/>
      <c r="D520" s="29"/>
      <c r="E520" s="29"/>
      <c r="F520" s="29"/>
      <c r="G520" s="29"/>
      <c r="H520" s="29"/>
      <c r="I520" s="33"/>
      <c r="J520" s="41" t="n">
        <f aca="false">C520-F520</f>
        <v>0</v>
      </c>
    </row>
    <row r="521" customFormat="false" ht="12.6" hidden="false" customHeight="true" outlineLevel="0" collapsed="false">
      <c r="A521" s="80"/>
      <c r="B521" s="29"/>
      <c r="C521" s="29"/>
      <c r="D521" s="29"/>
      <c r="E521" s="29"/>
      <c r="F521" s="29"/>
      <c r="G521" s="29"/>
      <c r="H521" s="29"/>
      <c r="I521" s="33"/>
      <c r="J521" s="41" t="n">
        <f aca="false">C521-F521</f>
        <v>0</v>
      </c>
    </row>
    <row r="522" customFormat="false" ht="12.6" hidden="false" customHeight="true" outlineLevel="0" collapsed="false">
      <c r="A522" s="80"/>
      <c r="B522" s="29"/>
      <c r="C522" s="29"/>
      <c r="D522" s="29"/>
      <c r="E522" s="29"/>
      <c r="F522" s="29"/>
      <c r="G522" s="29"/>
      <c r="H522" s="29"/>
      <c r="I522" s="33"/>
      <c r="J522" s="41" t="n">
        <f aca="false">C522-F522</f>
        <v>0</v>
      </c>
    </row>
    <row r="523" customFormat="false" ht="12.6" hidden="false" customHeight="true" outlineLevel="0" collapsed="false">
      <c r="A523" s="80"/>
      <c r="B523" s="29"/>
      <c r="C523" s="29"/>
      <c r="D523" s="29"/>
      <c r="E523" s="29"/>
      <c r="F523" s="29"/>
      <c r="G523" s="29"/>
      <c r="H523" s="29"/>
      <c r="I523" s="33"/>
      <c r="J523" s="41" t="n">
        <f aca="false">C523-F523</f>
        <v>0</v>
      </c>
    </row>
    <row r="524" customFormat="false" ht="12.6" hidden="false" customHeight="true" outlineLevel="0" collapsed="false">
      <c r="A524" s="80"/>
      <c r="B524" s="29"/>
      <c r="C524" s="29"/>
      <c r="D524" s="29"/>
      <c r="E524" s="29"/>
      <c r="F524" s="29"/>
      <c r="G524" s="29"/>
      <c r="H524" s="29"/>
      <c r="I524" s="33"/>
      <c r="J524" s="41" t="n">
        <f aca="false">C524-F524</f>
        <v>0</v>
      </c>
    </row>
    <row r="525" customFormat="false" ht="12.6" hidden="false" customHeight="true" outlineLevel="0" collapsed="false">
      <c r="A525" s="80"/>
      <c r="B525" s="29"/>
      <c r="C525" s="29"/>
      <c r="D525" s="29"/>
      <c r="E525" s="29"/>
      <c r="F525" s="29"/>
      <c r="G525" s="29"/>
      <c r="H525" s="29"/>
      <c r="I525" s="33"/>
      <c r="J525" s="41" t="n">
        <f aca="false">C525-F525</f>
        <v>0</v>
      </c>
    </row>
    <row r="526" customFormat="false" ht="12.6" hidden="false" customHeight="true" outlineLevel="0" collapsed="false">
      <c r="A526" s="80"/>
      <c r="B526" s="29"/>
      <c r="C526" s="29"/>
      <c r="D526" s="29"/>
      <c r="E526" s="29"/>
      <c r="F526" s="29"/>
      <c r="G526" s="29"/>
      <c r="H526" s="29"/>
      <c r="I526" s="33"/>
      <c r="J526" s="41" t="n">
        <f aca="false">C526-F526</f>
        <v>0</v>
      </c>
    </row>
    <row r="527" customFormat="false" ht="12.6" hidden="false" customHeight="true" outlineLevel="0" collapsed="false">
      <c r="A527" s="80"/>
      <c r="B527" s="29"/>
      <c r="C527" s="29"/>
      <c r="D527" s="29"/>
      <c r="E527" s="29"/>
      <c r="F527" s="29"/>
      <c r="G527" s="29"/>
      <c r="H527" s="29"/>
      <c r="I527" s="33"/>
      <c r="J527" s="41" t="n">
        <f aca="false">C527-F527</f>
        <v>0</v>
      </c>
    </row>
    <row r="528" customFormat="false" ht="12.6" hidden="false" customHeight="true" outlineLevel="0" collapsed="false">
      <c r="A528" s="80"/>
      <c r="B528" s="29"/>
      <c r="C528" s="29"/>
      <c r="D528" s="29"/>
      <c r="E528" s="29"/>
      <c r="F528" s="29"/>
      <c r="G528" s="29"/>
      <c r="H528" s="29"/>
      <c r="I528" s="33"/>
      <c r="J528" s="41" t="n">
        <f aca="false">C528-F528</f>
        <v>0</v>
      </c>
    </row>
    <row r="529" customFormat="false" ht="12.6" hidden="false" customHeight="true" outlineLevel="0" collapsed="false">
      <c r="A529" s="80"/>
      <c r="B529" s="29"/>
      <c r="C529" s="29"/>
      <c r="D529" s="29"/>
      <c r="E529" s="29"/>
      <c r="F529" s="29"/>
      <c r="G529" s="29"/>
      <c r="H529" s="29"/>
      <c r="I529" s="29"/>
      <c r="J529" s="41" t="n">
        <f aca="false">C529-F529</f>
        <v>0</v>
      </c>
    </row>
    <row r="530" customFormat="false" ht="12.6" hidden="false" customHeight="true" outlineLevel="0" collapsed="false">
      <c r="A530" s="80"/>
      <c r="B530" s="29"/>
      <c r="C530" s="29"/>
      <c r="D530" s="29"/>
      <c r="E530" s="29"/>
      <c r="F530" s="29"/>
      <c r="G530" s="29"/>
      <c r="H530" s="29"/>
      <c r="I530" s="29"/>
      <c r="J530" s="41" t="n">
        <f aca="false">C530-F530</f>
        <v>0</v>
      </c>
    </row>
    <row r="531" customFormat="false" ht="12.6" hidden="false" customHeight="true" outlineLevel="0" collapsed="false">
      <c r="A531" s="80"/>
      <c r="B531" s="29"/>
      <c r="C531" s="29"/>
      <c r="D531" s="29"/>
      <c r="E531" s="29"/>
      <c r="F531" s="29"/>
      <c r="G531" s="29"/>
      <c r="H531" s="29"/>
      <c r="I531" s="29"/>
      <c r="J531" s="41" t="n">
        <f aca="false">C531-F531</f>
        <v>0</v>
      </c>
    </row>
    <row r="532" customFormat="false" ht="12.6" hidden="false" customHeight="true" outlineLevel="0" collapsed="false">
      <c r="A532" s="80"/>
      <c r="B532" s="29"/>
      <c r="C532" s="29"/>
      <c r="D532" s="29"/>
      <c r="E532" s="29"/>
      <c r="F532" s="29"/>
      <c r="G532" s="29"/>
      <c r="H532" s="29"/>
      <c r="I532" s="29"/>
      <c r="J532" s="41" t="n">
        <f aca="false">C532-F532</f>
        <v>0</v>
      </c>
    </row>
    <row r="533" customFormat="false" ht="12.6" hidden="false" customHeight="true" outlineLevel="0" collapsed="false">
      <c r="A533" s="80"/>
      <c r="B533" s="29"/>
      <c r="C533" s="29"/>
      <c r="D533" s="29"/>
      <c r="E533" s="29"/>
      <c r="F533" s="29"/>
      <c r="G533" s="29"/>
      <c r="H533" s="29"/>
      <c r="I533" s="29"/>
      <c r="J533" s="41" t="n">
        <f aca="false">C533-F533</f>
        <v>0</v>
      </c>
    </row>
    <row r="534" customFormat="false" ht="12.6" hidden="false" customHeight="true" outlineLevel="0" collapsed="false">
      <c r="A534" s="80"/>
      <c r="B534" s="29"/>
      <c r="C534" s="29"/>
      <c r="D534" s="29"/>
      <c r="E534" s="29"/>
      <c r="F534" s="29"/>
      <c r="G534" s="29"/>
      <c r="H534" s="29"/>
      <c r="I534" s="29"/>
      <c r="J534" s="41" t="n">
        <f aca="false">C534-F534</f>
        <v>0</v>
      </c>
    </row>
    <row r="535" customFormat="false" ht="12.6" hidden="false" customHeight="true" outlineLevel="0" collapsed="false">
      <c r="A535" s="80"/>
      <c r="B535" s="29"/>
      <c r="C535" s="29"/>
      <c r="D535" s="29"/>
      <c r="E535" s="29"/>
      <c r="F535" s="29"/>
      <c r="G535" s="29"/>
      <c r="H535" s="29"/>
      <c r="I535" s="29"/>
      <c r="J535" s="41" t="n">
        <f aca="false">C535-F535</f>
        <v>0</v>
      </c>
    </row>
    <row r="536" customFormat="false" ht="12.6" hidden="false" customHeight="true" outlineLevel="0" collapsed="false">
      <c r="A536" s="80"/>
      <c r="B536" s="29"/>
      <c r="C536" s="29"/>
      <c r="D536" s="29"/>
      <c r="E536" s="29"/>
      <c r="F536" s="29"/>
      <c r="G536" s="29"/>
      <c r="H536" s="29"/>
      <c r="I536" s="29"/>
      <c r="J536" s="41" t="n">
        <f aca="false">C536-F536</f>
        <v>0</v>
      </c>
    </row>
    <row r="537" customFormat="false" ht="12.6" hidden="false" customHeight="true" outlineLevel="0" collapsed="false">
      <c r="A537" s="80"/>
      <c r="B537" s="29"/>
      <c r="C537" s="29"/>
      <c r="D537" s="29"/>
      <c r="E537" s="29"/>
      <c r="F537" s="29"/>
      <c r="G537" s="29"/>
      <c r="H537" s="29"/>
      <c r="I537" s="29"/>
      <c r="J537" s="41" t="n">
        <f aca="false">C537-F537</f>
        <v>0</v>
      </c>
    </row>
    <row r="538" customFormat="false" ht="12.6" hidden="false" customHeight="true" outlineLevel="0" collapsed="false">
      <c r="A538" s="80"/>
      <c r="B538" s="29"/>
      <c r="C538" s="29"/>
      <c r="D538" s="29"/>
      <c r="E538" s="29"/>
      <c r="F538" s="29"/>
      <c r="G538" s="29"/>
      <c r="H538" s="29"/>
      <c r="I538" s="29"/>
      <c r="J538" s="41" t="n">
        <f aca="false">C538-F538</f>
        <v>0</v>
      </c>
    </row>
    <row r="539" customFormat="false" ht="12.6" hidden="false" customHeight="true" outlineLevel="0" collapsed="false">
      <c r="A539" s="80"/>
      <c r="B539" s="29"/>
      <c r="C539" s="29"/>
      <c r="D539" s="29"/>
      <c r="E539" s="29"/>
      <c r="F539" s="29"/>
      <c r="G539" s="29"/>
      <c r="H539" s="29"/>
      <c r="I539" s="29"/>
      <c r="J539" s="41" t="n">
        <f aca="false">C539-F539</f>
        <v>0</v>
      </c>
    </row>
    <row r="540" customFormat="false" ht="12.6" hidden="false" customHeight="true" outlineLevel="0" collapsed="false">
      <c r="A540" s="80"/>
      <c r="B540" s="29"/>
      <c r="C540" s="29"/>
      <c r="D540" s="29"/>
      <c r="E540" s="29"/>
      <c r="F540" s="29"/>
      <c r="G540" s="29"/>
      <c r="H540" s="29"/>
      <c r="I540" s="29"/>
      <c r="J540" s="41" t="n">
        <f aca="false">C540-F540</f>
        <v>0</v>
      </c>
    </row>
    <row r="541" customFormat="false" ht="12.6" hidden="false" customHeight="true" outlineLevel="0" collapsed="false">
      <c r="A541" s="80"/>
      <c r="B541" s="29"/>
      <c r="C541" s="29"/>
      <c r="D541" s="29"/>
      <c r="E541" s="29"/>
      <c r="F541" s="29"/>
      <c r="G541" s="29"/>
      <c r="H541" s="29"/>
      <c r="I541" s="29"/>
      <c r="J541" s="41" t="n">
        <f aca="false">C541-F541</f>
        <v>0</v>
      </c>
    </row>
    <row r="542" customFormat="false" ht="12.6" hidden="false" customHeight="true" outlineLevel="0" collapsed="false">
      <c r="A542" s="80"/>
      <c r="B542" s="29"/>
      <c r="C542" s="29"/>
      <c r="D542" s="29"/>
      <c r="E542" s="29"/>
      <c r="F542" s="29"/>
      <c r="G542" s="29"/>
      <c r="H542" s="29"/>
      <c r="I542" s="29"/>
      <c r="J542" s="41" t="n">
        <f aca="false">C542-F542</f>
        <v>0</v>
      </c>
    </row>
    <row r="543" customFormat="false" ht="12.6" hidden="false" customHeight="true" outlineLevel="0" collapsed="false">
      <c r="A543" s="80"/>
      <c r="B543" s="29"/>
      <c r="C543" s="29"/>
      <c r="D543" s="29"/>
      <c r="E543" s="29"/>
      <c r="F543" s="29"/>
      <c r="G543" s="29"/>
      <c r="H543" s="29"/>
      <c r="I543" s="29"/>
      <c r="J543" s="41" t="n">
        <f aca="false">C543-F543</f>
        <v>0</v>
      </c>
    </row>
    <row r="544" customFormat="false" ht="12.6" hidden="false" customHeight="true" outlineLevel="0" collapsed="false">
      <c r="A544" s="80"/>
      <c r="B544" s="29"/>
      <c r="C544" s="29"/>
      <c r="D544" s="29"/>
      <c r="E544" s="29"/>
      <c r="F544" s="29"/>
      <c r="G544" s="29"/>
      <c r="H544" s="29"/>
      <c r="I544" s="29"/>
      <c r="J544" s="41" t="n">
        <f aca="false">C544-F544</f>
        <v>0</v>
      </c>
    </row>
    <row r="545" customFormat="false" ht="12.6" hidden="false" customHeight="true" outlineLevel="0" collapsed="false">
      <c r="A545" s="80"/>
      <c r="B545" s="29"/>
      <c r="C545" s="29"/>
      <c r="D545" s="29"/>
      <c r="E545" s="29"/>
      <c r="F545" s="29"/>
      <c r="G545" s="29"/>
      <c r="H545" s="29"/>
      <c r="I545" s="29"/>
      <c r="J545" s="41" t="n">
        <f aca="false">C545-F545</f>
        <v>0</v>
      </c>
    </row>
    <row r="546" customFormat="false" ht="12.6" hidden="false" customHeight="true" outlineLevel="0" collapsed="false">
      <c r="A546" s="80"/>
      <c r="B546" s="29"/>
      <c r="C546" s="29"/>
      <c r="D546" s="29"/>
      <c r="E546" s="29"/>
      <c r="F546" s="29"/>
      <c r="G546" s="29"/>
      <c r="H546" s="29"/>
      <c r="I546" s="29"/>
      <c r="J546" s="41" t="n">
        <f aca="false">C546-F546</f>
        <v>0</v>
      </c>
    </row>
    <row r="547" customFormat="false" ht="12.6" hidden="false" customHeight="true" outlineLevel="0" collapsed="false">
      <c r="A547" s="80"/>
      <c r="B547" s="29"/>
      <c r="C547" s="29"/>
      <c r="D547" s="29"/>
      <c r="E547" s="29"/>
      <c r="F547" s="29"/>
      <c r="G547" s="29"/>
      <c r="H547" s="29"/>
      <c r="I547" s="29"/>
      <c r="J547" s="41" t="n">
        <f aca="false">C547-F547</f>
        <v>0</v>
      </c>
    </row>
    <row r="548" customFormat="false" ht="12.6" hidden="false" customHeight="true" outlineLevel="0" collapsed="false">
      <c r="A548" s="80"/>
      <c r="B548" s="29"/>
      <c r="C548" s="29"/>
      <c r="D548" s="29"/>
      <c r="E548" s="29"/>
      <c r="F548" s="29"/>
      <c r="G548" s="29"/>
      <c r="H548" s="29"/>
      <c r="I548" s="29"/>
      <c r="J548" s="41" t="n">
        <f aca="false">C548-F548</f>
        <v>0</v>
      </c>
    </row>
    <row r="549" customFormat="false" ht="12.6" hidden="false" customHeight="true" outlineLevel="0" collapsed="false">
      <c r="A549" s="80"/>
      <c r="B549" s="29"/>
      <c r="C549" s="29"/>
      <c r="D549" s="29"/>
      <c r="E549" s="29"/>
      <c r="F549" s="29"/>
      <c r="G549" s="29"/>
      <c r="H549" s="29"/>
      <c r="I549" s="29"/>
      <c r="J549" s="41" t="n">
        <f aca="false">C549-F549</f>
        <v>0</v>
      </c>
    </row>
    <row r="550" customFormat="false" ht="12.6" hidden="false" customHeight="true" outlineLevel="0" collapsed="false">
      <c r="A550" s="80"/>
      <c r="B550" s="29"/>
      <c r="C550" s="29"/>
      <c r="D550" s="29"/>
      <c r="E550" s="29"/>
      <c r="F550" s="29"/>
      <c r="G550" s="29"/>
      <c r="H550" s="29"/>
      <c r="I550" s="29"/>
      <c r="J550" s="41" t="n">
        <f aca="false">C550-F550</f>
        <v>0</v>
      </c>
    </row>
    <row r="551" customFormat="false" ht="12.6" hidden="false" customHeight="true" outlineLevel="0" collapsed="false">
      <c r="A551" s="80"/>
      <c r="B551" s="29"/>
      <c r="C551" s="29"/>
      <c r="D551" s="29"/>
      <c r="E551" s="29"/>
      <c r="F551" s="29"/>
      <c r="G551" s="29"/>
      <c r="H551" s="29"/>
      <c r="I551" s="29"/>
      <c r="J551" s="41" t="n">
        <f aca="false">C551-F551</f>
        <v>0</v>
      </c>
    </row>
    <row r="552" customFormat="false" ht="12.6" hidden="false" customHeight="true" outlineLevel="0" collapsed="false">
      <c r="A552" s="80"/>
      <c r="B552" s="29"/>
      <c r="C552" s="29"/>
      <c r="D552" s="29"/>
      <c r="E552" s="29"/>
      <c r="F552" s="29"/>
      <c r="G552" s="29"/>
      <c r="H552" s="29"/>
      <c r="I552" s="29"/>
      <c r="J552" s="41" t="n">
        <f aca="false">C552-F552</f>
        <v>0</v>
      </c>
    </row>
    <row r="553" customFormat="false" ht="12.6" hidden="false" customHeight="true" outlineLevel="0" collapsed="false">
      <c r="A553" s="80"/>
      <c r="B553" s="29"/>
      <c r="C553" s="29"/>
      <c r="D553" s="29"/>
      <c r="E553" s="29"/>
      <c r="F553" s="29"/>
      <c r="G553" s="29"/>
      <c r="H553" s="29"/>
      <c r="I553" s="29"/>
      <c r="J553" s="41" t="n">
        <f aca="false">C553-F553</f>
        <v>0</v>
      </c>
    </row>
    <row r="554" customFormat="false" ht="12.6" hidden="false" customHeight="true" outlineLevel="0" collapsed="false">
      <c r="A554" s="80"/>
      <c r="B554" s="29"/>
      <c r="C554" s="29"/>
      <c r="D554" s="29"/>
      <c r="E554" s="29"/>
      <c r="F554" s="29"/>
      <c r="G554" s="29"/>
      <c r="H554" s="29"/>
      <c r="I554" s="29"/>
      <c r="J554" s="41" t="n">
        <f aca="false">C554-F554</f>
        <v>0</v>
      </c>
    </row>
    <row r="555" customFormat="false" ht="12.6" hidden="false" customHeight="true" outlineLevel="0" collapsed="false">
      <c r="A555" s="80"/>
      <c r="B555" s="29"/>
      <c r="C555" s="29"/>
      <c r="D555" s="29"/>
      <c r="E555" s="29"/>
      <c r="F555" s="29"/>
      <c r="G555" s="29"/>
      <c r="H555" s="29"/>
      <c r="I555" s="29"/>
      <c r="J555" s="41" t="n">
        <f aca="false">C555-F555</f>
        <v>0</v>
      </c>
    </row>
    <row r="556" customFormat="false" ht="12.6" hidden="false" customHeight="true" outlineLevel="0" collapsed="false">
      <c r="A556" s="80"/>
      <c r="B556" s="29"/>
      <c r="C556" s="29"/>
      <c r="D556" s="29"/>
      <c r="E556" s="29"/>
      <c r="F556" s="29"/>
      <c r="G556" s="29"/>
      <c r="H556" s="29"/>
      <c r="I556" s="29"/>
      <c r="J556" s="41" t="n">
        <f aca="false">C556-F556</f>
        <v>0</v>
      </c>
    </row>
    <row r="557" customFormat="false" ht="12.6" hidden="false" customHeight="true" outlineLevel="0" collapsed="false">
      <c r="A557" s="80"/>
      <c r="B557" s="29"/>
      <c r="C557" s="29"/>
      <c r="D557" s="29"/>
      <c r="E557" s="29"/>
      <c r="F557" s="29"/>
      <c r="G557" s="29"/>
      <c r="H557" s="29"/>
      <c r="I557" s="29"/>
      <c r="J557" s="41" t="n">
        <f aca="false">C557-F557</f>
        <v>0</v>
      </c>
    </row>
    <row r="558" customFormat="false" ht="12.6" hidden="false" customHeight="true" outlineLevel="0" collapsed="false">
      <c r="A558" s="80"/>
      <c r="B558" s="29"/>
      <c r="C558" s="29"/>
      <c r="D558" s="29"/>
      <c r="E558" s="29"/>
      <c r="F558" s="29"/>
      <c r="G558" s="29"/>
      <c r="H558" s="29"/>
      <c r="I558" s="29"/>
      <c r="J558" s="41" t="n">
        <f aca="false">C558-F558</f>
        <v>0</v>
      </c>
    </row>
    <row r="559" customFormat="false" ht="12.6" hidden="false" customHeight="true" outlineLevel="0" collapsed="false">
      <c r="A559" s="80"/>
      <c r="B559" s="29"/>
      <c r="C559" s="29"/>
      <c r="D559" s="29"/>
      <c r="E559" s="29"/>
      <c r="F559" s="29"/>
      <c r="G559" s="29"/>
      <c r="H559" s="29"/>
      <c r="I559" s="29"/>
      <c r="J559" s="41" t="n">
        <f aca="false">C559-F559</f>
        <v>0</v>
      </c>
    </row>
    <row r="560" customFormat="false" ht="12.6" hidden="false" customHeight="true" outlineLevel="0" collapsed="false">
      <c r="A560" s="80"/>
      <c r="B560" s="29"/>
      <c r="C560" s="29"/>
      <c r="D560" s="29"/>
      <c r="E560" s="29"/>
      <c r="F560" s="29"/>
      <c r="G560" s="29"/>
      <c r="H560" s="29"/>
      <c r="I560" s="29"/>
      <c r="J560" s="41" t="n">
        <f aca="false">C560-F560</f>
        <v>0</v>
      </c>
    </row>
    <row r="561" customFormat="false" ht="12.6" hidden="false" customHeight="true" outlineLevel="0" collapsed="false">
      <c r="A561" s="80"/>
      <c r="B561" s="29"/>
      <c r="C561" s="29"/>
      <c r="D561" s="29"/>
      <c r="E561" s="29"/>
      <c r="F561" s="29"/>
      <c r="G561" s="29"/>
      <c r="H561" s="29"/>
      <c r="I561" s="29"/>
      <c r="J561" s="41" t="n">
        <f aca="false">C561-F561</f>
        <v>0</v>
      </c>
    </row>
    <row r="562" customFormat="false" ht="12.6" hidden="false" customHeight="true" outlineLevel="0" collapsed="false">
      <c r="A562" s="80"/>
      <c r="B562" s="29"/>
      <c r="C562" s="29"/>
      <c r="D562" s="29"/>
      <c r="E562" s="29"/>
      <c r="F562" s="29"/>
      <c r="G562" s="29"/>
      <c r="H562" s="29"/>
      <c r="I562" s="29"/>
      <c r="J562" s="41" t="n">
        <f aca="false">C562-F562</f>
        <v>0</v>
      </c>
    </row>
    <row r="563" customFormat="false" ht="12.6" hidden="false" customHeight="true" outlineLevel="0" collapsed="false">
      <c r="A563" s="80"/>
      <c r="B563" s="29"/>
      <c r="C563" s="29"/>
      <c r="D563" s="29"/>
      <c r="E563" s="29"/>
      <c r="F563" s="29"/>
      <c r="G563" s="29"/>
      <c r="H563" s="29"/>
      <c r="I563" s="29"/>
      <c r="J563" s="41" t="n">
        <f aca="false">C563-F563</f>
        <v>0</v>
      </c>
    </row>
    <row r="564" customFormat="false" ht="12.6" hidden="false" customHeight="true" outlineLevel="0" collapsed="false">
      <c r="A564" s="80"/>
      <c r="B564" s="29"/>
      <c r="C564" s="29"/>
      <c r="D564" s="29"/>
      <c r="E564" s="29"/>
      <c r="F564" s="29"/>
      <c r="G564" s="29"/>
      <c r="H564" s="29"/>
      <c r="I564" s="29"/>
      <c r="J564" s="41" t="n">
        <f aca="false">C564-F564</f>
        <v>0</v>
      </c>
    </row>
    <row r="565" customFormat="false" ht="12.6" hidden="false" customHeight="true" outlineLevel="0" collapsed="false">
      <c r="A565" s="80"/>
      <c r="B565" s="29"/>
      <c r="C565" s="29"/>
      <c r="D565" s="29"/>
      <c r="E565" s="29"/>
      <c r="F565" s="29"/>
      <c r="G565" s="29"/>
      <c r="H565" s="29"/>
      <c r="I565" s="29"/>
      <c r="J565" s="41" t="n">
        <f aca="false">C565-F565</f>
        <v>0</v>
      </c>
    </row>
    <row r="566" customFormat="false" ht="12.6" hidden="false" customHeight="true" outlineLevel="0" collapsed="false">
      <c r="A566" s="80"/>
      <c r="B566" s="29"/>
      <c r="C566" s="29"/>
      <c r="D566" s="29"/>
      <c r="E566" s="29"/>
      <c r="F566" s="29"/>
      <c r="G566" s="29"/>
      <c r="H566" s="29"/>
      <c r="I566" s="29"/>
      <c r="J566" s="41" t="n">
        <f aca="false">C566-F566</f>
        <v>0</v>
      </c>
    </row>
    <row r="567" customFormat="false" ht="12.6" hidden="false" customHeight="true" outlineLevel="0" collapsed="false">
      <c r="A567" s="80"/>
      <c r="B567" s="29"/>
      <c r="C567" s="29"/>
      <c r="D567" s="29"/>
      <c r="E567" s="29"/>
      <c r="F567" s="29"/>
      <c r="G567" s="29"/>
      <c r="H567" s="29"/>
      <c r="I567" s="29"/>
      <c r="J567" s="41" t="n">
        <f aca="false">C567-F567</f>
        <v>0</v>
      </c>
    </row>
    <row r="568" customFormat="false" ht="12.6" hidden="false" customHeight="true" outlineLevel="0" collapsed="false">
      <c r="A568" s="80"/>
      <c r="B568" s="29"/>
      <c r="C568" s="29"/>
      <c r="D568" s="29"/>
      <c r="E568" s="29"/>
      <c r="F568" s="29"/>
      <c r="G568" s="29"/>
      <c r="H568" s="29"/>
      <c r="I568" s="29"/>
      <c r="J568" s="41" t="n">
        <f aca="false">C568-F568</f>
        <v>0</v>
      </c>
    </row>
    <row r="569" customFormat="false" ht="12.6" hidden="false" customHeight="true" outlineLevel="0" collapsed="false">
      <c r="A569" s="80"/>
      <c r="B569" s="29"/>
      <c r="C569" s="29"/>
      <c r="D569" s="29"/>
      <c r="E569" s="29"/>
      <c r="F569" s="29"/>
      <c r="G569" s="29"/>
      <c r="H569" s="29"/>
      <c r="I569" s="29"/>
      <c r="J569" s="41" t="n">
        <f aca="false">C569-F569</f>
        <v>0</v>
      </c>
    </row>
    <row r="570" customFormat="false" ht="12.6" hidden="false" customHeight="true" outlineLevel="0" collapsed="false">
      <c r="A570" s="80"/>
      <c r="B570" s="29"/>
      <c r="C570" s="29"/>
      <c r="D570" s="29"/>
      <c r="E570" s="29"/>
      <c r="F570" s="29"/>
      <c r="G570" s="29"/>
      <c r="H570" s="29"/>
      <c r="I570" s="29"/>
      <c r="J570" s="41" t="n">
        <f aca="false">C570-F570</f>
        <v>0</v>
      </c>
    </row>
    <row r="571" customFormat="false" ht="12.6" hidden="false" customHeight="true" outlineLevel="0" collapsed="false">
      <c r="A571" s="80"/>
      <c r="B571" s="29"/>
      <c r="C571" s="29"/>
      <c r="D571" s="29"/>
      <c r="E571" s="29"/>
      <c r="F571" s="29"/>
      <c r="G571" s="29"/>
      <c r="H571" s="29"/>
      <c r="I571" s="29"/>
      <c r="J571" s="41" t="n">
        <f aca="false">C571-F571</f>
        <v>0</v>
      </c>
    </row>
    <row r="572" customFormat="false" ht="12.6" hidden="false" customHeight="true" outlineLevel="0" collapsed="false">
      <c r="A572" s="80"/>
      <c r="B572" s="29"/>
      <c r="C572" s="29"/>
      <c r="D572" s="29"/>
      <c r="E572" s="29"/>
      <c r="F572" s="29"/>
      <c r="G572" s="29"/>
      <c r="H572" s="29"/>
      <c r="I572" s="29"/>
      <c r="J572" s="41" t="n">
        <f aca="false">C572-F572</f>
        <v>0</v>
      </c>
    </row>
    <row r="573" customFormat="false" ht="12.6" hidden="false" customHeight="true" outlineLevel="0" collapsed="false">
      <c r="A573" s="80"/>
      <c r="B573" s="29"/>
      <c r="C573" s="29"/>
      <c r="D573" s="29"/>
      <c r="E573" s="29"/>
      <c r="F573" s="29"/>
      <c r="G573" s="29"/>
      <c r="H573" s="29"/>
      <c r="I573" s="29"/>
      <c r="J573" s="41" t="n">
        <f aca="false">C573-F573</f>
        <v>0</v>
      </c>
    </row>
    <row r="574" customFormat="false" ht="12.6" hidden="false" customHeight="true" outlineLevel="0" collapsed="false">
      <c r="A574" s="80"/>
      <c r="B574" s="29"/>
      <c r="C574" s="29"/>
      <c r="D574" s="29"/>
      <c r="E574" s="29"/>
      <c r="F574" s="29"/>
      <c r="G574" s="29"/>
      <c r="H574" s="29"/>
      <c r="I574" s="29"/>
      <c r="J574" s="41" t="n">
        <f aca="false">C574-F574</f>
        <v>0</v>
      </c>
    </row>
    <row r="575" customFormat="false" ht="12.6" hidden="false" customHeight="true" outlineLevel="0" collapsed="false">
      <c r="A575" s="80"/>
      <c r="B575" s="29"/>
      <c r="C575" s="29"/>
      <c r="D575" s="29"/>
      <c r="E575" s="29"/>
      <c r="F575" s="29"/>
      <c r="G575" s="29"/>
      <c r="H575" s="29"/>
      <c r="I575" s="29"/>
      <c r="J575" s="41" t="n">
        <f aca="false">C575-F575</f>
        <v>0</v>
      </c>
    </row>
    <row r="576" customFormat="false" ht="12.6" hidden="false" customHeight="true" outlineLevel="0" collapsed="false">
      <c r="A576" s="80"/>
      <c r="B576" s="29"/>
      <c r="C576" s="29"/>
      <c r="D576" s="29"/>
      <c r="E576" s="29"/>
      <c r="F576" s="29"/>
      <c r="G576" s="29"/>
      <c r="H576" s="29"/>
      <c r="I576" s="29"/>
      <c r="J576" s="41" t="n">
        <f aca="false">C576-F576</f>
        <v>0</v>
      </c>
    </row>
    <row r="577" customFormat="false" ht="12.6" hidden="false" customHeight="true" outlineLevel="0" collapsed="false">
      <c r="A577" s="80"/>
      <c r="B577" s="29"/>
      <c r="C577" s="29"/>
      <c r="D577" s="29"/>
      <c r="E577" s="29"/>
      <c r="F577" s="29"/>
      <c r="G577" s="29"/>
      <c r="H577" s="29"/>
      <c r="I577" s="29"/>
      <c r="J577" s="41" t="n">
        <f aca="false">C577-F577</f>
        <v>0</v>
      </c>
    </row>
    <row r="578" customFormat="false" ht="12.6" hidden="false" customHeight="true" outlineLevel="0" collapsed="false">
      <c r="A578" s="80"/>
      <c r="B578" s="29"/>
      <c r="C578" s="29"/>
      <c r="D578" s="29"/>
      <c r="E578" s="29"/>
      <c r="F578" s="29"/>
      <c r="G578" s="29"/>
      <c r="H578" s="29"/>
      <c r="I578" s="29"/>
      <c r="J578" s="41" t="n">
        <f aca="false">C578-F578</f>
        <v>0</v>
      </c>
    </row>
    <row r="579" customFormat="false" ht="12.6" hidden="false" customHeight="true" outlineLevel="0" collapsed="false">
      <c r="A579" s="80"/>
      <c r="B579" s="29"/>
      <c r="C579" s="29"/>
      <c r="D579" s="29"/>
      <c r="E579" s="29"/>
      <c r="F579" s="29"/>
      <c r="G579" s="29"/>
      <c r="H579" s="29"/>
      <c r="I579" s="29"/>
      <c r="J579" s="41" t="n">
        <f aca="false">C579-F579</f>
        <v>0</v>
      </c>
    </row>
    <row r="580" customFormat="false" ht="12.6" hidden="false" customHeight="true" outlineLevel="0" collapsed="false">
      <c r="A580" s="80"/>
      <c r="B580" s="29"/>
      <c r="C580" s="29"/>
      <c r="D580" s="29"/>
      <c r="E580" s="29"/>
      <c r="F580" s="29"/>
      <c r="G580" s="29"/>
      <c r="H580" s="29"/>
      <c r="I580" s="29"/>
      <c r="J580" s="41" t="n">
        <f aca="false">C580-F580</f>
        <v>0</v>
      </c>
    </row>
    <row r="581" customFormat="false" ht="12.6" hidden="false" customHeight="true" outlineLevel="0" collapsed="false">
      <c r="A581" s="80"/>
      <c r="B581" s="29"/>
      <c r="C581" s="29"/>
      <c r="D581" s="29"/>
      <c r="E581" s="29"/>
      <c r="F581" s="29"/>
      <c r="G581" s="29"/>
      <c r="H581" s="29"/>
      <c r="I581" s="29"/>
      <c r="J581" s="41" t="n">
        <f aca="false">C581-F581</f>
        <v>0</v>
      </c>
    </row>
    <row r="582" customFormat="false" ht="12.6" hidden="false" customHeight="true" outlineLevel="0" collapsed="false">
      <c r="A582" s="80"/>
      <c r="B582" s="29"/>
      <c r="C582" s="29"/>
      <c r="D582" s="29"/>
      <c r="E582" s="29"/>
      <c r="F582" s="29"/>
      <c r="G582" s="29"/>
      <c r="H582" s="29"/>
      <c r="I582" s="29"/>
      <c r="J582" s="41" t="n">
        <f aca="false">C582-F582</f>
        <v>0</v>
      </c>
    </row>
    <row r="583" customFormat="false" ht="12.6" hidden="false" customHeight="true" outlineLevel="0" collapsed="false">
      <c r="A583" s="80"/>
      <c r="B583" s="29"/>
      <c r="C583" s="29"/>
      <c r="D583" s="29"/>
      <c r="E583" s="29"/>
      <c r="F583" s="29"/>
      <c r="G583" s="29"/>
      <c r="H583" s="29"/>
      <c r="I583" s="29"/>
      <c r="J583" s="41" t="n">
        <f aca="false">C583-F583</f>
        <v>0</v>
      </c>
    </row>
    <row r="584" customFormat="false" ht="12.6" hidden="false" customHeight="true" outlineLevel="0" collapsed="false">
      <c r="A584" s="80"/>
      <c r="B584" s="29"/>
      <c r="C584" s="29"/>
      <c r="D584" s="29"/>
      <c r="E584" s="29"/>
      <c r="F584" s="29"/>
      <c r="G584" s="29"/>
      <c r="H584" s="29"/>
      <c r="I584" s="29"/>
      <c r="J584" s="41" t="n">
        <f aca="false">C584-F584</f>
        <v>0</v>
      </c>
    </row>
    <row r="585" customFormat="false" ht="12.6" hidden="false" customHeight="true" outlineLevel="0" collapsed="false">
      <c r="A585" s="80"/>
      <c r="B585" s="29"/>
      <c r="C585" s="29"/>
      <c r="D585" s="29"/>
      <c r="E585" s="29"/>
      <c r="F585" s="29"/>
      <c r="G585" s="29"/>
      <c r="H585" s="29"/>
      <c r="I585" s="29"/>
      <c r="J585" s="41" t="n">
        <f aca="false">C585-F585</f>
        <v>0</v>
      </c>
    </row>
    <row r="586" customFormat="false" ht="12.6" hidden="false" customHeight="true" outlineLevel="0" collapsed="false">
      <c r="A586" s="80"/>
      <c r="B586" s="29"/>
      <c r="C586" s="29"/>
      <c r="D586" s="29"/>
      <c r="E586" s="29"/>
      <c r="F586" s="29"/>
      <c r="G586" s="29"/>
      <c r="H586" s="29"/>
      <c r="I586" s="29"/>
      <c r="J586" s="41" t="n">
        <f aca="false">C586-F586</f>
        <v>0</v>
      </c>
    </row>
    <row r="587" customFormat="false" ht="12.6" hidden="false" customHeight="true" outlineLevel="0" collapsed="false">
      <c r="A587" s="80"/>
      <c r="B587" s="29"/>
      <c r="C587" s="29"/>
      <c r="D587" s="29"/>
      <c r="E587" s="29"/>
      <c r="F587" s="29"/>
      <c r="G587" s="29"/>
      <c r="H587" s="29"/>
      <c r="I587" s="29"/>
      <c r="J587" s="41" t="n">
        <f aca="false">C587-F587</f>
        <v>0</v>
      </c>
    </row>
    <row r="588" customFormat="false" ht="12.6" hidden="false" customHeight="true" outlineLevel="0" collapsed="false">
      <c r="A588" s="80"/>
      <c r="B588" s="29"/>
      <c r="C588" s="29"/>
      <c r="D588" s="29"/>
      <c r="E588" s="29"/>
      <c r="F588" s="29"/>
      <c r="G588" s="29"/>
      <c r="H588" s="29"/>
      <c r="I588" s="29"/>
      <c r="J588" s="41" t="n">
        <f aca="false">C588-F588</f>
        <v>0</v>
      </c>
    </row>
    <row r="589" customFormat="false" ht="12.6" hidden="false" customHeight="true" outlineLevel="0" collapsed="false">
      <c r="A589" s="80"/>
      <c r="B589" s="29"/>
      <c r="C589" s="29"/>
      <c r="D589" s="29"/>
      <c r="E589" s="29"/>
      <c r="F589" s="29"/>
      <c r="G589" s="29"/>
      <c r="H589" s="29"/>
      <c r="I589" s="29"/>
      <c r="J589" s="41" t="n">
        <f aca="false">C589-F589</f>
        <v>0</v>
      </c>
    </row>
    <row r="590" customFormat="false" ht="12.6" hidden="false" customHeight="true" outlineLevel="0" collapsed="false">
      <c r="A590" s="80"/>
      <c r="B590" s="29"/>
      <c r="C590" s="29"/>
      <c r="D590" s="29"/>
      <c r="E590" s="29"/>
      <c r="F590" s="29"/>
      <c r="G590" s="29"/>
      <c r="H590" s="29"/>
      <c r="I590" s="29"/>
      <c r="J590" s="41" t="n">
        <f aca="false">C590-F590</f>
        <v>0</v>
      </c>
    </row>
    <row r="591" customFormat="false" ht="12.6" hidden="false" customHeight="true" outlineLevel="0" collapsed="false">
      <c r="A591" s="80"/>
      <c r="B591" s="29"/>
      <c r="C591" s="29"/>
      <c r="D591" s="29"/>
      <c r="E591" s="29"/>
      <c r="F591" s="29"/>
      <c r="G591" s="29"/>
      <c r="H591" s="29"/>
      <c r="I591" s="29"/>
      <c r="J591" s="41" t="n">
        <f aca="false">C591-F591</f>
        <v>0</v>
      </c>
    </row>
    <row r="592" customFormat="false" ht="12.6" hidden="false" customHeight="true" outlineLevel="0" collapsed="false">
      <c r="A592" s="80"/>
      <c r="B592" s="29"/>
      <c r="C592" s="29"/>
      <c r="D592" s="29"/>
      <c r="E592" s="29"/>
      <c r="F592" s="29"/>
      <c r="G592" s="29"/>
      <c r="H592" s="29"/>
      <c r="I592" s="29"/>
      <c r="J592" s="41" t="n">
        <f aca="false">C592-F592</f>
        <v>0</v>
      </c>
    </row>
    <row r="593" customFormat="false" ht="12.6" hidden="false" customHeight="true" outlineLevel="0" collapsed="false">
      <c r="A593" s="80"/>
      <c r="B593" s="29"/>
      <c r="C593" s="29"/>
      <c r="D593" s="29"/>
      <c r="E593" s="29"/>
      <c r="F593" s="29"/>
      <c r="G593" s="29"/>
      <c r="H593" s="29"/>
      <c r="I593" s="29"/>
      <c r="J593" s="41" t="n">
        <f aca="false">C593-F593</f>
        <v>0</v>
      </c>
    </row>
    <row r="594" customFormat="false" ht="12.6" hidden="false" customHeight="true" outlineLevel="0" collapsed="false">
      <c r="A594" s="80"/>
      <c r="B594" s="29"/>
      <c r="C594" s="29"/>
      <c r="D594" s="29"/>
      <c r="E594" s="29"/>
      <c r="F594" s="29"/>
      <c r="G594" s="29"/>
      <c r="H594" s="29"/>
      <c r="I594" s="29"/>
      <c r="J594" s="41" t="n">
        <f aca="false">C594-F594</f>
        <v>0</v>
      </c>
    </row>
    <row r="595" customFormat="false" ht="12.6" hidden="false" customHeight="true" outlineLevel="0" collapsed="false">
      <c r="A595" s="80"/>
      <c r="B595" s="29"/>
      <c r="C595" s="29"/>
      <c r="D595" s="29"/>
      <c r="E595" s="29"/>
      <c r="F595" s="29"/>
      <c r="G595" s="29"/>
      <c r="H595" s="29"/>
      <c r="I595" s="29"/>
      <c r="J595" s="41" t="n">
        <f aca="false">C595-F595</f>
        <v>0</v>
      </c>
    </row>
    <row r="596" customFormat="false" ht="12.6" hidden="false" customHeight="true" outlineLevel="0" collapsed="false">
      <c r="A596" s="80"/>
      <c r="B596" s="29"/>
      <c r="C596" s="29"/>
      <c r="D596" s="29"/>
      <c r="E596" s="29"/>
      <c r="F596" s="29"/>
      <c r="G596" s="29"/>
      <c r="H596" s="29"/>
      <c r="I596" s="29"/>
      <c r="J596" s="41" t="n">
        <f aca="false">C596-F596</f>
        <v>0</v>
      </c>
    </row>
    <row r="597" customFormat="false" ht="12.6" hidden="false" customHeight="true" outlineLevel="0" collapsed="false">
      <c r="A597" s="80"/>
      <c r="B597" s="29"/>
      <c r="C597" s="29"/>
      <c r="D597" s="29"/>
      <c r="E597" s="29"/>
      <c r="F597" s="29"/>
      <c r="G597" s="29"/>
      <c r="H597" s="29"/>
      <c r="I597" s="29"/>
      <c r="J597" s="41" t="n">
        <f aca="false">C597-F597</f>
        <v>0</v>
      </c>
    </row>
    <row r="598" customFormat="false" ht="12.6" hidden="false" customHeight="true" outlineLevel="0" collapsed="false">
      <c r="A598" s="80"/>
      <c r="B598" s="29"/>
      <c r="C598" s="29"/>
      <c r="D598" s="29"/>
      <c r="E598" s="29"/>
      <c r="F598" s="29"/>
      <c r="G598" s="29"/>
      <c r="H598" s="29"/>
      <c r="I598" s="29"/>
      <c r="J598" s="41" t="n">
        <f aca="false">C598-F598</f>
        <v>0</v>
      </c>
    </row>
    <row r="599" customFormat="false" ht="12.6" hidden="false" customHeight="true" outlineLevel="0" collapsed="false">
      <c r="A599" s="80"/>
      <c r="B599" s="29"/>
      <c r="C599" s="29"/>
      <c r="D599" s="29"/>
      <c r="E599" s="29"/>
      <c r="F599" s="29"/>
      <c r="G599" s="29"/>
      <c r="H599" s="29"/>
      <c r="I599" s="29"/>
      <c r="J599" s="41" t="n">
        <f aca="false">C599-F599</f>
        <v>0</v>
      </c>
    </row>
    <row r="600" customFormat="false" ht="12.6" hidden="false" customHeight="true" outlineLevel="0" collapsed="false">
      <c r="A600" s="80"/>
      <c r="B600" s="29"/>
      <c r="C600" s="29"/>
      <c r="D600" s="29"/>
      <c r="E600" s="29"/>
      <c r="F600" s="29"/>
      <c r="G600" s="29"/>
      <c r="H600" s="29"/>
      <c r="I600" s="29"/>
      <c r="J600" s="41" t="n">
        <f aca="false">C600-F600</f>
        <v>0</v>
      </c>
    </row>
    <row r="601" customFormat="false" ht="12.6" hidden="false" customHeight="true" outlineLevel="0" collapsed="false">
      <c r="A601" s="80"/>
      <c r="B601" s="29"/>
      <c r="C601" s="29"/>
      <c r="D601" s="29"/>
      <c r="E601" s="29"/>
      <c r="F601" s="29"/>
      <c r="G601" s="29"/>
      <c r="H601" s="29"/>
      <c r="I601" s="29"/>
      <c r="J601" s="41" t="n">
        <f aca="false">C601-F601</f>
        <v>0</v>
      </c>
    </row>
    <row r="602" customFormat="false" ht="12.6" hidden="false" customHeight="true" outlineLevel="0" collapsed="false">
      <c r="A602" s="80"/>
      <c r="B602" s="29"/>
      <c r="C602" s="29"/>
      <c r="D602" s="29"/>
      <c r="E602" s="29"/>
      <c r="F602" s="29"/>
      <c r="G602" s="29"/>
      <c r="H602" s="29"/>
      <c r="I602" s="29"/>
      <c r="J602" s="41" t="n">
        <f aca="false">C602-F602</f>
        <v>0</v>
      </c>
    </row>
    <row r="603" customFormat="false" ht="12.6" hidden="false" customHeight="true" outlineLevel="0" collapsed="false">
      <c r="A603" s="80"/>
      <c r="B603" s="29"/>
      <c r="C603" s="29"/>
      <c r="D603" s="29"/>
      <c r="E603" s="29"/>
      <c r="F603" s="29"/>
      <c r="G603" s="29"/>
      <c r="H603" s="29"/>
      <c r="I603" s="29"/>
      <c r="J603" s="41" t="n">
        <f aca="false">C603-F603</f>
        <v>0</v>
      </c>
    </row>
    <row r="604" customFormat="false" ht="12.6" hidden="false" customHeight="true" outlineLevel="0" collapsed="false">
      <c r="A604" s="80"/>
      <c r="B604" s="29"/>
      <c r="C604" s="29"/>
      <c r="D604" s="29"/>
      <c r="E604" s="29"/>
      <c r="F604" s="29"/>
      <c r="G604" s="29"/>
      <c r="H604" s="29"/>
      <c r="I604" s="29"/>
      <c r="J604" s="41" t="n">
        <f aca="false">C604-F604</f>
        <v>0</v>
      </c>
    </row>
    <row r="605" customFormat="false" ht="12.6" hidden="false" customHeight="true" outlineLevel="0" collapsed="false">
      <c r="A605" s="80"/>
      <c r="B605" s="29"/>
      <c r="C605" s="29"/>
      <c r="D605" s="29"/>
      <c r="E605" s="29"/>
      <c r="F605" s="29"/>
      <c r="G605" s="29"/>
      <c r="H605" s="29"/>
      <c r="I605" s="29"/>
      <c r="J605" s="41" t="n">
        <f aca="false">C605-F605</f>
        <v>0</v>
      </c>
    </row>
    <row r="606" customFormat="false" ht="12.6" hidden="false" customHeight="true" outlineLevel="0" collapsed="false">
      <c r="A606" s="80"/>
      <c r="B606" s="29"/>
      <c r="C606" s="29"/>
      <c r="D606" s="29"/>
      <c r="E606" s="29"/>
      <c r="F606" s="29"/>
      <c r="G606" s="29"/>
      <c r="H606" s="29"/>
      <c r="I606" s="29"/>
      <c r="J606" s="41" t="n">
        <f aca="false">C606-F606</f>
        <v>0</v>
      </c>
    </row>
    <row r="607" customFormat="false" ht="12.6" hidden="false" customHeight="true" outlineLevel="0" collapsed="false">
      <c r="A607" s="80"/>
      <c r="B607" s="29"/>
      <c r="C607" s="29"/>
      <c r="D607" s="29"/>
      <c r="E607" s="29"/>
      <c r="F607" s="29"/>
      <c r="G607" s="29"/>
      <c r="H607" s="29"/>
      <c r="I607" s="29"/>
      <c r="J607" s="41" t="n">
        <f aca="false">C607-F607</f>
        <v>0</v>
      </c>
    </row>
    <row r="608" customFormat="false" ht="12.6" hidden="false" customHeight="true" outlineLevel="0" collapsed="false">
      <c r="A608" s="80"/>
      <c r="B608" s="29"/>
      <c r="C608" s="29"/>
      <c r="D608" s="29"/>
      <c r="E608" s="29"/>
      <c r="F608" s="29"/>
      <c r="G608" s="29"/>
      <c r="H608" s="29"/>
      <c r="I608" s="29"/>
      <c r="J608" s="41" t="n">
        <f aca="false">C608-F608</f>
        <v>0</v>
      </c>
    </row>
    <row r="609" customFormat="false" ht="12.6" hidden="false" customHeight="true" outlineLevel="0" collapsed="false">
      <c r="A609" s="80"/>
      <c r="B609" s="29"/>
      <c r="C609" s="29"/>
      <c r="D609" s="29"/>
      <c r="E609" s="29"/>
      <c r="F609" s="29"/>
      <c r="G609" s="29"/>
      <c r="H609" s="29"/>
      <c r="I609" s="29"/>
      <c r="J609" s="41" t="n">
        <f aca="false">C609-F609</f>
        <v>0</v>
      </c>
    </row>
    <row r="610" customFormat="false" ht="12.6" hidden="false" customHeight="true" outlineLevel="0" collapsed="false">
      <c r="A610" s="80"/>
      <c r="B610" s="29"/>
      <c r="C610" s="29"/>
      <c r="D610" s="29"/>
      <c r="E610" s="29"/>
      <c r="F610" s="29"/>
      <c r="G610" s="29"/>
      <c r="H610" s="29"/>
      <c r="I610" s="29"/>
      <c r="J610" s="41" t="n">
        <f aca="false">C610-F610</f>
        <v>0</v>
      </c>
    </row>
    <row r="611" customFormat="false" ht="12.6" hidden="false" customHeight="true" outlineLevel="0" collapsed="false">
      <c r="A611" s="80"/>
      <c r="B611" s="29"/>
      <c r="C611" s="29"/>
      <c r="D611" s="29"/>
      <c r="E611" s="29"/>
      <c r="F611" s="29"/>
      <c r="G611" s="29"/>
      <c r="H611" s="29"/>
      <c r="I611" s="29"/>
      <c r="J611" s="41" t="n">
        <f aca="false">C611-F611</f>
        <v>0</v>
      </c>
    </row>
    <row r="612" customFormat="false" ht="12.6" hidden="false" customHeight="true" outlineLevel="0" collapsed="false">
      <c r="A612" s="80"/>
      <c r="B612" s="29"/>
      <c r="C612" s="29"/>
      <c r="D612" s="29"/>
      <c r="E612" s="29"/>
      <c r="F612" s="29"/>
      <c r="G612" s="29"/>
      <c r="H612" s="29"/>
      <c r="I612" s="29"/>
      <c r="J612" s="41" t="n">
        <f aca="false">C612-F612</f>
        <v>0</v>
      </c>
    </row>
    <row r="613" customFormat="false" ht="12.6" hidden="false" customHeight="true" outlineLevel="0" collapsed="false">
      <c r="A613" s="80"/>
      <c r="B613" s="29"/>
      <c r="C613" s="29"/>
      <c r="D613" s="29"/>
      <c r="E613" s="29"/>
      <c r="F613" s="29"/>
      <c r="G613" s="29"/>
      <c r="H613" s="29"/>
      <c r="I613" s="29"/>
      <c r="J613" s="41" t="n">
        <f aca="false">C613-F613</f>
        <v>0</v>
      </c>
    </row>
    <row r="614" customFormat="false" ht="12.6" hidden="false" customHeight="true" outlineLevel="0" collapsed="false">
      <c r="A614" s="80"/>
      <c r="B614" s="29"/>
      <c r="C614" s="29"/>
      <c r="D614" s="29"/>
      <c r="E614" s="29"/>
      <c r="F614" s="29"/>
      <c r="G614" s="29"/>
      <c r="H614" s="29"/>
      <c r="I614" s="29"/>
      <c r="J614" s="41" t="n">
        <f aca="false">C614-F614</f>
        <v>0</v>
      </c>
    </row>
    <row r="615" customFormat="false" ht="12.6" hidden="false" customHeight="true" outlineLevel="0" collapsed="false">
      <c r="A615" s="80"/>
      <c r="B615" s="29"/>
      <c r="C615" s="29"/>
      <c r="D615" s="29"/>
      <c r="E615" s="29"/>
      <c r="F615" s="29"/>
      <c r="G615" s="29"/>
      <c r="H615" s="29"/>
      <c r="I615" s="29"/>
      <c r="J615" s="41" t="n">
        <f aca="false">C615-F615</f>
        <v>0</v>
      </c>
    </row>
    <row r="616" customFormat="false" ht="12.6" hidden="false" customHeight="true" outlineLevel="0" collapsed="false">
      <c r="A616" s="80"/>
      <c r="B616" s="29"/>
      <c r="C616" s="29"/>
      <c r="D616" s="29"/>
      <c r="E616" s="29"/>
      <c r="F616" s="29"/>
      <c r="G616" s="29"/>
      <c r="H616" s="29"/>
      <c r="I616" s="29"/>
      <c r="J616" s="41" t="n">
        <f aca="false">C616-F616</f>
        <v>0</v>
      </c>
    </row>
    <row r="617" customFormat="false" ht="12.6" hidden="false" customHeight="true" outlineLevel="0" collapsed="false">
      <c r="A617" s="80"/>
      <c r="B617" s="29"/>
      <c r="C617" s="29"/>
      <c r="D617" s="29"/>
      <c r="E617" s="29"/>
      <c r="F617" s="29"/>
      <c r="G617" s="29"/>
      <c r="H617" s="29"/>
      <c r="I617" s="29"/>
      <c r="J617" s="41" t="n">
        <f aca="false">C617-F617</f>
        <v>0</v>
      </c>
    </row>
    <row r="618" customFormat="false" ht="12.6" hidden="false" customHeight="true" outlineLevel="0" collapsed="false">
      <c r="A618" s="80"/>
      <c r="B618" s="29"/>
      <c r="C618" s="29"/>
      <c r="D618" s="29"/>
      <c r="E618" s="29"/>
      <c r="F618" s="29"/>
      <c r="G618" s="29"/>
      <c r="H618" s="29"/>
      <c r="I618" s="29"/>
      <c r="J618" s="41" t="n">
        <f aca="false">C618-F618</f>
        <v>0</v>
      </c>
    </row>
    <row r="619" customFormat="false" ht="12.6" hidden="false" customHeight="true" outlineLevel="0" collapsed="false">
      <c r="A619" s="80"/>
      <c r="B619" s="29"/>
      <c r="C619" s="29"/>
      <c r="D619" s="29"/>
      <c r="E619" s="29"/>
      <c r="F619" s="29"/>
      <c r="G619" s="29"/>
      <c r="H619" s="29"/>
      <c r="I619" s="29"/>
      <c r="J619" s="41" t="n">
        <f aca="false">C619-F619</f>
        <v>0</v>
      </c>
    </row>
    <row r="620" customFormat="false" ht="12.6" hidden="false" customHeight="true" outlineLevel="0" collapsed="false">
      <c r="A620" s="80"/>
      <c r="B620" s="29"/>
      <c r="C620" s="29"/>
      <c r="D620" s="29"/>
      <c r="E620" s="29"/>
      <c r="F620" s="29"/>
      <c r="G620" s="29"/>
      <c r="H620" s="29"/>
      <c r="I620" s="29"/>
      <c r="J620" s="41" t="n">
        <f aca="false">C620-F620</f>
        <v>0</v>
      </c>
    </row>
    <row r="621" customFormat="false" ht="12.6" hidden="false" customHeight="true" outlineLevel="0" collapsed="false">
      <c r="A621" s="80"/>
      <c r="B621" s="29"/>
      <c r="C621" s="29"/>
      <c r="D621" s="29"/>
      <c r="E621" s="29"/>
      <c r="F621" s="29"/>
      <c r="G621" s="29"/>
      <c r="H621" s="29"/>
      <c r="I621" s="29"/>
      <c r="J621" s="41" t="n">
        <f aca="false">C621-F621</f>
        <v>0</v>
      </c>
    </row>
    <row r="622" customFormat="false" ht="12.6" hidden="false" customHeight="true" outlineLevel="0" collapsed="false">
      <c r="A622" s="80"/>
      <c r="B622" s="29"/>
      <c r="C622" s="29"/>
      <c r="D622" s="29"/>
      <c r="E622" s="29"/>
      <c r="F622" s="29"/>
      <c r="G622" s="29"/>
      <c r="H622" s="29"/>
      <c r="I622" s="29"/>
      <c r="J622" s="41" t="n">
        <f aca="false">C622-F622</f>
        <v>0</v>
      </c>
    </row>
    <row r="623" customFormat="false" ht="12.6" hidden="false" customHeight="true" outlineLevel="0" collapsed="false">
      <c r="A623" s="80"/>
      <c r="B623" s="29"/>
      <c r="C623" s="29"/>
      <c r="D623" s="29"/>
      <c r="E623" s="29"/>
      <c r="F623" s="29"/>
      <c r="G623" s="29"/>
      <c r="H623" s="29"/>
      <c r="I623" s="29"/>
      <c r="J623" s="41" t="n">
        <f aca="false">C623-F623</f>
        <v>0</v>
      </c>
    </row>
    <row r="624" customFormat="false" ht="12.6" hidden="false" customHeight="true" outlineLevel="0" collapsed="false">
      <c r="A624" s="80"/>
      <c r="B624" s="29"/>
      <c r="C624" s="29"/>
      <c r="D624" s="29"/>
      <c r="E624" s="29"/>
      <c r="F624" s="29"/>
      <c r="G624" s="29"/>
      <c r="H624" s="29"/>
      <c r="I624" s="29"/>
      <c r="J624" s="41" t="n">
        <f aca="false">C624-F624</f>
        <v>0</v>
      </c>
    </row>
    <row r="625" customFormat="false" ht="12.6" hidden="false" customHeight="true" outlineLevel="0" collapsed="false">
      <c r="A625" s="80"/>
      <c r="B625" s="29"/>
      <c r="C625" s="29"/>
      <c r="D625" s="29"/>
      <c r="E625" s="29"/>
      <c r="F625" s="29"/>
      <c r="G625" s="29"/>
      <c r="H625" s="29"/>
      <c r="I625" s="29"/>
      <c r="J625" s="41" t="n">
        <f aca="false">C625-F625</f>
        <v>0</v>
      </c>
    </row>
    <row r="626" customFormat="false" ht="12.6" hidden="false" customHeight="true" outlineLevel="0" collapsed="false">
      <c r="A626" s="80"/>
      <c r="B626" s="29"/>
      <c r="C626" s="29"/>
      <c r="D626" s="29"/>
      <c r="E626" s="29"/>
      <c r="F626" s="29"/>
      <c r="G626" s="29"/>
      <c r="H626" s="29"/>
      <c r="I626" s="29"/>
      <c r="J626" s="41" t="n">
        <f aca="false">C626-F626</f>
        <v>0</v>
      </c>
    </row>
    <row r="627" customFormat="false" ht="12.6" hidden="false" customHeight="true" outlineLevel="0" collapsed="false">
      <c r="A627" s="80"/>
      <c r="B627" s="29"/>
      <c r="C627" s="29"/>
      <c r="D627" s="29"/>
      <c r="E627" s="29"/>
      <c r="F627" s="29"/>
      <c r="G627" s="29"/>
      <c r="H627" s="29"/>
      <c r="I627" s="29"/>
      <c r="J627" s="41" t="n">
        <f aca="false">C627-F627</f>
        <v>0</v>
      </c>
    </row>
    <row r="628" customFormat="false" ht="12.6" hidden="false" customHeight="true" outlineLevel="0" collapsed="false">
      <c r="B628" s="29"/>
      <c r="C628" s="29"/>
      <c r="D628" s="29"/>
      <c r="E628" s="29"/>
      <c r="F628" s="29"/>
      <c r="G628" s="29"/>
      <c r="H628" s="29"/>
      <c r="I628" s="29"/>
      <c r="J628" s="41" t="n">
        <f aca="false">C628-F628</f>
        <v>0</v>
      </c>
    </row>
    <row r="629" customFormat="false" ht="12.6" hidden="false" customHeight="true" outlineLevel="0" collapsed="false">
      <c r="B629" s="29"/>
      <c r="C629" s="29"/>
      <c r="D629" s="29"/>
      <c r="E629" s="29"/>
      <c r="F629" s="29"/>
      <c r="G629" s="29"/>
      <c r="H629" s="29"/>
      <c r="I629" s="29"/>
      <c r="J629" s="41" t="n">
        <f aca="false">C629-F629</f>
        <v>0</v>
      </c>
    </row>
    <row r="630" customFormat="false" ht="12.6" hidden="false" customHeight="true" outlineLevel="0" collapsed="false">
      <c r="B630" s="29"/>
      <c r="C630" s="29"/>
      <c r="D630" s="29"/>
      <c r="E630" s="29"/>
      <c r="F630" s="29"/>
      <c r="G630" s="29"/>
      <c r="H630" s="29"/>
      <c r="I630" s="29"/>
      <c r="J630" s="41" t="n">
        <f aca="false">C630-F630</f>
        <v>0</v>
      </c>
    </row>
    <row r="631" customFormat="false" ht="12.6" hidden="false" customHeight="true" outlineLevel="0" collapsed="false">
      <c r="B631" s="29"/>
      <c r="C631" s="29"/>
      <c r="D631" s="29"/>
      <c r="E631" s="29"/>
      <c r="F631" s="29"/>
      <c r="G631" s="29"/>
      <c r="H631" s="29"/>
      <c r="I631" s="29"/>
      <c r="J631" s="41" t="n">
        <f aca="false">C631-F631</f>
        <v>0</v>
      </c>
    </row>
    <row r="632" customFormat="false" ht="12.6" hidden="false" customHeight="true" outlineLevel="0" collapsed="false">
      <c r="B632" s="29"/>
      <c r="C632" s="29"/>
      <c r="D632" s="29"/>
      <c r="E632" s="29"/>
      <c r="F632" s="29"/>
      <c r="G632" s="29"/>
      <c r="H632" s="29"/>
      <c r="I632" s="29"/>
      <c r="J632" s="41" t="n">
        <f aca="false">C632-F632</f>
        <v>0</v>
      </c>
    </row>
    <row r="633" customFormat="false" ht="12.6" hidden="false" customHeight="true" outlineLevel="0" collapsed="false">
      <c r="B633" s="29"/>
      <c r="C633" s="29"/>
      <c r="D633" s="29"/>
      <c r="E633" s="29"/>
      <c r="F633" s="29"/>
      <c r="G633" s="29"/>
      <c r="H633" s="29"/>
      <c r="I633" s="29"/>
      <c r="J633" s="41" t="n">
        <f aca="false">C633-F633</f>
        <v>0</v>
      </c>
    </row>
    <row r="634" customFormat="false" ht="12.6" hidden="false" customHeight="true" outlineLevel="0" collapsed="false">
      <c r="B634" s="29"/>
      <c r="C634" s="29"/>
      <c r="D634" s="29"/>
      <c r="E634" s="29"/>
      <c r="F634" s="29"/>
      <c r="G634" s="29"/>
      <c r="H634" s="29"/>
      <c r="I634" s="29"/>
      <c r="J634" s="41" t="n">
        <f aca="false">C634-F634</f>
        <v>0</v>
      </c>
    </row>
    <row r="635" customFormat="false" ht="12.6" hidden="false" customHeight="true" outlineLevel="0" collapsed="false">
      <c r="B635" s="29"/>
      <c r="C635" s="29"/>
      <c r="D635" s="29"/>
      <c r="E635" s="29"/>
      <c r="F635" s="29"/>
      <c r="G635" s="29"/>
      <c r="H635" s="29"/>
      <c r="I635" s="29"/>
      <c r="J635" s="41" t="n">
        <f aca="false">C635-F635</f>
        <v>0</v>
      </c>
    </row>
    <row r="636" customFormat="false" ht="12.6" hidden="false" customHeight="true" outlineLevel="0" collapsed="false">
      <c r="B636" s="29"/>
      <c r="C636" s="29"/>
      <c r="D636" s="29"/>
      <c r="E636" s="29"/>
      <c r="F636" s="29"/>
      <c r="G636" s="29"/>
      <c r="H636" s="29"/>
      <c r="I636" s="29"/>
      <c r="J636" s="41" t="n">
        <f aca="false">C636-F636</f>
        <v>0</v>
      </c>
    </row>
    <row r="637" customFormat="false" ht="12.6" hidden="false" customHeight="true" outlineLevel="0" collapsed="false">
      <c r="B637" s="29"/>
      <c r="C637" s="29"/>
      <c r="D637" s="29"/>
      <c r="E637" s="29"/>
      <c r="F637" s="29"/>
      <c r="G637" s="29"/>
      <c r="H637" s="29"/>
      <c r="I637" s="29"/>
      <c r="J637" s="41" t="n">
        <f aca="false">C637-F637</f>
        <v>0</v>
      </c>
    </row>
    <row r="638" customFormat="false" ht="12.6" hidden="false" customHeight="true" outlineLevel="0" collapsed="false">
      <c r="B638" s="29"/>
      <c r="C638" s="29"/>
      <c r="D638" s="29"/>
      <c r="E638" s="29"/>
      <c r="F638" s="29"/>
      <c r="G638" s="29"/>
      <c r="H638" s="29"/>
      <c r="I638" s="29"/>
      <c r="J638" s="41" t="n">
        <f aca="false">C638-F638</f>
        <v>0</v>
      </c>
    </row>
    <row r="639" customFormat="false" ht="12.6" hidden="false" customHeight="true" outlineLevel="0" collapsed="false">
      <c r="B639" s="29"/>
      <c r="C639" s="29"/>
      <c r="D639" s="29"/>
      <c r="E639" s="29"/>
      <c r="F639" s="29"/>
      <c r="G639" s="29"/>
      <c r="H639" s="29"/>
      <c r="I639" s="29"/>
      <c r="J639" s="41" t="n">
        <f aca="false">C639-F639</f>
        <v>0</v>
      </c>
    </row>
    <row r="640" customFormat="false" ht="12.6" hidden="false" customHeight="true" outlineLevel="0" collapsed="false">
      <c r="B640" s="29"/>
      <c r="C640" s="29"/>
      <c r="D640" s="29"/>
      <c r="E640" s="29"/>
      <c r="F640" s="29"/>
      <c r="G640" s="29"/>
      <c r="H640" s="29"/>
      <c r="I640" s="29"/>
      <c r="J640" s="41" t="n">
        <f aca="false">C640-F640</f>
        <v>0</v>
      </c>
    </row>
    <row r="641" customFormat="false" ht="12.6" hidden="false" customHeight="true" outlineLevel="0" collapsed="false">
      <c r="B641" s="29"/>
      <c r="C641" s="29"/>
      <c r="D641" s="29"/>
      <c r="E641" s="29"/>
      <c r="F641" s="29"/>
      <c r="G641" s="29"/>
      <c r="H641" s="29"/>
      <c r="I641" s="29"/>
      <c r="J641" s="41" t="n">
        <f aca="false">C641-F641</f>
        <v>0</v>
      </c>
    </row>
    <row r="642" customFormat="false" ht="12.6" hidden="false" customHeight="true" outlineLevel="0" collapsed="false">
      <c r="B642" s="29"/>
      <c r="C642" s="29"/>
      <c r="D642" s="29"/>
      <c r="E642" s="29"/>
      <c r="F642" s="29"/>
      <c r="G642" s="29"/>
      <c r="H642" s="29"/>
      <c r="I642" s="29"/>
      <c r="J642" s="41" t="n">
        <f aca="false">C642-F642</f>
        <v>0</v>
      </c>
    </row>
    <row r="643" customFormat="false" ht="12.6" hidden="false" customHeight="true" outlineLevel="0" collapsed="false">
      <c r="B643" s="29"/>
      <c r="C643" s="29"/>
      <c r="D643" s="29"/>
      <c r="E643" s="29"/>
      <c r="F643" s="29"/>
      <c r="G643" s="29"/>
      <c r="H643" s="29"/>
      <c r="I643" s="29"/>
      <c r="J643" s="41" t="n">
        <f aca="false">C643-F643</f>
        <v>0</v>
      </c>
    </row>
    <row r="644" customFormat="false" ht="12.6" hidden="false" customHeight="true" outlineLevel="0" collapsed="false">
      <c r="B644" s="29"/>
      <c r="C644" s="29"/>
      <c r="D644" s="29"/>
      <c r="E644" s="29"/>
      <c r="F644" s="29"/>
      <c r="G644" s="29"/>
      <c r="H644" s="29"/>
      <c r="I644" s="29"/>
      <c r="J644" s="41" t="n">
        <f aca="false">C644-F644</f>
        <v>0</v>
      </c>
    </row>
    <row r="645" customFormat="false" ht="12.6" hidden="false" customHeight="true" outlineLevel="0" collapsed="false">
      <c r="B645" s="29"/>
      <c r="C645" s="29"/>
      <c r="D645" s="29"/>
      <c r="E645" s="29"/>
      <c r="F645" s="29"/>
      <c r="G645" s="29"/>
      <c r="H645" s="29"/>
      <c r="I645" s="29"/>
      <c r="J645" s="41" t="n">
        <f aca="false">C645-F645</f>
        <v>0</v>
      </c>
    </row>
    <row r="646" customFormat="false" ht="12.6" hidden="false" customHeight="true" outlineLevel="0" collapsed="false">
      <c r="B646" s="29"/>
      <c r="C646" s="29"/>
      <c r="D646" s="29"/>
      <c r="E646" s="29"/>
      <c r="F646" s="29"/>
      <c r="G646" s="29"/>
      <c r="H646" s="29"/>
      <c r="I646" s="29"/>
      <c r="J646" s="41" t="n">
        <f aca="false">C646-F646</f>
        <v>0</v>
      </c>
    </row>
    <row r="647" customFormat="false" ht="12.6" hidden="false" customHeight="true" outlineLevel="0" collapsed="false">
      <c r="B647" s="29"/>
      <c r="C647" s="29"/>
      <c r="D647" s="29"/>
      <c r="E647" s="29"/>
      <c r="F647" s="29"/>
      <c r="G647" s="29"/>
      <c r="H647" s="29"/>
      <c r="I647" s="29"/>
      <c r="J647" s="41" t="n">
        <f aca="false">C647-F647</f>
        <v>0</v>
      </c>
    </row>
    <row r="648" customFormat="false" ht="12.6" hidden="false" customHeight="true" outlineLevel="0" collapsed="false">
      <c r="B648" s="29"/>
      <c r="C648" s="29"/>
      <c r="D648" s="29"/>
      <c r="E648" s="29"/>
      <c r="F648" s="29"/>
      <c r="G648" s="29"/>
      <c r="H648" s="29"/>
      <c r="I648" s="29"/>
      <c r="J648" s="41" t="n">
        <f aca="false">C648-F648</f>
        <v>0</v>
      </c>
    </row>
    <row r="649" customFormat="false" ht="12.6" hidden="false" customHeight="true" outlineLevel="0" collapsed="false">
      <c r="B649" s="29"/>
      <c r="C649" s="29"/>
      <c r="D649" s="29"/>
      <c r="E649" s="29"/>
      <c r="F649" s="29"/>
      <c r="G649" s="29"/>
      <c r="H649" s="29"/>
      <c r="I649" s="29"/>
      <c r="J649" s="41" t="n">
        <f aca="false">C649-F649</f>
        <v>0</v>
      </c>
    </row>
    <row r="650" customFormat="false" ht="12.6" hidden="false" customHeight="true" outlineLevel="0" collapsed="false">
      <c r="B650" s="29"/>
      <c r="C650" s="29"/>
      <c r="D650" s="29"/>
      <c r="E650" s="29"/>
      <c r="F650" s="29"/>
      <c r="G650" s="29"/>
      <c r="H650" s="29"/>
      <c r="I650" s="29"/>
      <c r="J650" s="41" t="n">
        <f aca="false">C650-F650</f>
        <v>0</v>
      </c>
    </row>
    <row r="651" customFormat="false" ht="12.6" hidden="false" customHeight="true" outlineLevel="0" collapsed="false">
      <c r="B651" s="29"/>
      <c r="C651" s="29"/>
      <c r="D651" s="29"/>
      <c r="E651" s="29"/>
      <c r="F651" s="29"/>
      <c r="G651" s="29"/>
      <c r="H651" s="29"/>
      <c r="I651" s="29"/>
      <c r="J651" s="41" t="n">
        <f aca="false">C651-F651</f>
        <v>0</v>
      </c>
    </row>
    <row r="652" customFormat="false" ht="12.6" hidden="false" customHeight="true" outlineLevel="0" collapsed="false">
      <c r="B652" s="29"/>
      <c r="C652" s="29"/>
      <c r="D652" s="29"/>
      <c r="E652" s="29"/>
      <c r="F652" s="29"/>
      <c r="G652" s="29"/>
      <c r="H652" s="29"/>
      <c r="I652" s="29"/>
      <c r="J652" s="41" t="n">
        <f aca="false">C652-F652</f>
        <v>0</v>
      </c>
    </row>
    <row r="653" customFormat="false" ht="12.6" hidden="false" customHeight="true" outlineLevel="0" collapsed="false">
      <c r="B653" s="29"/>
      <c r="C653" s="29"/>
      <c r="D653" s="29"/>
      <c r="E653" s="29"/>
      <c r="F653" s="29"/>
      <c r="G653" s="29"/>
      <c r="H653" s="29"/>
      <c r="I653" s="29"/>
      <c r="J653" s="41" t="n">
        <f aca="false">C653-F653</f>
        <v>0</v>
      </c>
    </row>
    <row r="654" customFormat="false" ht="12.6" hidden="false" customHeight="true" outlineLevel="0" collapsed="false">
      <c r="B654" s="29"/>
      <c r="C654" s="29"/>
      <c r="D654" s="29"/>
      <c r="E654" s="29"/>
      <c r="F654" s="29"/>
      <c r="G654" s="29"/>
      <c r="H654" s="29"/>
      <c r="I654" s="29"/>
      <c r="J654" s="41" t="n">
        <f aca="false">C654-F654</f>
        <v>0</v>
      </c>
    </row>
    <row r="655" customFormat="false" ht="12.6" hidden="false" customHeight="true" outlineLevel="0" collapsed="false">
      <c r="B655" s="29"/>
      <c r="C655" s="29"/>
      <c r="D655" s="29"/>
      <c r="E655" s="29"/>
      <c r="F655" s="29"/>
      <c r="G655" s="29"/>
      <c r="H655" s="29"/>
      <c r="I655" s="29"/>
      <c r="J655" s="41" t="n">
        <f aca="false">C655-F655</f>
        <v>0</v>
      </c>
    </row>
    <row r="656" customFormat="false" ht="12.6" hidden="false" customHeight="true" outlineLevel="0" collapsed="false">
      <c r="B656" s="29"/>
      <c r="C656" s="29"/>
      <c r="D656" s="29"/>
      <c r="E656" s="29"/>
      <c r="F656" s="29"/>
      <c r="G656" s="29"/>
      <c r="H656" s="29"/>
      <c r="I656" s="29"/>
      <c r="J656" s="41" t="n">
        <f aca="false">C656-F656</f>
        <v>0</v>
      </c>
    </row>
    <row r="657" customFormat="false" ht="12.6" hidden="false" customHeight="true" outlineLevel="0" collapsed="false">
      <c r="B657" s="29"/>
      <c r="C657" s="29"/>
      <c r="D657" s="29"/>
      <c r="E657" s="29"/>
      <c r="F657" s="29"/>
      <c r="G657" s="29"/>
      <c r="H657" s="29"/>
      <c r="I657" s="29"/>
      <c r="J657" s="41" t="n">
        <f aca="false">C657-F657</f>
        <v>0</v>
      </c>
    </row>
    <row r="658" customFormat="false" ht="12.6" hidden="false" customHeight="true" outlineLevel="0" collapsed="false">
      <c r="B658" s="29"/>
      <c r="C658" s="29"/>
      <c r="D658" s="29"/>
      <c r="E658" s="29"/>
      <c r="F658" s="29"/>
      <c r="G658" s="29"/>
      <c r="H658" s="29"/>
      <c r="I658" s="29"/>
      <c r="J658" s="41" t="n">
        <f aca="false">C658-F658</f>
        <v>0</v>
      </c>
    </row>
    <row r="659" customFormat="false" ht="12.6" hidden="false" customHeight="true" outlineLevel="0" collapsed="false">
      <c r="B659" s="29"/>
      <c r="C659" s="29"/>
      <c r="D659" s="29"/>
      <c r="E659" s="29"/>
      <c r="F659" s="29"/>
      <c r="G659" s="29"/>
      <c r="H659" s="29"/>
      <c r="I659" s="29"/>
      <c r="J659" s="41" t="n">
        <f aca="false">C659-F659</f>
        <v>0</v>
      </c>
    </row>
    <row r="660" customFormat="false" ht="12.6" hidden="false" customHeight="true" outlineLevel="0" collapsed="false">
      <c r="B660" s="29"/>
      <c r="C660" s="29"/>
      <c r="D660" s="29"/>
      <c r="E660" s="29"/>
      <c r="F660" s="29"/>
      <c r="G660" s="29"/>
      <c r="H660" s="29"/>
      <c r="I660" s="29"/>
      <c r="J660" s="41" t="n">
        <f aca="false">C660-F660</f>
        <v>0</v>
      </c>
    </row>
    <row r="661" customFormat="false" ht="12.6" hidden="false" customHeight="true" outlineLevel="0" collapsed="false">
      <c r="B661" s="29"/>
      <c r="C661" s="29"/>
      <c r="D661" s="29"/>
      <c r="E661" s="29"/>
      <c r="F661" s="29"/>
      <c r="G661" s="29"/>
      <c r="H661" s="29"/>
      <c r="I661" s="29"/>
      <c r="J661" s="41" t="n">
        <f aca="false">C661-F661</f>
        <v>0</v>
      </c>
    </row>
    <row r="662" customFormat="false" ht="12.6" hidden="false" customHeight="true" outlineLevel="0" collapsed="false">
      <c r="B662" s="29"/>
      <c r="C662" s="29"/>
      <c r="D662" s="29"/>
      <c r="E662" s="29"/>
      <c r="F662" s="29"/>
      <c r="G662" s="29"/>
      <c r="H662" s="29"/>
      <c r="I662" s="29"/>
      <c r="J662" s="41" t="n">
        <f aca="false">C662-F662</f>
        <v>0</v>
      </c>
    </row>
    <row r="663" customFormat="false" ht="12.6" hidden="false" customHeight="true" outlineLevel="0" collapsed="false">
      <c r="B663" s="29"/>
      <c r="C663" s="29"/>
      <c r="D663" s="29"/>
      <c r="E663" s="29"/>
      <c r="F663" s="29"/>
      <c r="G663" s="29"/>
      <c r="H663" s="29"/>
      <c r="I663" s="29"/>
      <c r="J663" s="41" t="n">
        <f aca="false">C663-F663</f>
        <v>0</v>
      </c>
    </row>
    <row r="664" customFormat="false" ht="12.6" hidden="false" customHeight="true" outlineLevel="0" collapsed="false">
      <c r="B664" s="29"/>
      <c r="C664" s="29"/>
      <c r="D664" s="29"/>
      <c r="E664" s="29"/>
      <c r="F664" s="29"/>
      <c r="G664" s="29"/>
      <c r="H664" s="29"/>
      <c r="I664" s="29"/>
      <c r="J664" s="41" t="n">
        <f aca="false">C664-F664</f>
        <v>0</v>
      </c>
    </row>
    <row r="665" customFormat="false" ht="12.6" hidden="false" customHeight="true" outlineLevel="0" collapsed="false">
      <c r="B665" s="29"/>
      <c r="C665" s="29"/>
      <c r="D665" s="29"/>
      <c r="E665" s="29"/>
      <c r="F665" s="29"/>
      <c r="G665" s="29"/>
      <c r="H665" s="29"/>
      <c r="I665" s="29"/>
      <c r="J665" s="41" t="n">
        <f aca="false">C665-F665</f>
        <v>0</v>
      </c>
    </row>
    <row r="666" customFormat="false" ht="12.6" hidden="false" customHeight="true" outlineLevel="0" collapsed="false">
      <c r="B666" s="29"/>
      <c r="C666" s="29"/>
      <c r="D666" s="29"/>
      <c r="E666" s="29"/>
      <c r="F666" s="29"/>
      <c r="G666" s="29"/>
      <c r="H666" s="29"/>
      <c r="I666" s="29"/>
      <c r="J666" s="41" t="n">
        <f aca="false">C666-F666</f>
        <v>0</v>
      </c>
    </row>
    <row r="667" customFormat="false" ht="12.6" hidden="false" customHeight="true" outlineLevel="0" collapsed="false">
      <c r="B667" s="29"/>
      <c r="C667" s="29"/>
      <c r="D667" s="29"/>
      <c r="E667" s="29"/>
      <c r="F667" s="29"/>
      <c r="G667" s="29"/>
      <c r="H667" s="29"/>
      <c r="I667" s="29"/>
      <c r="J667" s="41" t="n">
        <f aca="false">C667-F667</f>
        <v>0</v>
      </c>
    </row>
    <row r="668" customFormat="false" ht="12.6" hidden="false" customHeight="true" outlineLevel="0" collapsed="false">
      <c r="B668" s="29"/>
      <c r="C668" s="29"/>
      <c r="D668" s="29"/>
      <c r="E668" s="29"/>
      <c r="F668" s="29"/>
      <c r="G668" s="29"/>
      <c r="H668" s="29"/>
      <c r="I668" s="29"/>
      <c r="J668" s="41" t="n">
        <f aca="false">C668-F668</f>
        <v>0</v>
      </c>
    </row>
    <row r="669" customFormat="false" ht="12.6" hidden="false" customHeight="true" outlineLevel="0" collapsed="false">
      <c r="B669" s="29"/>
      <c r="C669" s="29"/>
      <c r="D669" s="29"/>
      <c r="E669" s="29"/>
      <c r="F669" s="29"/>
      <c r="G669" s="29"/>
      <c r="H669" s="29"/>
      <c r="I669" s="29"/>
      <c r="J669" s="41" t="n">
        <f aca="false">C669-F669</f>
        <v>0</v>
      </c>
    </row>
    <row r="670" customFormat="false" ht="12.6" hidden="false" customHeight="true" outlineLevel="0" collapsed="false">
      <c r="B670" s="29"/>
      <c r="C670" s="29"/>
      <c r="D670" s="29"/>
      <c r="E670" s="29"/>
      <c r="F670" s="29"/>
      <c r="G670" s="29"/>
      <c r="H670" s="29"/>
      <c r="I670" s="29"/>
      <c r="J670" s="41" t="n">
        <f aca="false">C670-F670</f>
        <v>0</v>
      </c>
    </row>
    <row r="671" customFormat="false" ht="12.6" hidden="false" customHeight="true" outlineLevel="0" collapsed="false">
      <c r="B671" s="29"/>
      <c r="C671" s="29"/>
      <c r="D671" s="29"/>
      <c r="E671" s="29"/>
      <c r="F671" s="29"/>
      <c r="G671" s="29"/>
      <c r="H671" s="29"/>
      <c r="I671" s="29"/>
      <c r="J671" s="41" t="n">
        <f aca="false">C671-F671</f>
        <v>0</v>
      </c>
    </row>
    <row r="672" customFormat="false" ht="12.6" hidden="false" customHeight="true" outlineLevel="0" collapsed="false">
      <c r="B672" s="29"/>
      <c r="C672" s="29"/>
      <c r="D672" s="29"/>
      <c r="E672" s="29"/>
      <c r="F672" s="29"/>
      <c r="G672" s="29"/>
      <c r="H672" s="29"/>
      <c r="I672" s="29"/>
      <c r="J672" s="41" t="n">
        <f aca="false">C672-F672</f>
        <v>0</v>
      </c>
    </row>
    <row r="673" customFormat="false" ht="12.6" hidden="false" customHeight="true" outlineLevel="0" collapsed="false">
      <c r="B673" s="29"/>
      <c r="C673" s="29"/>
      <c r="D673" s="29"/>
      <c r="E673" s="29"/>
      <c r="F673" s="29"/>
      <c r="G673" s="29"/>
      <c r="H673" s="29"/>
      <c r="I673" s="29"/>
      <c r="J673" s="41" t="n">
        <f aca="false">C673-F673</f>
        <v>0</v>
      </c>
    </row>
    <row r="674" customFormat="false" ht="12.6" hidden="false" customHeight="true" outlineLevel="0" collapsed="false">
      <c r="B674" s="29"/>
      <c r="C674" s="29"/>
      <c r="D674" s="29"/>
      <c r="E674" s="29"/>
      <c r="F674" s="29"/>
      <c r="G674" s="29"/>
      <c r="H674" s="29"/>
      <c r="I674" s="29"/>
      <c r="J674" s="41" t="n">
        <f aca="false">C674-F674</f>
        <v>0</v>
      </c>
    </row>
    <row r="675" customFormat="false" ht="12.6" hidden="false" customHeight="true" outlineLevel="0" collapsed="false">
      <c r="B675" s="29"/>
      <c r="C675" s="29"/>
      <c r="D675" s="29"/>
      <c r="E675" s="29"/>
      <c r="F675" s="29"/>
      <c r="G675" s="29"/>
      <c r="H675" s="29"/>
      <c r="I675" s="29"/>
      <c r="J675" s="41" t="n">
        <f aca="false">C675-F675</f>
        <v>0</v>
      </c>
    </row>
    <row r="676" customFormat="false" ht="12.6" hidden="false" customHeight="true" outlineLevel="0" collapsed="false">
      <c r="B676" s="29"/>
      <c r="C676" s="29"/>
      <c r="D676" s="29"/>
      <c r="E676" s="29"/>
      <c r="F676" s="29"/>
      <c r="G676" s="29"/>
      <c r="H676" s="29"/>
      <c r="I676" s="29"/>
      <c r="J676" s="41" t="n">
        <f aca="false">C676-F676</f>
        <v>0</v>
      </c>
    </row>
    <row r="677" customFormat="false" ht="12.6" hidden="false" customHeight="true" outlineLevel="0" collapsed="false">
      <c r="B677" s="29"/>
      <c r="C677" s="29"/>
      <c r="D677" s="29"/>
      <c r="E677" s="29"/>
      <c r="F677" s="29"/>
      <c r="G677" s="29"/>
      <c r="H677" s="29"/>
      <c r="I677" s="29"/>
      <c r="J677" s="41" t="n">
        <f aca="false">C677-F677</f>
        <v>0</v>
      </c>
    </row>
    <row r="678" customFormat="false" ht="12.6" hidden="false" customHeight="true" outlineLevel="0" collapsed="false">
      <c r="B678" s="29"/>
      <c r="C678" s="29"/>
      <c r="D678" s="29"/>
      <c r="E678" s="29"/>
      <c r="F678" s="29"/>
      <c r="G678" s="29"/>
      <c r="H678" s="29"/>
      <c r="I678" s="29"/>
      <c r="J678" s="41" t="n">
        <f aca="false">C678-F678</f>
        <v>0</v>
      </c>
    </row>
    <row r="679" customFormat="false" ht="12.6" hidden="false" customHeight="true" outlineLevel="0" collapsed="false">
      <c r="B679" s="29"/>
      <c r="C679" s="29"/>
      <c r="D679" s="29"/>
      <c r="E679" s="29"/>
      <c r="F679" s="29"/>
      <c r="G679" s="29"/>
      <c r="H679" s="29"/>
      <c r="I679" s="29"/>
      <c r="J679" s="41" t="n">
        <f aca="false">C679-F679</f>
        <v>0</v>
      </c>
    </row>
    <row r="680" customFormat="false" ht="12.6" hidden="false" customHeight="true" outlineLevel="0" collapsed="false">
      <c r="B680" s="29"/>
      <c r="C680" s="29"/>
      <c r="D680" s="29"/>
      <c r="E680" s="29"/>
      <c r="F680" s="29"/>
      <c r="G680" s="29"/>
      <c r="H680" s="29"/>
      <c r="I680" s="29"/>
      <c r="J680" s="41" t="n">
        <f aca="false">C680-F680</f>
        <v>0</v>
      </c>
    </row>
    <row r="681" customFormat="false" ht="12.6" hidden="false" customHeight="true" outlineLevel="0" collapsed="false">
      <c r="B681" s="29"/>
      <c r="C681" s="29"/>
      <c r="D681" s="29"/>
      <c r="E681" s="29"/>
      <c r="F681" s="29"/>
      <c r="G681" s="29"/>
      <c r="H681" s="29"/>
      <c r="I681" s="29"/>
      <c r="J681" s="41" t="n">
        <f aca="false">C681-F681</f>
        <v>0</v>
      </c>
    </row>
    <row r="682" customFormat="false" ht="12.6" hidden="false" customHeight="true" outlineLevel="0" collapsed="false">
      <c r="B682" s="29"/>
      <c r="C682" s="29"/>
      <c r="D682" s="29"/>
      <c r="E682" s="29"/>
      <c r="F682" s="29"/>
      <c r="G682" s="29"/>
      <c r="H682" s="29"/>
      <c r="I682" s="29"/>
      <c r="J682" s="41" t="n">
        <f aca="false">C682-F682</f>
        <v>0</v>
      </c>
    </row>
    <row r="683" customFormat="false" ht="12.6" hidden="false" customHeight="true" outlineLevel="0" collapsed="false">
      <c r="B683" s="29"/>
      <c r="C683" s="29"/>
      <c r="D683" s="29"/>
      <c r="E683" s="29"/>
      <c r="F683" s="29"/>
      <c r="G683" s="29"/>
      <c r="H683" s="29"/>
      <c r="I683" s="29"/>
      <c r="J683" s="41" t="n">
        <f aca="false">C683-F683</f>
        <v>0</v>
      </c>
    </row>
    <row r="684" customFormat="false" ht="12.6" hidden="false" customHeight="true" outlineLevel="0" collapsed="false">
      <c r="B684" s="29"/>
      <c r="C684" s="29"/>
      <c r="D684" s="29"/>
      <c r="E684" s="29"/>
      <c r="F684" s="29"/>
      <c r="G684" s="29"/>
      <c r="H684" s="29"/>
      <c r="I684" s="29"/>
      <c r="J684" s="41" t="n">
        <f aca="false">C684-F684</f>
        <v>0</v>
      </c>
    </row>
    <row r="685" customFormat="false" ht="12.6" hidden="false" customHeight="true" outlineLevel="0" collapsed="false">
      <c r="B685" s="29"/>
      <c r="C685" s="29"/>
      <c r="D685" s="29"/>
      <c r="E685" s="29"/>
      <c r="F685" s="29"/>
      <c r="G685" s="29"/>
      <c r="H685" s="29"/>
      <c r="I685" s="29"/>
      <c r="J685" s="41" t="n">
        <f aca="false">C685-F685</f>
        <v>0</v>
      </c>
    </row>
    <row r="686" customFormat="false" ht="12.6" hidden="false" customHeight="true" outlineLevel="0" collapsed="false">
      <c r="B686" s="29"/>
      <c r="C686" s="29"/>
      <c r="D686" s="29"/>
      <c r="E686" s="29"/>
      <c r="F686" s="29"/>
      <c r="G686" s="29"/>
      <c r="H686" s="29"/>
      <c r="I686" s="29"/>
      <c r="J686" s="41" t="n">
        <f aca="false">C686-F686</f>
        <v>0</v>
      </c>
    </row>
    <row r="687" customFormat="false" ht="12.6" hidden="false" customHeight="true" outlineLevel="0" collapsed="false">
      <c r="B687" s="29"/>
      <c r="C687" s="29"/>
      <c r="D687" s="29"/>
      <c r="E687" s="29"/>
      <c r="F687" s="29"/>
      <c r="G687" s="29"/>
      <c r="H687" s="29"/>
      <c r="I687" s="29"/>
      <c r="J687" s="41" t="n">
        <f aca="false">C687-F687</f>
        <v>0</v>
      </c>
    </row>
    <row r="688" customFormat="false" ht="12.6" hidden="false" customHeight="true" outlineLevel="0" collapsed="false">
      <c r="B688" s="29"/>
      <c r="C688" s="29"/>
      <c r="D688" s="29"/>
      <c r="E688" s="29"/>
      <c r="F688" s="29"/>
      <c r="G688" s="29"/>
      <c r="H688" s="29"/>
      <c r="I688" s="29"/>
      <c r="J688" s="41" t="n">
        <f aca="false">C688-F688</f>
        <v>0</v>
      </c>
    </row>
    <row r="689" customFormat="false" ht="12.6" hidden="false" customHeight="true" outlineLevel="0" collapsed="false">
      <c r="B689" s="29"/>
      <c r="C689" s="29"/>
      <c r="D689" s="29"/>
      <c r="E689" s="29"/>
      <c r="F689" s="29"/>
      <c r="G689" s="29"/>
      <c r="H689" s="29"/>
      <c r="I689" s="29"/>
      <c r="J689" s="41" t="n">
        <f aca="false">C689-F689</f>
        <v>0</v>
      </c>
    </row>
    <row r="690" customFormat="false" ht="12.6" hidden="false" customHeight="true" outlineLevel="0" collapsed="false">
      <c r="B690" s="29"/>
      <c r="C690" s="29"/>
      <c r="D690" s="29"/>
      <c r="E690" s="29"/>
      <c r="F690" s="29"/>
      <c r="G690" s="29"/>
      <c r="H690" s="29"/>
      <c r="I690" s="29"/>
      <c r="J690" s="41" t="n">
        <f aca="false">C690-F690</f>
        <v>0</v>
      </c>
    </row>
    <row r="691" customFormat="false" ht="12.6" hidden="false" customHeight="true" outlineLevel="0" collapsed="false">
      <c r="B691" s="29"/>
      <c r="C691" s="29"/>
      <c r="D691" s="29"/>
      <c r="E691" s="29"/>
      <c r="F691" s="29"/>
      <c r="G691" s="29"/>
      <c r="H691" s="29"/>
      <c r="I691" s="29"/>
      <c r="J691" s="41" t="n">
        <f aca="false">C691-F691</f>
        <v>0</v>
      </c>
    </row>
    <row r="692" customFormat="false" ht="12.6" hidden="false" customHeight="true" outlineLevel="0" collapsed="false">
      <c r="B692" s="29"/>
      <c r="C692" s="29"/>
      <c r="D692" s="29"/>
      <c r="E692" s="29"/>
      <c r="F692" s="29"/>
      <c r="G692" s="29"/>
      <c r="H692" s="29"/>
      <c r="I692" s="29"/>
      <c r="J692" s="41" t="n">
        <f aca="false">C692-F692</f>
        <v>0</v>
      </c>
    </row>
    <row r="693" customFormat="false" ht="12.6" hidden="false" customHeight="true" outlineLevel="0" collapsed="false">
      <c r="B693" s="29"/>
      <c r="C693" s="29"/>
      <c r="D693" s="29"/>
      <c r="E693" s="29"/>
      <c r="F693" s="29"/>
      <c r="G693" s="29"/>
      <c r="H693" s="29"/>
      <c r="I693" s="29"/>
      <c r="J693" s="41" t="n">
        <f aca="false">C693-F693</f>
        <v>0</v>
      </c>
    </row>
    <row r="694" customFormat="false" ht="12.6" hidden="false" customHeight="true" outlineLevel="0" collapsed="false">
      <c r="B694" s="29"/>
      <c r="C694" s="29"/>
      <c r="D694" s="29"/>
      <c r="E694" s="29"/>
      <c r="F694" s="29"/>
      <c r="G694" s="29"/>
      <c r="H694" s="29"/>
      <c r="I694" s="29"/>
      <c r="J694" s="41" t="n">
        <f aca="false">C694-F694</f>
        <v>0</v>
      </c>
    </row>
    <row r="695" customFormat="false" ht="12.6" hidden="false" customHeight="true" outlineLevel="0" collapsed="false">
      <c r="B695" s="29"/>
      <c r="C695" s="29"/>
      <c r="D695" s="29"/>
      <c r="E695" s="29"/>
      <c r="F695" s="29"/>
      <c r="G695" s="29"/>
      <c r="H695" s="29"/>
      <c r="I695" s="29"/>
      <c r="J695" s="41" t="n">
        <f aca="false">C695-F695</f>
        <v>0</v>
      </c>
    </row>
    <row r="696" customFormat="false" ht="12.6" hidden="false" customHeight="true" outlineLevel="0" collapsed="false">
      <c r="B696" s="29"/>
      <c r="C696" s="29"/>
      <c r="D696" s="29"/>
      <c r="E696" s="29"/>
      <c r="F696" s="29"/>
      <c r="G696" s="29"/>
      <c r="H696" s="29"/>
      <c r="I696" s="29"/>
      <c r="J696" s="41" t="n">
        <f aca="false">C696-F696</f>
        <v>0</v>
      </c>
    </row>
    <row r="697" customFormat="false" ht="12.6" hidden="false" customHeight="true" outlineLevel="0" collapsed="false">
      <c r="B697" s="29"/>
      <c r="C697" s="29"/>
      <c r="D697" s="29"/>
      <c r="E697" s="29"/>
      <c r="F697" s="29"/>
      <c r="G697" s="29"/>
      <c r="H697" s="29"/>
      <c r="I697" s="29"/>
      <c r="J697" s="41" t="n">
        <f aca="false">C697-F697</f>
        <v>0</v>
      </c>
    </row>
    <row r="698" customFormat="false" ht="12.6" hidden="false" customHeight="true" outlineLevel="0" collapsed="false">
      <c r="B698" s="29"/>
      <c r="C698" s="29"/>
      <c r="D698" s="29"/>
      <c r="E698" s="29"/>
      <c r="F698" s="29"/>
      <c r="G698" s="29"/>
      <c r="H698" s="29"/>
      <c r="I698" s="29"/>
      <c r="J698" s="41" t="n">
        <f aca="false">C698-F698</f>
        <v>0</v>
      </c>
    </row>
    <row r="699" customFormat="false" ht="12.6" hidden="false" customHeight="true" outlineLevel="0" collapsed="false">
      <c r="B699" s="29"/>
      <c r="C699" s="29"/>
      <c r="D699" s="29"/>
      <c r="E699" s="29"/>
      <c r="F699" s="29"/>
      <c r="G699" s="29"/>
      <c r="H699" s="29"/>
      <c r="I699" s="29"/>
      <c r="J699" s="41" t="n">
        <f aca="false">C699-F699</f>
        <v>0</v>
      </c>
    </row>
    <row r="700" customFormat="false" ht="12.6" hidden="false" customHeight="true" outlineLevel="0" collapsed="false">
      <c r="B700" s="29"/>
      <c r="C700" s="29"/>
      <c r="D700" s="29"/>
      <c r="E700" s="29"/>
      <c r="F700" s="29"/>
      <c r="G700" s="29"/>
      <c r="H700" s="29"/>
      <c r="I700" s="29"/>
      <c r="J700" s="41" t="n">
        <f aca="false">C700-F700</f>
        <v>0</v>
      </c>
    </row>
    <row r="701" customFormat="false" ht="12.6" hidden="false" customHeight="true" outlineLevel="0" collapsed="false">
      <c r="B701" s="29"/>
      <c r="C701" s="29"/>
      <c r="D701" s="29"/>
      <c r="E701" s="29"/>
      <c r="F701" s="29"/>
      <c r="G701" s="29"/>
      <c r="H701" s="29"/>
      <c r="I701" s="29"/>
      <c r="J701" s="41" t="n">
        <f aca="false">C701-F701</f>
        <v>0</v>
      </c>
    </row>
    <row r="702" customFormat="false" ht="12.6" hidden="false" customHeight="true" outlineLevel="0" collapsed="false">
      <c r="B702" s="29"/>
      <c r="C702" s="29"/>
      <c r="D702" s="29"/>
      <c r="E702" s="29"/>
      <c r="F702" s="29"/>
      <c r="G702" s="29"/>
      <c r="H702" s="29"/>
      <c r="I702" s="29"/>
      <c r="J702" s="41" t="n">
        <f aca="false">C702-F702</f>
        <v>0</v>
      </c>
    </row>
    <row r="703" customFormat="false" ht="12.6" hidden="false" customHeight="true" outlineLevel="0" collapsed="false">
      <c r="B703" s="29"/>
      <c r="C703" s="29"/>
      <c r="D703" s="29"/>
      <c r="E703" s="29"/>
      <c r="F703" s="29"/>
      <c r="G703" s="29"/>
      <c r="H703" s="29"/>
      <c r="I703" s="29"/>
      <c r="J703" s="41" t="n">
        <f aca="false">C703-F703</f>
        <v>0</v>
      </c>
    </row>
    <row r="704" customFormat="false" ht="12.6" hidden="false" customHeight="true" outlineLevel="0" collapsed="false">
      <c r="B704" s="29"/>
      <c r="C704" s="29"/>
      <c r="D704" s="29"/>
      <c r="E704" s="29"/>
      <c r="F704" s="29"/>
      <c r="G704" s="29"/>
      <c r="H704" s="29"/>
      <c r="I704" s="29"/>
      <c r="J704" s="41" t="n">
        <f aca="false">C704-F704</f>
        <v>0</v>
      </c>
    </row>
    <row r="705" customFormat="false" ht="12.6" hidden="false" customHeight="true" outlineLevel="0" collapsed="false">
      <c r="B705" s="29"/>
      <c r="C705" s="29"/>
      <c r="D705" s="29"/>
      <c r="E705" s="29"/>
      <c r="F705" s="29"/>
      <c r="G705" s="29"/>
      <c r="H705" s="29"/>
      <c r="I705" s="29"/>
      <c r="J705" s="41" t="n">
        <f aca="false">C705-F705</f>
        <v>0</v>
      </c>
    </row>
    <row r="706" customFormat="false" ht="12.6" hidden="false" customHeight="true" outlineLevel="0" collapsed="false">
      <c r="B706" s="29"/>
      <c r="C706" s="29"/>
      <c r="D706" s="29"/>
      <c r="E706" s="29"/>
      <c r="F706" s="29"/>
      <c r="G706" s="29"/>
      <c r="H706" s="29"/>
      <c r="I706" s="29"/>
      <c r="J706" s="41" t="n">
        <f aca="false">C706-F706</f>
        <v>0</v>
      </c>
    </row>
    <row r="707" customFormat="false" ht="12.6" hidden="false" customHeight="true" outlineLevel="0" collapsed="false">
      <c r="B707" s="29"/>
      <c r="C707" s="29"/>
      <c r="D707" s="29"/>
      <c r="E707" s="29"/>
      <c r="F707" s="29"/>
      <c r="G707" s="29"/>
      <c r="H707" s="29"/>
      <c r="I707" s="29"/>
      <c r="J707" s="41" t="n">
        <f aca="false">C707-F707</f>
        <v>0</v>
      </c>
    </row>
    <row r="708" customFormat="false" ht="12.6" hidden="false" customHeight="true" outlineLevel="0" collapsed="false">
      <c r="B708" s="29"/>
      <c r="C708" s="29"/>
      <c r="D708" s="29"/>
      <c r="E708" s="29"/>
      <c r="F708" s="29"/>
      <c r="G708" s="29"/>
      <c r="H708" s="29"/>
      <c r="I708" s="29"/>
      <c r="J708" s="41" t="n">
        <f aca="false">C708-F708</f>
        <v>0</v>
      </c>
    </row>
    <row r="709" customFormat="false" ht="12.6" hidden="false" customHeight="true" outlineLevel="0" collapsed="false">
      <c r="B709" s="29"/>
      <c r="C709" s="29"/>
      <c r="D709" s="29"/>
      <c r="E709" s="29"/>
      <c r="F709" s="29"/>
      <c r="G709" s="29"/>
      <c r="H709" s="29"/>
      <c r="I709" s="29"/>
      <c r="J709" s="41" t="n">
        <f aca="false">C709-F709</f>
        <v>0</v>
      </c>
    </row>
    <row r="710" customFormat="false" ht="12.6" hidden="false" customHeight="true" outlineLevel="0" collapsed="false">
      <c r="B710" s="29"/>
      <c r="C710" s="29"/>
      <c r="D710" s="29"/>
      <c r="E710" s="29"/>
      <c r="F710" s="29"/>
      <c r="G710" s="29"/>
      <c r="H710" s="29"/>
      <c r="I710" s="29"/>
      <c r="J710" s="41" t="n">
        <f aca="false">C710-F710</f>
        <v>0</v>
      </c>
    </row>
    <row r="711" customFormat="false" ht="12.6" hidden="false" customHeight="true" outlineLevel="0" collapsed="false">
      <c r="B711" s="29"/>
      <c r="C711" s="29"/>
      <c r="D711" s="29"/>
      <c r="E711" s="29"/>
      <c r="F711" s="29"/>
      <c r="G711" s="29"/>
      <c r="H711" s="29"/>
      <c r="I711" s="29"/>
      <c r="J711" s="41" t="n">
        <f aca="false">C711-F711</f>
        <v>0</v>
      </c>
    </row>
    <row r="712" customFormat="false" ht="12.6" hidden="false" customHeight="true" outlineLevel="0" collapsed="false">
      <c r="B712" s="29"/>
      <c r="C712" s="29"/>
      <c r="D712" s="29"/>
      <c r="E712" s="29"/>
      <c r="F712" s="29"/>
      <c r="G712" s="29"/>
      <c r="H712" s="29"/>
      <c r="I712" s="29"/>
      <c r="J712" s="41" t="n">
        <f aca="false">C712-F712</f>
        <v>0</v>
      </c>
    </row>
    <row r="713" customFormat="false" ht="12.6" hidden="false" customHeight="true" outlineLevel="0" collapsed="false">
      <c r="B713" s="29"/>
      <c r="C713" s="29"/>
      <c r="D713" s="29"/>
      <c r="E713" s="29"/>
      <c r="F713" s="29"/>
      <c r="G713" s="29"/>
      <c r="H713" s="29"/>
      <c r="I713" s="29"/>
      <c r="J713" s="41" t="n">
        <f aca="false">C713-F713</f>
        <v>0</v>
      </c>
    </row>
    <row r="714" customFormat="false" ht="12.6" hidden="false" customHeight="true" outlineLevel="0" collapsed="false">
      <c r="B714" s="29"/>
      <c r="C714" s="29"/>
      <c r="D714" s="29"/>
      <c r="E714" s="29"/>
      <c r="F714" s="29"/>
      <c r="G714" s="29"/>
      <c r="H714" s="29"/>
      <c r="I714" s="29"/>
      <c r="J714" s="41" t="n">
        <f aca="false">C714-F714</f>
        <v>0</v>
      </c>
    </row>
    <row r="715" customFormat="false" ht="12.6" hidden="false" customHeight="true" outlineLevel="0" collapsed="false">
      <c r="B715" s="29"/>
      <c r="C715" s="29"/>
      <c r="D715" s="29"/>
      <c r="E715" s="29"/>
      <c r="F715" s="29"/>
      <c r="G715" s="29"/>
      <c r="H715" s="29"/>
      <c r="I715" s="29"/>
      <c r="J715" s="41" t="n">
        <f aca="false">C715-F715</f>
        <v>0</v>
      </c>
    </row>
    <row r="716" customFormat="false" ht="12.6" hidden="false" customHeight="true" outlineLevel="0" collapsed="false">
      <c r="B716" s="29"/>
      <c r="C716" s="29"/>
      <c r="D716" s="29"/>
      <c r="E716" s="29"/>
      <c r="F716" s="29"/>
      <c r="G716" s="29"/>
      <c r="H716" s="29"/>
      <c r="I716" s="29"/>
      <c r="J716" s="41" t="n">
        <f aca="false">C716-F716</f>
        <v>0</v>
      </c>
    </row>
    <row r="717" customFormat="false" ht="12.6" hidden="false" customHeight="true" outlineLevel="0" collapsed="false">
      <c r="B717" s="29"/>
      <c r="C717" s="29"/>
      <c r="D717" s="29"/>
      <c r="E717" s="29"/>
      <c r="F717" s="29"/>
      <c r="G717" s="29"/>
      <c r="H717" s="29"/>
      <c r="I717" s="29"/>
      <c r="J717" s="41" t="n">
        <f aca="false">C717-F717</f>
        <v>0</v>
      </c>
    </row>
    <row r="718" customFormat="false" ht="12.6" hidden="false" customHeight="true" outlineLevel="0" collapsed="false">
      <c r="B718" s="29"/>
      <c r="C718" s="29"/>
      <c r="D718" s="29"/>
      <c r="E718" s="29"/>
      <c r="F718" s="29"/>
      <c r="G718" s="29"/>
      <c r="H718" s="29"/>
      <c r="I718" s="29"/>
      <c r="J718" s="41" t="n">
        <f aca="false">C718-F718</f>
        <v>0</v>
      </c>
    </row>
    <row r="719" customFormat="false" ht="12.6" hidden="false" customHeight="true" outlineLevel="0" collapsed="false">
      <c r="B719" s="29"/>
      <c r="C719" s="29"/>
      <c r="D719" s="29"/>
      <c r="E719" s="29"/>
      <c r="F719" s="29"/>
      <c r="G719" s="29"/>
      <c r="H719" s="29"/>
      <c r="I719" s="29"/>
      <c r="J719" s="41" t="n">
        <f aca="false">C719-F719</f>
        <v>0</v>
      </c>
    </row>
    <row r="720" customFormat="false" ht="12.6" hidden="false" customHeight="true" outlineLevel="0" collapsed="false">
      <c r="B720" s="29"/>
      <c r="C720" s="29"/>
      <c r="D720" s="29"/>
      <c r="E720" s="29"/>
      <c r="F720" s="29"/>
      <c r="G720" s="29"/>
      <c r="H720" s="29"/>
      <c r="I720" s="29"/>
      <c r="J720" s="41" t="n">
        <f aca="false">C720-F720</f>
        <v>0</v>
      </c>
    </row>
    <row r="721" customFormat="false" ht="12.6" hidden="false" customHeight="true" outlineLevel="0" collapsed="false">
      <c r="B721" s="29"/>
      <c r="C721" s="29"/>
      <c r="D721" s="29"/>
      <c r="E721" s="29"/>
      <c r="F721" s="29"/>
      <c r="G721" s="29"/>
      <c r="H721" s="29"/>
      <c r="I721" s="29"/>
      <c r="J721" s="41" t="n">
        <f aca="false">C721-F721</f>
        <v>0</v>
      </c>
    </row>
    <row r="722" customFormat="false" ht="12.6" hidden="false" customHeight="true" outlineLevel="0" collapsed="false">
      <c r="B722" s="29"/>
      <c r="C722" s="29"/>
      <c r="D722" s="29"/>
      <c r="E722" s="29"/>
      <c r="F722" s="29"/>
      <c r="G722" s="29"/>
      <c r="H722" s="29"/>
      <c r="I722" s="29"/>
      <c r="J722" s="41" t="n">
        <f aca="false">C722-F722</f>
        <v>0</v>
      </c>
    </row>
    <row r="723" customFormat="false" ht="12.6" hidden="false" customHeight="true" outlineLevel="0" collapsed="false">
      <c r="B723" s="29"/>
      <c r="C723" s="29"/>
      <c r="D723" s="29"/>
      <c r="E723" s="29"/>
      <c r="F723" s="29"/>
      <c r="G723" s="29"/>
      <c r="H723" s="29"/>
      <c r="I723" s="29"/>
      <c r="J723" s="41" t="n">
        <f aca="false">C723-F723</f>
        <v>0</v>
      </c>
    </row>
    <row r="724" customFormat="false" ht="12.6" hidden="false" customHeight="true" outlineLevel="0" collapsed="false">
      <c r="B724" s="29"/>
      <c r="C724" s="29"/>
      <c r="D724" s="29"/>
      <c r="E724" s="29"/>
      <c r="F724" s="29"/>
      <c r="G724" s="29"/>
      <c r="H724" s="29"/>
      <c r="I724" s="29"/>
      <c r="J724" s="41" t="n">
        <f aca="false">C724-F724</f>
        <v>0</v>
      </c>
    </row>
    <row r="725" customFormat="false" ht="12.6" hidden="false" customHeight="true" outlineLevel="0" collapsed="false">
      <c r="B725" s="29"/>
      <c r="C725" s="29"/>
      <c r="D725" s="29"/>
      <c r="E725" s="29"/>
      <c r="F725" s="29"/>
      <c r="G725" s="29"/>
      <c r="H725" s="29"/>
      <c r="I725" s="29"/>
      <c r="J725" s="41" t="n">
        <f aca="false">C725-F725</f>
        <v>0</v>
      </c>
    </row>
    <row r="726" customFormat="false" ht="12.6" hidden="false" customHeight="true" outlineLevel="0" collapsed="false">
      <c r="B726" s="29"/>
      <c r="C726" s="29"/>
      <c r="D726" s="29"/>
      <c r="E726" s="29"/>
      <c r="F726" s="29"/>
      <c r="G726" s="29"/>
      <c r="H726" s="29"/>
      <c r="I726" s="29"/>
      <c r="J726" s="41" t="n">
        <f aca="false">C726-F726</f>
        <v>0</v>
      </c>
    </row>
    <row r="727" customFormat="false" ht="12.6" hidden="false" customHeight="true" outlineLevel="0" collapsed="false">
      <c r="B727" s="29"/>
      <c r="C727" s="29"/>
      <c r="D727" s="29"/>
      <c r="E727" s="29"/>
      <c r="F727" s="29"/>
      <c r="G727" s="29"/>
      <c r="H727" s="29"/>
      <c r="I727" s="29"/>
      <c r="J727" s="41" t="n">
        <f aca="false">C727-F727</f>
        <v>0</v>
      </c>
    </row>
    <row r="728" customFormat="false" ht="12.6" hidden="false" customHeight="true" outlineLevel="0" collapsed="false">
      <c r="B728" s="29"/>
      <c r="C728" s="29"/>
      <c r="D728" s="29"/>
      <c r="E728" s="29"/>
      <c r="F728" s="29"/>
      <c r="G728" s="29"/>
      <c r="H728" s="29"/>
      <c r="I728" s="29"/>
      <c r="J728" s="41" t="n">
        <f aca="false">C728-F728</f>
        <v>0</v>
      </c>
    </row>
    <row r="729" customFormat="false" ht="12.6" hidden="false" customHeight="true" outlineLevel="0" collapsed="false">
      <c r="B729" s="29"/>
      <c r="C729" s="29"/>
      <c r="D729" s="29"/>
      <c r="E729" s="29"/>
      <c r="F729" s="29"/>
      <c r="G729" s="29"/>
      <c r="H729" s="29"/>
      <c r="I729" s="29"/>
      <c r="J729" s="41" t="n">
        <f aca="false">C729-F729</f>
        <v>0</v>
      </c>
    </row>
    <row r="730" customFormat="false" ht="12.6" hidden="false" customHeight="true" outlineLevel="0" collapsed="false">
      <c r="B730" s="29"/>
      <c r="C730" s="29"/>
      <c r="D730" s="29"/>
      <c r="E730" s="29"/>
      <c r="F730" s="29"/>
      <c r="G730" s="29"/>
      <c r="H730" s="29"/>
      <c r="I730" s="29"/>
      <c r="J730" s="41" t="n">
        <f aca="false">C730-F730</f>
        <v>0</v>
      </c>
    </row>
    <row r="731" customFormat="false" ht="12.6" hidden="false" customHeight="true" outlineLevel="0" collapsed="false">
      <c r="B731" s="29"/>
      <c r="C731" s="29"/>
      <c r="D731" s="29"/>
      <c r="E731" s="29"/>
      <c r="F731" s="29"/>
      <c r="G731" s="29"/>
      <c r="H731" s="29"/>
      <c r="I731" s="29"/>
      <c r="J731" s="41" t="n">
        <f aca="false">C731-F731</f>
        <v>0</v>
      </c>
    </row>
    <row r="732" customFormat="false" ht="12.6" hidden="false" customHeight="true" outlineLevel="0" collapsed="false">
      <c r="B732" s="29"/>
      <c r="C732" s="29"/>
      <c r="D732" s="29"/>
      <c r="E732" s="29"/>
      <c r="F732" s="29"/>
      <c r="G732" s="29"/>
      <c r="H732" s="29"/>
      <c r="I732" s="29"/>
      <c r="J732" s="41" t="n">
        <f aca="false">C732-F732</f>
        <v>0</v>
      </c>
    </row>
    <row r="733" customFormat="false" ht="12.6" hidden="false" customHeight="true" outlineLevel="0" collapsed="false">
      <c r="B733" s="29"/>
      <c r="C733" s="29"/>
      <c r="D733" s="29"/>
      <c r="E733" s="29"/>
      <c r="F733" s="29"/>
      <c r="G733" s="29"/>
      <c r="H733" s="29"/>
      <c r="I733" s="29"/>
      <c r="J733" s="41" t="n">
        <f aca="false">C733-F733</f>
        <v>0</v>
      </c>
    </row>
    <row r="734" customFormat="false" ht="12.6" hidden="false" customHeight="true" outlineLevel="0" collapsed="false">
      <c r="B734" s="29"/>
      <c r="C734" s="29"/>
      <c r="D734" s="29"/>
      <c r="E734" s="29"/>
      <c r="F734" s="29"/>
      <c r="G734" s="29"/>
      <c r="H734" s="29"/>
      <c r="I734" s="29"/>
      <c r="J734" s="41" t="n">
        <f aca="false">C734-F734</f>
        <v>0</v>
      </c>
    </row>
    <row r="735" customFormat="false" ht="12.6" hidden="false" customHeight="true" outlineLevel="0" collapsed="false">
      <c r="B735" s="29"/>
      <c r="C735" s="29"/>
      <c r="D735" s="29"/>
      <c r="E735" s="29"/>
      <c r="F735" s="29"/>
      <c r="G735" s="29"/>
      <c r="H735" s="29"/>
      <c r="I735" s="29"/>
      <c r="J735" s="41" t="n">
        <f aca="false">C735-F735</f>
        <v>0</v>
      </c>
    </row>
    <row r="736" customFormat="false" ht="12.6" hidden="false" customHeight="true" outlineLevel="0" collapsed="false">
      <c r="B736" s="29"/>
      <c r="C736" s="29"/>
      <c r="D736" s="29"/>
      <c r="E736" s="29"/>
      <c r="F736" s="29"/>
      <c r="G736" s="29"/>
      <c r="H736" s="29"/>
      <c r="I736" s="29"/>
      <c r="J736" s="41" t="n">
        <f aca="false">C736-F736</f>
        <v>0</v>
      </c>
    </row>
    <row r="737" customFormat="false" ht="12.6" hidden="false" customHeight="true" outlineLevel="0" collapsed="false">
      <c r="B737" s="29"/>
      <c r="C737" s="29"/>
      <c r="D737" s="29"/>
      <c r="E737" s="29"/>
      <c r="F737" s="29"/>
      <c r="G737" s="29"/>
      <c r="H737" s="29"/>
      <c r="I737" s="29"/>
      <c r="J737" s="41" t="n">
        <f aca="false">C737-F737</f>
        <v>0</v>
      </c>
    </row>
    <row r="738" customFormat="false" ht="12.6" hidden="false" customHeight="true" outlineLevel="0" collapsed="false">
      <c r="B738" s="29"/>
      <c r="C738" s="29"/>
      <c r="D738" s="29"/>
      <c r="E738" s="29"/>
      <c r="F738" s="29"/>
      <c r="G738" s="29"/>
      <c r="H738" s="29"/>
      <c r="I738" s="29"/>
      <c r="J738" s="41" t="n">
        <f aca="false">C738-F738</f>
        <v>0</v>
      </c>
    </row>
    <row r="739" customFormat="false" ht="12.6" hidden="false" customHeight="true" outlineLevel="0" collapsed="false">
      <c r="B739" s="29"/>
      <c r="C739" s="29"/>
      <c r="D739" s="29"/>
      <c r="E739" s="29"/>
      <c r="F739" s="29"/>
      <c r="G739" s="29"/>
      <c r="H739" s="29"/>
      <c r="I739" s="29"/>
      <c r="J739" s="41" t="n">
        <f aca="false">C739-F739</f>
        <v>0</v>
      </c>
    </row>
    <row r="740" customFormat="false" ht="12.6" hidden="false" customHeight="true" outlineLevel="0" collapsed="false">
      <c r="B740" s="29"/>
      <c r="C740" s="29"/>
      <c r="D740" s="29"/>
      <c r="E740" s="29"/>
      <c r="F740" s="29"/>
      <c r="G740" s="29"/>
      <c r="H740" s="29"/>
      <c r="I740" s="29"/>
      <c r="J740" s="41" t="n">
        <f aca="false">C740-F740</f>
        <v>0</v>
      </c>
    </row>
    <row r="741" customFormat="false" ht="12.6" hidden="false" customHeight="true" outlineLevel="0" collapsed="false">
      <c r="B741" s="29"/>
      <c r="C741" s="29"/>
      <c r="D741" s="29"/>
      <c r="E741" s="29"/>
      <c r="F741" s="29"/>
      <c r="G741" s="29"/>
      <c r="H741" s="29"/>
      <c r="I741" s="29"/>
      <c r="J741" s="41" t="n">
        <f aca="false">C741-F741</f>
        <v>0</v>
      </c>
    </row>
    <row r="742" customFormat="false" ht="12.6" hidden="false" customHeight="true" outlineLevel="0" collapsed="false">
      <c r="B742" s="29"/>
      <c r="C742" s="29"/>
      <c r="D742" s="29"/>
      <c r="E742" s="29"/>
      <c r="F742" s="29"/>
      <c r="G742" s="29"/>
      <c r="H742" s="29"/>
      <c r="I742" s="29"/>
      <c r="J742" s="41" t="n">
        <f aca="false">C742-F742</f>
        <v>0</v>
      </c>
    </row>
    <row r="743" customFormat="false" ht="12.6" hidden="false" customHeight="true" outlineLevel="0" collapsed="false">
      <c r="B743" s="29"/>
      <c r="C743" s="29"/>
      <c r="D743" s="29"/>
      <c r="E743" s="29"/>
      <c r="F743" s="29"/>
      <c r="G743" s="29"/>
      <c r="H743" s="29"/>
      <c r="I743" s="29"/>
      <c r="J743" s="41" t="n">
        <f aca="false">C743-F743</f>
        <v>0</v>
      </c>
    </row>
    <row r="744" customFormat="false" ht="12.6" hidden="false" customHeight="true" outlineLevel="0" collapsed="false">
      <c r="B744" s="29"/>
      <c r="C744" s="29"/>
      <c r="D744" s="29"/>
      <c r="E744" s="29"/>
      <c r="F744" s="29"/>
      <c r="G744" s="29"/>
      <c r="H744" s="29"/>
      <c r="I744" s="29"/>
      <c r="J744" s="41" t="n">
        <f aca="false">C744-F744</f>
        <v>0</v>
      </c>
    </row>
    <row r="745" customFormat="false" ht="12.6" hidden="false" customHeight="true" outlineLevel="0" collapsed="false">
      <c r="B745" s="29"/>
      <c r="C745" s="29"/>
      <c r="D745" s="29"/>
      <c r="E745" s="29"/>
      <c r="F745" s="29"/>
      <c r="G745" s="29"/>
      <c r="H745" s="29"/>
      <c r="I745" s="29"/>
      <c r="J745" s="41" t="n">
        <f aca="false">C745-F745</f>
        <v>0</v>
      </c>
    </row>
    <row r="746" customFormat="false" ht="12.6" hidden="false" customHeight="true" outlineLevel="0" collapsed="false">
      <c r="B746" s="29"/>
      <c r="C746" s="29"/>
      <c r="D746" s="29"/>
      <c r="E746" s="29"/>
      <c r="F746" s="29"/>
      <c r="G746" s="29"/>
      <c r="H746" s="29"/>
      <c r="I746" s="29"/>
      <c r="J746" s="41" t="n">
        <f aca="false">C746-F746</f>
        <v>0</v>
      </c>
    </row>
    <row r="747" customFormat="false" ht="12.6" hidden="false" customHeight="true" outlineLevel="0" collapsed="false">
      <c r="B747" s="29"/>
      <c r="C747" s="29"/>
      <c r="D747" s="29"/>
      <c r="E747" s="29"/>
      <c r="F747" s="29"/>
      <c r="G747" s="29"/>
      <c r="H747" s="29"/>
      <c r="I747" s="29"/>
      <c r="J747" s="41" t="n">
        <f aca="false">C747-F747</f>
        <v>0</v>
      </c>
    </row>
    <row r="748" customFormat="false" ht="12.6" hidden="false" customHeight="true" outlineLevel="0" collapsed="false">
      <c r="B748" s="29"/>
      <c r="C748" s="29"/>
      <c r="D748" s="29"/>
      <c r="E748" s="29"/>
      <c r="F748" s="29"/>
      <c r="G748" s="29"/>
      <c r="H748" s="29"/>
      <c r="I748" s="29"/>
      <c r="J748" s="41" t="n">
        <f aca="false">C748-F748</f>
        <v>0</v>
      </c>
    </row>
    <row r="749" customFormat="false" ht="12.6" hidden="false" customHeight="true" outlineLevel="0" collapsed="false">
      <c r="B749" s="29"/>
      <c r="C749" s="29"/>
      <c r="D749" s="29"/>
      <c r="E749" s="29"/>
      <c r="F749" s="29"/>
      <c r="G749" s="29"/>
      <c r="H749" s="29"/>
      <c r="I749" s="29"/>
      <c r="J749" s="41" t="n">
        <f aca="false">C749-F749</f>
        <v>0</v>
      </c>
    </row>
    <row r="750" customFormat="false" ht="12.6" hidden="false" customHeight="true" outlineLevel="0" collapsed="false">
      <c r="B750" s="29"/>
      <c r="C750" s="29"/>
      <c r="D750" s="29"/>
      <c r="E750" s="29"/>
      <c r="F750" s="29"/>
      <c r="G750" s="29"/>
      <c r="H750" s="29"/>
      <c r="I750" s="29"/>
      <c r="J750" s="41" t="n">
        <f aca="false">C750-F750</f>
        <v>0</v>
      </c>
    </row>
    <row r="751" customFormat="false" ht="12.6" hidden="false" customHeight="true" outlineLevel="0" collapsed="false">
      <c r="B751" s="29"/>
      <c r="C751" s="29"/>
      <c r="D751" s="29"/>
      <c r="E751" s="29"/>
      <c r="F751" s="29"/>
      <c r="G751" s="29"/>
      <c r="H751" s="29"/>
      <c r="I751" s="29"/>
      <c r="J751" s="41" t="n">
        <f aca="false">C751-F751</f>
        <v>0</v>
      </c>
    </row>
    <row r="752" customFormat="false" ht="12.6" hidden="false" customHeight="true" outlineLevel="0" collapsed="false">
      <c r="B752" s="29"/>
      <c r="C752" s="29"/>
      <c r="D752" s="29"/>
      <c r="E752" s="29"/>
      <c r="F752" s="29"/>
      <c r="G752" s="29"/>
      <c r="H752" s="29"/>
      <c r="I752" s="29"/>
      <c r="J752" s="41" t="n">
        <f aca="false">C752-F752</f>
        <v>0</v>
      </c>
    </row>
    <row r="753" customFormat="false" ht="12.6" hidden="false" customHeight="true" outlineLevel="0" collapsed="false">
      <c r="B753" s="29"/>
      <c r="C753" s="29"/>
      <c r="D753" s="29"/>
      <c r="E753" s="29"/>
      <c r="F753" s="29"/>
      <c r="G753" s="29"/>
      <c r="H753" s="29"/>
      <c r="I753" s="29"/>
      <c r="J753" s="41" t="n">
        <f aca="false">C753-F753</f>
        <v>0</v>
      </c>
    </row>
    <row r="754" customFormat="false" ht="12.6" hidden="false" customHeight="true" outlineLevel="0" collapsed="false">
      <c r="B754" s="29"/>
      <c r="C754" s="29"/>
      <c r="D754" s="29"/>
      <c r="E754" s="29"/>
      <c r="F754" s="29"/>
      <c r="G754" s="29"/>
      <c r="H754" s="29"/>
      <c r="I754" s="29"/>
      <c r="J754" s="41" t="n">
        <f aca="false">C754-F754</f>
        <v>0</v>
      </c>
    </row>
    <row r="755" customFormat="false" ht="12.6" hidden="false" customHeight="true" outlineLevel="0" collapsed="false">
      <c r="B755" s="29"/>
      <c r="C755" s="29"/>
      <c r="D755" s="29"/>
      <c r="E755" s="29"/>
      <c r="F755" s="29"/>
      <c r="G755" s="29"/>
      <c r="H755" s="29"/>
      <c r="I755" s="29"/>
      <c r="J755" s="41" t="n">
        <f aca="false">C755-F755</f>
        <v>0</v>
      </c>
    </row>
    <row r="756" customFormat="false" ht="12.6" hidden="false" customHeight="true" outlineLevel="0" collapsed="false">
      <c r="B756" s="29"/>
      <c r="C756" s="29"/>
      <c r="D756" s="29"/>
      <c r="E756" s="29"/>
      <c r="F756" s="29"/>
      <c r="G756" s="29"/>
      <c r="H756" s="29"/>
      <c r="I756" s="29"/>
      <c r="J756" s="41" t="n">
        <f aca="false">C756-F756</f>
        <v>0</v>
      </c>
    </row>
    <row r="757" customFormat="false" ht="12.6" hidden="false" customHeight="true" outlineLevel="0" collapsed="false">
      <c r="B757" s="29"/>
      <c r="C757" s="29"/>
      <c r="D757" s="29"/>
      <c r="E757" s="29"/>
      <c r="F757" s="29"/>
      <c r="G757" s="29"/>
      <c r="H757" s="29"/>
      <c r="I757" s="29"/>
      <c r="J757" s="41" t="n">
        <f aca="false">C757-F757</f>
        <v>0</v>
      </c>
    </row>
    <row r="758" customFormat="false" ht="12.6" hidden="false" customHeight="true" outlineLevel="0" collapsed="false">
      <c r="B758" s="29"/>
      <c r="C758" s="29"/>
      <c r="D758" s="29"/>
      <c r="E758" s="29"/>
      <c r="F758" s="29"/>
      <c r="G758" s="29"/>
      <c r="H758" s="29"/>
      <c r="I758" s="29"/>
      <c r="J758" s="41" t="n">
        <f aca="false">C758-F758</f>
        <v>0</v>
      </c>
    </row>
    <row r="759" customFormat="false" ht="12.6" hidden="false" customHeight="true" outlineLevel="0" collapsed="false">
      <c r="B759" s="29"/>
      <c r="C759" s="29"/>
      <c r="D759" s="29"/>
      <c r="E759" s="29"/>
      <c r="F759" s="29"/>
      <c r="G759" s="29"/>
      <c r="H759" s="29"/>
      <c r="I759" s="29"/>
      <c r="J759" s="41" t="n">
        <f aca="false">C759-F759</f>
        <v>0</v>
      </c>
    </row>
    <row r="760" customFormat="false" ht="12.6" hidden="false" customHeight="true" outlineLevel="0" collapsed="false">
      <c r="B760" s="29"/>
      <c r="C760" s="29"/>
      <c r="D760" s="29"/>
      <c r="E760" s="29"/>
      <c r="F760" s="29"/>
      <c r="G760" s="29"/>
      <c r="H760" s="29"/>
      <c r="I760" s="29"/>
      <c r="J760" s="41" t="n">
        <f aca="false">C760-F760</f>
        <v>0</v>
      </c>
    </row>
    <row r="761" customFormat="false" ht="12.6" hidden="false" customHeight="true" outlineLevel="0" collapsed="false">
      <c r="B761" s="29"/>
      <c r="C761" s="29"/>
      <c r="D761" s="29"/>
      <c r="E761" s="29"/>
      <c r="F761" s="29"/>
      <c r="G761" s="29"/>
      <c r="H761" s="29"/>
      <c r="I761" s="29"/>
      <c r="J761" s="41" t="n">
        <f aca="false">C761-F761</f>
        <v>0</v>
      </c>
    </row>
    <row r="762" customFormat="false" ht="12.6" hidden="false" customHeight="true" outlineLevel="0" collapsed="false">
      <c r="B762" s="29"/>
      <c r="C762" s="29"/>
      <c r="D762" s="29"/>
      <c r="E762" s="29"/>
      <c r="F762" s="29"/>
      <c r="G762" s="29"/>
      <c r="H762" s="29"/>
      <c r="I762" s="29"/>
      <c r="J762" s="41" t="n">
        <f aca="false">C762-F762</f>
        <v>0</v>
      </c>
    </row>
    <row r="763" customFormat="false" ht="12.6" hidden="false" customHeight="true" outlineLevel="0" collapsed="false">
      <c r="B763" s="29"/>
      <c r="C763" s="29"/>
      <c r="D763" s="29"/>
      <c r="E763" s="29"/>
      <c r="F763" s="29"/>
      <c r="G763" s="29"/>
      <c r="H763" s="29"/>
      <c r="I763" s="29"/>
      <c r="J763" s="41" t="n">
        <f aca="false">C763-F763</f>
        <v>0</v>
      </c>
    </row>
    <row r="764" customFormat="false" ht="12.6" hidden="false" customHeight="true" outlineLevel="0" collapsed="false">
      <c r="B764" s="29"/>
      <c r="C764" s="29"/>
      <c r="D764" s="29"/>
      <c r="E764" s="29"/>
      <c r="F764" s="29"/>
      <c r="G764" s="29"/>
      <c r="H764" s="29"/>
      <c r="I764" s="29"/>
      <c r="J764" s="41" t="n">
        <f aca="false">C764-F764</f>
        <v>0</v>
      </c>
    </row>
    <row r="765" customFormat="false" ht="12.6" hidden="false" customHeight="true" outlineLevel="0" collapsed="false">
      <c r="B765" s="29"/>
      <c r="C765" s="29"/>
      <c r="D765" s="29"/>
      <c r="E765" s="29"/>
      <c r="F765" s="29"/>
      <c r="G765" s="29"/>
      <c r="H765" s="29"/>
      <c r="I765" s="29"/>
      <c r="J765" s="41" t="n">
        <f aca="false">C765-F765</f>
        <v>0</v>
      </c>
    </row>
    <row r="766" customFormat="false" ht="12.6" hidden="false" customHeight="true" outlineLevel="0" collapsed="false">
      <c r="B766" s="29"/>
      <c r="C766" s="29"/>
      <c r="D766" s="29"/>
      <c r="E766" s="29"/>
      <c r="F766" s="29"/>
      <c r="G766" s="29"/>
      <c r="H766" s="29"/>
      <c r="I766" s="29"/>
      <c r="J766" s="41" t="n">
        <f aca="false">C766-F766</f>
        <v>0</v>
      </c>
    </row>
    <row r="767" customFormat="false" ht="12.6" hidden="false" customHeight="true" outlineLevel="0" collapsed="false">
      <c r="B767" s="29"/>
      <c r="C767" s="29"/>
      <c r="D767" s="29"/>
      <c r="E767" s="29"/>
      <c r="F767" s="29"/>
      <c r="G767" s="29"/>
      <c r="H767" s="29"/>
      <c r="I767" s="29"/>
      <c r="J767" s="41" t="n">
        <f aca="false">C767-F767</f>
        <v>0</v>
      </c>
    </row>
    <row r="768" customFormat="false" ht="12.6" hidden="false" customHeight="true" outlineLevel="0" collapsed="false">
      <c r="B768" s="29"/>
      <c r="C768" s="29"/>
      <c r="D768" s="29"/>
      <c r="E768" s="29"/>
      <c r="F768" s="29"/>
      <c r="G768" s="29"/>
      <c r="H768" s="29"/>
      <c r="I768" s="29"/>
      <c r="J768" s="41" t="n">
        <f aca="false">C768-F768</f>
        <v>0</v>
      </c>
    </row>
    <row r="769" customFormat="false" ht="12.6" hidden="false" customHeight="true" outlineLevel="0" collapsed="false">
      <c r="B769" s="29"/>
      <c r="C769" s="29"/>
      <c r="D769" s="29"/>
      <c r="E769" s="29"/>
      <c r="F769" s="29"/>
      <c r="G769" s="29"/>
      <c r="H769" s="29"/>
      <c r="I769" s="29"/>
      <c r="J769" s="41" t="n">
        <f aca="false">C769-F769</f>
        <v>0</v>
      </c>
    </row>
    <row r="770" customFormat="false" ht="12.6" hidden="false" customHeight="true" outlineLevel="0" collapsed="false">
      <c r="B770" s="29"/>
      <c r="C770" s="29"/>
      <c r="D770" s="29"/>
      <c r="E770" s="29"/>
      <c r="F770" s="29"/>
      <c r="G770" s="29"/>
      <c r="H770" s="29"/>
      <c r="I770" s="29"/>
      <c r="J770" s="41" t="n">
        <f aca="false">C770-F770</f>
        <v>0</v>
      </c>
    </row>
    <row r="771" customFormat="false" ht="12.6" hidden="false" customHeight="true" outlineLevel="0" collapsed="false">
      <c r="B771" s="29"/>
      <c r="C771" s="29"/>
      <c r="D771" s="29"/>
      <c r="E771" s="29"/>
      <c r="F771" s="29"/>
      <c r="G771" s="29"/>
      <c r="H771" s="29"/>
      <c r="I771" s="29"/>
      <c r="J771" s="41" t="n">
        <f aca="false">C771-F771</f>
        <v>0</v>
      </c>
    </row>
    <row r="772" customFormat="false" ht="12.6" hidden="false" customHeight="true" outlineLevel="0" collapsed="false">
      <c r="B772" s="29"/>
      <c r="C772" s="29"/>
      <c r="D772" s="29"/>
      <c r="E772" s="29"/>
      <c r="F772" s="29"/>
      <c r="G772" s="29"/>
      <c r="H772" s="29"/>
      <c r="I772" s="29"/>
      <c r="J772" s="41" t="n">
        <f aca="false">C772-F772</f>
        <v>0</v>
      </c>
    </row>
    <row r="773" customFormat="false" ht="12.6" hidden="false" customHeight="true" outlineLevel="0" collapsed="false">
      <c r="B773" s="29"/>
      <c r="C773" s="29"/>
      <c r="D773" s="29"/>
      <c r="E773" s="29"/>
      <c r="F773" s="29"/>
      <c r="G773" s="29"/>
      <c r="H773" s="29"/>
      <c r="I773" s="29"/>
      <c r="J773" s="41" t="n">
        <f aca="false">C773-F773</f>
        <v>0</v>
      </c>
    </row>
    <row r="774" customFormat="false" ht="12.6" hidden="false" customHeight="true" outlineLevel="0" collapsed="false">
      <c r="B774" s="29"/>
      <c r="C774" s="29"/>
      <c r="D774" s="29"/>
      <c r="E774" s="29"/>
      <c r="F774" s="29"/>
      <c r="G774" s="29"/>
      <c r="H774" s="29"/>
      <c r="I774" s="29"/>
      <c r="J774" s="41" t="n">
        <f aca="false">C774-F774</f>
        <v>0</v>
      </c>
    </row>
    <row r="775" customFormat="false" ht="12.6" hidden="false" customHeight="true" outlineLevel="0" collapsed="false">
      <c r="B775" s="29"/>
      <c r="C775" s="29"/>
      <c r="D775" s="29"/>
      <c r="E775" s="29"/>
      <c r="F775" s="29"/>
      <c r="G775" s="29"/>
      <c r="H775" s="29"/>
      <c r="I775" s="29"/>
      <c r="J775" s="41" t="n">
        <f aca="false">C775-F775</f>
        <v>0</v>
      </c>
    </row>
    <row r="776" customFormat="false" ht="12.6" hidden="false" customHeight="true" outlineLevel="0" collapsed="false">
      <c r="B776" s="29"/>
      <c r="C776" s="29"/>
      <c r="D776" s="29"/>
      <c r="E776" s="29"/>
      <c r="F776" s="29"/>
      <c r="G776" s="29"/>
      <c r="H776" s="29"/>
      <c r="I776" s="29"/>
      <c r="J776" s="41" t="n">
        <f aca="false">C776-F776</f>
        <v>0</v>
      </c>
    </row>
    <row r="777" customFormat="false" ht="12.6" hidden="false" customHeight="true" outlineLevel="0" collapsed="false">
      <c r="B777" s="29"/>
      <c r="C777" s="29"/>
      <c r="D777" s="29"/>
      <c r="E777" s="29"/>
      <c r="F777" s="29"/>
      <c r="G777" s="29"/>
      <c r="H777" s="29"/>
      <c r="I777" s="29"/>
      <c r="J777" s="41" t="n">
        <f aca="false">C777-F777</f>
        <v>0</v>
      </c>
    </row>
    <row r="778" customFormat="false" ht="12.6" hidden="false" customHeight="true" outlineLevel="0" collapsed="false">
      <c r="B778" s="29"/>
      <c r="C778" s="29"/>
      <c r="D778" s="29"/>
      <c r="E778" s="29"/>
      <c r="F778" s="29"/>
      <c r="G778" s="29"/>
      <c r="H778" s="29"/>
      <c r="I778" s="29"/>
      <c r="J778" s="41" t="n">
        <f aca="false">C778-F778</f>
        <v>0</v>
      </c>
    </row>
    <row r="779" customFormat="false" ht="12.6" hidden="false" customHeight="true" outlineLevel="0" collapsed="false">
      <c r="B779" s="29"/>
      <c r="C779" s="29"/>
      <c r="D779" s="29"/>
      <c r="E779" s="29"/>
      <c r="F779" s="29"/>
      <c r="G779" s="29"/>
      <c r="H779" s="29"/>
      <c r="I779" s="29"/>
      <c r="J779" s="41" t="n">
        <f aca="false">C779-F779</f>
        <v>0</v>
      </c>
    </row>
    <row r="780" customFormat="false" ht="12.6" hidden="false" customHeight="true" outlineLevel="0" collapsed="false">
      <c r="B780" s="29"/>
      <c r="C780" s="29"/>
      <c r="D780" s="29"/>
      <c r="E780" s="29"/>
      <c r="F780" s="29"/>
      <c r="G780" s="29"/>
      <c r="H780" s="29"/>
      <c r="I780" s="29"/>
      <c r="J780" s="41" t="n">
        <f aca="false">C780-F780</f>
        <v>0</v>
      </c>
    </row>
    <row r="781" customFormat="false" ht="12.6" hidden="false" customHeight="true" outlineLevel="0" collapsed="false">
      <c r="B781" s="29"/>
      <c r="C781" s="29"/>
      <c r="D781" s="29"/>
      <c r="E781" s="29"/>
      <c r="F781" s="29"/>
      <c r="G781" s="29"/>
      <c r="H781" s="29"/>
      <c r="I781" s="29"/>
      <c r="J781" s="41" t="n">
        <f aca="false">C781-F781</f>
        <v>0</v>
      </c>
    </row>
    <row r="782" customFormat="false" ht="12.6" hidden="false" customHeight="true" outlineLevel="0" collapsed="false">
      <c r="B782" s="29"/>
      <c r="C782" s="29"/>
      <c r="D782" s="29"/>
      <c r="E782" s="29"/>
      <c r="F782" s="29"/>
      <c r="G782" s="29"/>
      <c r="H782" s="29"/>
      <c r="I782" s="29"/>
      <c r="J782" s="41" t="n">
        <f aca="false">C782-F782</f>
        <v>0</v>
      </c>
    </row>
    <row r="783" customFormat="false" ht="12.6" hidden="false" customHeight="true" outlineLevel="0" collapsed="false">
      <c r="B783" s="29"/>
      <c r="C783" s="29"/>
      <c r="D783" s="29"/>
      <c r="E783" s="29"/>
      <c r="F783" s="29"/>
      <c r="G783" s="29"/>
      <c r="H783" s="29"/>
      <c r="I783" s="29"/>
      <c r="J783" s="41" t="n">
        <f aca="false">C783-F783</f>
        <v>0</v>
      </c>
    </row>
    <row r="784" customFormat="false" ht="12.6" hidden="false" customHeight="true" outlineLevel="0" collapsed="false">
      <c r="B784" s="29"/>
      <c r="C784" s="29"/>
      <c r="D784" s="29"/>
      <c r="E784" s="29"/>
      <c r="F784" s="29"/>
      <c r="G784" s="29"/>
      <c r="H784" s="29"/>
      <c r="I784" s="29"/>
      <c r="J784" s="41" t="n">
        <f aca="false">C784-F784</f>
        <v>0</v>
      </c>
    </row>
    <row r="785" customFormat="false" ht="12.6" hidden="false" customHeight="true" outlineLevel="0" collapsed="false">
      <c r="B785" s="29"/>
      <c r="C785" s="29"/>
      <c r="D785" s="29"/>
      <c r="E785" s="29"/>
      <c r="F785" s="29"/>
      <c r="G785" s="29"/>
      <c r="H785" s="29"/>
      <c r="I785" s="29"/>
      <c r="J785" s="41" t="n">
        <f aca="false">C785-F785</f>
        <v>0</v>
      </c>
    </row>
    <row r="786" customFormat="false" ht="12.6" hidden="false" customHeight="true" outlineLevel="0" collapsed="false">
      <c r="B786" s="29"/>
      <c r="C786" s="29"/>
      <c r="D786" s="29"/>
      <c r="E786" s="29"/>
      <c r="F786" s="29"/>
      <c r="G786" s="29"/>
      <c r="H786" s="29"/>
      <c r="I786" s="29"/>
      <c r="J786" s="41" t="n">
        <f aca="false">C786-F786</f>
        <v>0</v>
      </c>
    </row>
    <row r="787" customFormat="false" ht="12.6" hidden="false" customHeight="true" outlineLevel="0" collapsed="false">
      <c r="B787" s="29"/>
      <c r="C787" s="29"/>
      <c r="D787" s="29"/>
      <c r="E787" s="29"/>
      <c r="F787" s="29"/>
      <c r="G787" s="29"/>
      <c r="H787" s="29"/>
      <c r="I787" s="29"/>
      <c r="J787" s="41" t="n">
        <f aca="false">C787-F787</f>
        <v>0</v>
      </c>
    </row>
    <row r="788" customFormat="false" ht="12.6" hidden="false" customHeight="true" outlineLevel="0" collapsed="false">
      <c r="B788" s="29"/>
      <c r="C788" s="29"/>
      <c r="D788" s="29"/>
      <c r="E788" s="29"/>
      <c r="F788" s="29"/>
      <c r="G788" s="29"/>
      <c r="H788" s="29"/>
      <c r="I788" s="29"/>
      <c r="J788" s="41" t="n">
        <f aca="false">C788-F788</f>
        <v>0</v>
      </c>
    </row>
    <row r="789" customFormat="false" ht="12.6" hidden="false" customHeight="true" outlineLevel="0" collapsed="false">
      <c r="B789" s="29"/>
      <c r="C789" s="29"/>
      <c r="D789" s="29"/>
      <c r="E789" s="29"/>
      <c r="F789" s="29"/>
      <c r="G789" s="29"/>
      <c r="H789" s="29"/>
      <c r="I789" s="29"/>
      <c r="J789" s="41" t="n">
        <f aca="false">C789-F789</f>
        <v>0</v>
      </c>
    </row>
    <row r="790" customFormat="false" ht="12.6" hidden="false" customHeight="true" outlineLevel="0" collapsed="false">
      <c r="B790" s="29"/>
      <c r="C790" s="29"/>
      <c r="D790" s="29"/>
      <c r="E790" s="29"/>
      <c r="F790" s="29"/>
      <c r="G790" s="29"/>
      <c r="H790" s="29"/>
      <c r="I790" s="29"/>
      <c r="J790" s="41" t="n">
        <f aca="false">C790-F790</f>
        <v>0</v>
      </c>
    </row>
    <row r="791" customFormat="false" ht="12.6" hidden="false" customHeight="true" outlineLevel="0" collapsed="false">
      <c r="B791" s="29"/>
      <c r="C791" s="29"/>
      <c r="D791" s="29"/>
      <c r="E791" s="29"/>
      <c r="F791" s="29"/>
      <c r="G791" s="29"/>
      <c r="H791" s="29"/>
      <c r="I791" s="29"/>
      <c r="J791" s="41" t="n">
        <f aca="false">C791-F791</f>
        <v>0</v>
      </c>
    </row>
    <row r="792" customFormat="false" ht="12.6" hidden="false" customHeight="true" outlineLevel="0" collapsed="false">
      <c r="B792" s="29"/>
      <c r="C792" s="29"/>
      <c r="D792" s="29"/>
      <c r="E792" s="29"/>
      <c r="F792" s="29"/>
      <c r="G792" s="29"/>
      <c r="H792" s="29"/>
      <c r="I792" s="29"/>
      <c r="J792" s="41" t="n">
        <f aca="false">C792-F792</f>
        <v>0</v>
      </c>
    </row>
    <row r="793" customFormat="false" ht="12.6" hidden="false" customHeight="true" outlineLevel="0" collapsed="false">
      <c r="B793" s="29"/>
      <c r="C793" s="29"/>
      <c r="D793" s="29"/>
      <c r="E793" s="29"/>
      <c r="F793" s="29"/>
      <c r="G793" s="29"/>
      <c r="H793" s="29"/>
      <c r="I793" s="29"/>
      <c r="J793" s="41" t="n">
        <f aca="false">C793-F793</f>
        <v>0</v>
      </c>
    </row>
    <row r="794" customFormat="false" ht="12.6" hidden="false" customHeight="true" outlineLevel="0" collapsed="false">
      <c r="B794" s="29"/>
      <c r="C794" s="29"/>
      <c r="D794" s="29"/>
      <c r="E794" s="29"/>
      <c r="F794" s="29"/>
      <c r="G794" s="29"/>
      <c r="H794" s="29"/>
      <c r="I794" s="29"/>
      <c r="J794" s="41" t="n">
        <f aca="false">C794-F794</f>
        <v>0</v>
      </c>
    </row>
    <row r="795" customFormat="false" ht="12.6" hidden="false" customHeight="true" outlineLevel="0" collapsed="false">
      <c r="B795" s="29"/>
      <c r="C795" s="29"/>
      <c r="D795" s="29"/>
      <c r="E795" s="29"/>
      <c r="F795" s="29"/>
      <c r="G795" s="29"/>
      <c r="H795" s="29"/>
      <c r="I795" s="29"/>
      <c r="J795" s="41" t="n">
        <f aca="false">C795-F795</f>
        <v>0</v>
      </c>
    </row>
    <row r="796" customFormat="false" ht="12.6" hidden="false" customHeight="true" outlineLevel="0" collapsed="false">
      <c r="B796" s="29"/>
      <c r="C796" s="29"/>
      <c r="D796" s="29"/>
      <c r="E796" s="29"/>
      <c r="F796" s="29"/>
      <c r="G796" s="29"/>
      <c r="H796" s="29"/>
      <c r="I796" s="29"/>
      <c r="J796" s="41" t="n">
        <f aca="false">C796-F796</f>
        <v>0</v>
      </c>
    </row>
    <row r="797" customFormat="false" ht="12.6" hidden="false" customHeight="true" outlineLevel="0" collapsed="false">
      <c r="B797" s="29"/>
      <c r="C797" s="29"/>
      <c r="D797" s="29"/>
      <c r="E797" s="29"/>
      <c r="F797" s="29"/>
      <c r="G797" s="29"/>
      <c r="H797" s="29"/>
      <c r="I797" s="29"/>
      <c r="J797" s="41" t="n">
        <f aca="false">C797-F797</f>
        <v>0</v>
      </c>
    </row>
    <row r="798" customFormat="false" ht="12.6" hidden="false" customHeight="true" outlineLevel="0" collapsed="false">
      <c r="B798" s="29"/>
      <c r="C798" s="29"/>
      <c r="D798" s="29"/>
      <c r="E798" s="29"/>
      <c r="F798" s="29"/>
      <c r="G798" s="29"/>
      <c r="H798" s="29"/>
      <c r="I798" s="29"/>
      <c r="J798" s="41" t="n">
        <f aca="false">C798-F798</f>
        <v>0</v>
      </c>
    </row>
    <row r="799" customFormat="false" ht="12.6" hidden="false" customHeight="true" outlineLevel="0" collapsed="false">
      <c r="B799" s="29"/>
      <c r="C799" s="29"/>
      <c r="D799" s="29"/>
      <c r="E799" s="29"/>
      <c r="F799" s="29"/>
      <c r="G799" s="29"/>
      <c r="H799" s="29"/>
      <c r="I799" s="29"/>
      <c r="J799" s="41" t="n">
        <f aca="false">C799-F799</f>
        <v>0</v>
      </c>
    </row>
    <row r="800" customFormat="false" ht="12.6" hidden="false" customHeight="true" outlineLevel="0" collapsed="false">
      <c r="B800" s="29"/>
      <c r="C800" s="29"/>
      <c r="D800" s="29"/>
      <c r="E800" s="29"/>
      <c r="F800" s="29"/>
      <c r="G800" s="29"/>
      <c r="H800" s="29"/>
      <c r="I800" s="29"/>
      <c r="J800" s="41" t="n">
        <f aca="false">C800-F800</f>
        <v>0</v>
      </c>
    </row>
    <row r="801" customFormat="false" ht="12.6" hidden="false" customHeight="true" outlineLevel="0" collapsed="false">
      <c r="B801" s="29"/>
      <c r="C801" s="29"/>
      <c r="D801" s="29"/>
      <c r="E801" s="29"/>
      <c r="F801" s="29"/>
      <c r="G801" s="29"/>
      <c r="H801" s="29"/>
      <c r="I801" s="29"/>
      <c r="J801" s="41" t="n">
        <f aca="false">C801-F801</f>
        <v>0</v>
      </c>
    </row>
    <row r="802" customFormat="false" ht="12.6" hidden="false" customHeight="true" outlineLevel="0" collapsed="false">
      <c r="B802" s="29"/>
      <c r="C802" s="29"/>
      <c r="D802" s="29"/>
      <c r="E802" s="29"/>
      <c r="F802" s="29"/>
      <c r="G802" s="29"/>
      <c r="H802" s="29"/>
      <c r="I802" s="29"/>
      <c r="J802" s="41" t="n">
        <f aca="false">C802-F802</f>
        <v>0</v>
      </c>
    </row>
    <row r="803" customFormat="false" ht="12.6" hidden="false" customHeight="true" outlineLevel="0" collapsed="false">
      <c r="B803" s="29"/>
      <c r="C803" s="29"/>
      <c r="D803" s="29"/>
      <c r="E803" s="29"/>
      <c r="F803" s="29"/>
      <c r="G803" s="29"/>
      <c r="H803" s="29"/>
      <c r="I803" s="29"/>
      <c r="J803" s="41" t="n">
        <f aca="false">C803-F803</f>
        <v>0</v>
      </c>
    </row>
    <row r="804" customFormat="false" ht="12.6" hidden="false" customHeight="true" outlineLevel="0" collapsed="false">
      <c r="B804" s="29"/>
      <c r="C804" s="29"/>
      <c r="D804" s="29"/>
      <c r="E804" s="29"/>
      <c r="F804" s="29"/>
      <c r="G804" s="29"/>
      <c r="H804" s="29"/>
      <c r="I804" s="29"/>
      <c r="J804" s="41" t="n">
        <f aca="false">C804-F804</f>
        <v>0</v>
      </c>
    </row>
    <row r="805" customFormat="false" ht="12.6" hidden="false" customHeight="true" outlineLevel="0" collapsed="false">
      <c r="B805" s="29"/>
      <c r="C805" s="29"/>
      <c r="D805" s="29"/>
      <c r="E805" s="29"/>
      <c r="F805" s="29"/>
      <c r="G805" s="29"/>
      <c r="H805" s="29"/>
      <c r="I805" s="29"/>
      <c r="J805" s="41" t="n">
        <f aca="false">C805-F805</f>
        <v>0</v>
      </c>
    </row>
    <row r="806" customFormat="false" ht="12.6" hidden="false" customHeight="true" outlineLevel="0" collapsed="false">
      <c r="B806" s="29"/>
      <c r="C806" s="29"/>
      <c r="D806" s="29"/>
      <c r="E806" s="29"/>
      <c r="F806" s="29"/>
      <c r="G806" s="29"/>
      <c r="H806" s="29"/>
      <c r="I806" s="29"/>
      <c r="J806" s="41" t="n">
        <f aca="false">C806-F806</f>
        <v>0</v>
      </c>
    </row>
    <row r="807" customFormat="false" ht="12.6" hidden="false" customHeight="true" outlineLevel="0" collapsed="false">
      <c r="B807" s="29"/>
      <c r="C807" s="29"/>
      <c r="D807" s="29"/>
      <c r="E807" s="29"/>
      <c r="F807" s="29"/>
      <c r="G807" s="29"/>
      <c r="H807" s="29"/>
      <c r="I807" s="29"/>
      <c r="J807" s="41" t="n">
        <f aca="false">C807-F807</f>
        <v>0</v>
      </c>
    </row>
    <row r="808" customFormat="false" ht="12.6" hidden="false" customHeight="true" outlineLevel="0" collapsed="false">
      <c r="B808" s="29"/>
      <c r="C808" s="29"/>
      <c r="D808" s="29"/>
      <c r="E808" s="29"/>
      <c r="F808" s="29"/>
      <c r="G808" s="29"/>
      <c r="H808" s="29"/>
      <c r="I808" s="29"/>
      <c r="J808" s="41" t="n">
        <f aca="false">C808-F808</f>
        <v>0</v>
      </c>
    </row>
    <row r="809" customFormat="false" ht="12.6" hidden="false" customHeight="true" outlineLevel="0" collapsed="false">
      <c r="B809" s="29"/>
      <c r="C809" s="29"/>
      <c r="D809" s="29"/>
      <c r="E809" s="29"/>
      <c r="F809" s="29"/>
      <c r="G809" s="29"/>
      <c r="H809" s="29"/>
      <c r="I809" s="29"/>
      <c r="J809" s="41" t="n">
        <f aca="false">C809-F809</f>
        <v>0</v>
      </c>
    </row>
    <row r="810" customFormat="false" ht="12.6" hidden="false" customHeight="true" outlineLevel="0" collapsed="false">
      <c r="B810" s="29"/>
      <c r="C810" s="29"/>
      <c r="D810" s="29"/>
      <c r="E810" s="29"/>
      <c r="F810" s="29"/>
      <c r="G810" s="29"/>
      <c r="H810" s="29"/>
      <c r="I810" s="29"/>
      <c r="J810" s="41" t="n">
        <f aca="false">C810-F810</f>
        <v>0</v>
      </c>
    </row>
    <row r="811" customFormat="false" ht="12.6" hidden="false" customHeight="true" outlineLevel="0" collapsed="false">
      <c r="B811" s="29"/>
      <c r="C811" s="29"/>
      <c r="D811" s="29"/>
      <c r="E811" s="29"/>
      <c r="F811" s="29"/>
      <c r="G811" s="29"/>
      <c r="H811" s="29"/>
      <c r="I811" s="29"/>
      <c r="J811" s="41" t="n">
        <f aca="false">C811-F811</f>
        <v>0</v>
      </c>
    </row>
    <row r="812" customFormat="false" ht="12.6" hidden="false" customHeight="true" outlineLevel="0" collapsed="false">
      <c r="B812" s="29"/>
      <c r="C812" s="29"/>
      <c r="D812" s="29"/>
      <c r="E812" s="29"/>
      <c r="F812" s="29"/>
      <c r="G812" s="29"/>
      <c r="H812" s="29"/>
      <c r="I812" s="29"/>
      <c r="J812" s="41" t="n">
        <f aca="false">C812-F812</f>
        <v>0</v>
      </c>
    </row>
    <row r="813" customFormat="false" ht="12.6" hidden="false" customHeight="true" outlineLevel="0" collapsed="false">
      <c r="B813" s="29"/>
      <c r="C813" s="29"/>
      <c r="D813" s="29"/>
      <c r="E813" s="29"/>
      <c r="F813" s="29"/>
      <c r="G813" s="29"/>
      <c r="H813" s="29"/>
      <c r="I813" s="29"/>
      <c r="J813" s="41" t="n">
        <f aca="false">C813-F813</f>
        <v>0</v>
      </c>
    </row>
    <row r="814" customFormat="false" ht="12.6" hidden="false" customHeight="true" outlineLevel="0" collapsed="false">
      <c r="B814" s="29"/>
      <c r="C814" s="29"/>
      <c r="D814" s="29"/>
      <c r="E814" s="29"/>
      <c r="F814" s="29"/>
      <c r="G814" s="29"/>
      <c r="H814" s="29"/>
      <c r="I814" s="29"/>
      <c r="J814" s="41" t="n">
        <f aca="false">C814-F814</f>
        <v>0</v>
      </c>
    </row>
    <row r="815" customFormat="false" ht="12.6" hidden="false" customHeight="true" outlineLevel="0" collapsed="false">
      <c r="B815" s="29"/>
      <c r="C815" s="29"/>
      <c r="D815" s="29"/>
      <c r="E815" s="29"/>
      <c r="F815" s="29"/>
      <c r="G815" s="29"/>
      <c r="H815" s="29"/>
      <c r="I815" s="29"/>
      <c r="J815" s="41" t="n">
        <f aca="false">C815-F815</f>
        <v>0</v>
      </c>
    </row>
    <row r="816" customFormat="false" ht="12.6" hidden="false" customHeight="true" outlineLevel="0" collapsed="false">
      <c r="B816" s="29"/>
      <c r="C816" s="29"/>
      <c r="D816" s="29"/>
      <c r="E816" s="29"/>
      <c r="F816" s="29"/>
      <c r="G816" s="29"/>
      <c r="H816" s="29"/>
      <c r="I816" s="29"/>
      <c r="J816" s="41" t="n">
        <f aca="false">C816-F816</f>
        <v>0</v>
      </c>
    </row>
    <row r="817" customFormat="false" ht="12.6" hidden="false" customHeight="true" outlineLevel="0" collapsed="false">
      <c r="B817" s="29"/>
      <c r="C817" s="29"/>
      <c r="D817" s="29"/>
      <c r="E817" s="29"/>
      <c r="F817" s="29"/>
      <c r="G817" s="29"/>
      <c r="H817" s="29"/>
      <c r="I817" s="29"/>
      <c r="J817" s="41" t="n">
        <f aca="false">C817-F817</f>
        <v>0</v>
      </c>
    </row>
    <row r="818" customFormat="false" ht="12.6" hidden="false" customHeight="true" outlineLevel="0" collapsed="false">
      <c r="B818" s="29"/>
      <c r="C818" s="29"/>
      <c r="D818" s="29"/>
      <c r="E818" s="29"/>
      <c r="F818" s="29"/>
      <c r="G818" s="29"/>
      <c r="H818" s="29"/>
      <c r="I818" s="29"/>
      <c r="J818" s="41" t="n">
        <f aca="false">C818-F818</f>
        <v>0</v>
      </c>
    </row>
    <row r="819" customFormat="false" ht="12.6" hidden="false" customHeight="true" outlineLevel="0" collapsed="false">
      <c r="B819" s="29"/>
      <c r="C819" s="29"/>
      <c r="D819" s="29"/>
      <c r="E819" s="29"/>
      <c r="F819" s="29"/>
      <c r="G819" s="29"/>
      <c r="H819" s="29"/>
      <c r="I819" s="29"/>
      <c r="J819" s="41" t="n">
        <f aca="false">C819-F819</f>
        <v>0</v>
      </c>
    </row>
    <row r="820" customFormat="false" ht="12.6" hidden="false" customHeight="true" outlineLevel="0" collapsed="false">
      <c r="B820" s="29"/>
      <c r="C820" s="29"/>
      <c r="D820" s="29"/>
      <c r="E820" s="29"/>
      <c r="F820" s="29"/>
      <c r="G820" s="29"/>
      <c r="H820" s="29"/>
      <c r="I820" s="29"/>
      <c r="J820" s="41" t="n">
        <f aca="false">C820-F820</f>
        <v>0</v>
      </c>
    </row>
    <row r="821" customFormat="false" ht="12.6" hidden="false" customHeight="true" outlineLevel="0" collapsed="false">
      <c r="B821" s="29"/>
      <c r="C821" s="29"/>
      <c r="D821" s="29"/>
      <c r="E821" s="29"/>
      <c r="F821" s="29"/>
      <c r="G821" s="29"/>
      <c r="H821" s="29"/>
      <c r="I821" s="29"/>
      <c r="J821" s="41" t="n">
        <f aca="false">C821-F821</f>
        <v>0</v>
      </c>
    </row>
    <row r="822" customFormat="false" ht="12.6" hidden="false" customHeight="true" outlineLevel="0" collapsed="false">
      <c r="B822" s="29"/>
      <c r="C822" s="29"/>
      <c r="D822" s="29"/>
      <c r="E822" s="29"/>
      <c r="F822" s="29"/>
      <c r="G822" s="29"/>
      <c r="H822" s="29"/>
      <c r="I822" s="29"/>
      <c r="J822" s="41" t="n">
        <f aca="false">C822-F822</f>
        <v>0</v>
      </c>
    </row>
    <row r="823" customFormat="false" ht="12.6" hidden="false" customHeight="true" outlineLevel="0" collapsed="false">
      <c r="B823" s="29"/>
      <c r="C823" s="29"/>
      <c r="D823" s="29"/>
      <c r="E823" s="29"/>
      <c r="F823" s="29"/>
      <c r="G823" s="29"/>
      <c r="H823" s="29"/>
      <c r="I823" s="29"/>
      <c r="J823" s="41" t="n">
        <f aca="false">C823-F823</f>
        <v>0</v>
      </c>
    </row>
    <row r="824" customFormat="false" ht="12.6" hidden="false" customHeight="true" outlineLevel="0" collapsed="false">
      <c r="B824" s="29"/>
      <c r="C824" s="29"/>
      <c r="D824" s="29"/>
      <c r="E824" s="29"/>
      <c r="F824" s="29"/>
      <c r="G824" s="29"/>
      <c r="H824" s="29"/>
      <c r="I824" s="29"/>
      <c r="J824" s="41" t="n">
        <f aca="false">C824-F824</f>
        <v>0</v>
      </c>
    </row>
    <row r="825" customFormat="false" ht="12.6" hidden="false" customHeight="true" outlineLevel="0" collapsed="false">
      <c r="B825" s="29"/>
      <c r="C825" s="29"/>
      <c r="D825" s="29"/>
      <c r="E825" s="29"/>
      <c r="F825" s="29"/>
      <c r="G825" s="29"/>
      <c r="H825" s="29"/>
      <c r="I825" s="29"/>
      <c r="J825" s="41" t="n">
        <f aca="false">C825-F825</f>
        <v>0</v>
      </c>
    </row>
    <row r="826" customFormat="false" ht="12.6" hidden="false" customHeight="true" outlineLevel="0" collapsed="false">
      <c r="B826" s="29"/>
      <c r="C826" s="29"/>
      <c r="D826" s="29"/>
      <c r="E826" s="29"/>
      <c r="F826" s="29"/>
      <c r="G826" s="29"/>
      <c r="H826" s="29"/>
      <c r="I826" s="29"/>
      <c r="J826" s="41" t="n">
        <f aca="false">C826-F826</f>
        <v>0</v>
      </c>
    </row>
    <row r="827" customFormat="false" ht="12.6" hidden="false" customHeight="true" outlineLevel="0" collapsed="false">
      <c r="B827" s="29"/>
      <c r="C827" s="29"/>
      <c r="D827" s="29"/>
      <c r="E827" s="29"/>
      <c r="F827" s="29"/>
      <c r="G827" s="29"/>
      <c r="H827" s="29"/>
      <c r="I827" s="29"/>
      <c r="J827" s="41" t="n">
        <f aca="false">C827-F827</f>
        <v>0</v>
      </c>
    </row>
    <row r="828" customFormat="false" ht="12.6" hidden="false" customHeight="true" outlineLevel="0" collapsed="false">
      <c r="B828" s="29"/>
      <c r="C828" s="29"/>
      <c r="D828" s="29"/>
      <c r="E828" s="29"/>
      <c r="F828" s="29"/>
      <c r="G828" s="29"/>
      <c r="H828" s="29"/>
      <c r="I828" s="29"/>
      <c r="J828" s="41" t="n">
        <f aca="false">C828-F828</f>
        <v>0</v>
      </c>
    </row>
    <row r="829" customFormat="false" ht="12.6" hidden="false" customHeight="true" outlineLevel="0" collapsed="false">
      <c r="B829" s="29"/>
      <c r="C829" s="29"/>
      <c r="D829" s="29"/>
      <c r="E829" s="29"/>
      <c r="F829" s="29"/>
      <c r="G829" s="29"/>
      <c r="H829" s="29"/>
      <c r="I829" s="29"/>
      <c r="J829" s="41" t="n">
        <f aca="false">C829-F829</f>
        <v>0</v>
      </c>
    </row>
    <row r="830" customFormat="false" ht="12.6" hidden="false" customHeight="true" outlineLevel="0" collapsed="false">
      <c r="B830" s="29"/>
      <c r="C830" s="29"/>
      <c r="D830" s="29"/>
      <c r="E830" s="29"/>
      <c r="F830" s="29"/>
      <c r="G830" s="29"/>
      <c r="H830" s="29"/>
      <c r="I830" s="29"/>
      <c r="J830" s="41" t="n">
        <f aca="false">C830-F830</f>
        <v>0</v>
      </c>
    </row>
    <row r="831" customFormat="false" ht="12.6" hidden="false" customHeight="true" outlineLevel="0" collapsed="false">
      <c r="B831" s="29"/>
      <c r="C831" s="29"/>
      <c r="D831" s="29"/>
      <c r="E831" s="29"/>
      <c r="F831" s="29"/>
      <c r="G831" s="29"/>
      <c r="H831" s="29"/>
      <c r="I831" s="29"/>
      <c r="J831" s="41" t="n">
        <f aca="false">C831-F831</f>
        <v>0</v>
      </c>
    </row>
    <row r="832" customFormat="false" ht="12.6" hidden="false" customHeight="true" outlineLevel="0" collapsed="false">
      <c r="B832" s="29"/>
      <c r="C832" s="29"/>
      <c r="D832" s="29"/>
      <c r="E832" s="29"/>
      <c r="F832" s="29"/>
      <c r="G832" s="29"/>
      <c r="H832" s="29"/>
      <c r="I832" s="29"/>
      <c r="J832" s="41" t="n">
        <f aca="false">C832-F832</f>
        <v>0</v>
      </c>
    </row>
    <row r="833" customFormat="false" ht="12.6" hidden="false" customHeight="true" outlineLevel="0" collapsed="false">
      <c r="B833" s="29"/>
      <c r="C833" s="29"/>
      <c r="D833" s="29"/>
      <c r="E833" s="29"/>
      <c r="F833" s="29"/>
      <c r="G833" s="29"/>
      <c r="H833" s="29"/>
      <c r="I833" s="29"/>
      <c r="J833" s="41" t="n">
        <f aca="false">C833-F833</f>
        <v>0</v>
      </c>
    </row>
    <row r="834" customFormat="false" ht="12.6" hidden="false" customHeight="true" outlineLevel="0" collapsed="false">
      <c r="B834" s="29"/>
      <c r="C834" s="29"/>
      <c r="D834" s="29"/>
      <c r="E834" s="29"/>
      <c r="F834" s="29"/>
      <c r="G834" s="29"/>
      <c r="H834" s="29"/>
      <c r="I834" s="29"/>
      <c r="J834" s="41" t="n">
        <f aca="false">C834-F834</f>
        <v>0</v>
      </c>
    </row>
    <row r="835" customFormat="false" ht="12.6" hidden="false" customHeight="true" outlineLevel="0" collapsed="false">
      <c r="B835" s="29"/>
      <c r="C835" s="29"/>
      <c r="D835" s="29"/>
      <c r="E835" s="29"/>
      <c r="F835" s="29"/>
      <c r="G835" s="29"/>
      <c r="H835" s="29"/>
      <c r="I835" s="29"/>
      <c r="J835" s="41" t="n">
        <f aca="false">C835-F835</f>
        <v>0</v>
      </c>
    </row>
    <row r="836" customFormat="false" ht="12.6" hidden="false" customHeight="true" outlineLevel="0" collapsed="false">
      <c r="B836" s="29"/>
      <c r="C836" s="29"/>
      <c r="D836" s="29"/>
      <c r="E836" s="29"/>
      <c r="F836" s="29"/>
      <c r="G836" s="29"/>
      <c r="H836" s="29"/>
      <c r="I836" s="29"/>
      <c r="J836" s="41" t="n">
        <f aca="false">C836-F836</f>
        <v>0</v>
      </c>
    </row>
    <row r="837" customFormat="false" ht="12.6" hidden="false" customHeight="true" outlineLevel="0" collapsed="false">
      <c r="B837" s="29"/>
      <c r="C837" s="29"/>
      <c r="D837" s="29"/>
      <c r="E837" s="29"/>
      <c r="F837" s="29"/>
      <c r="G837" s="29"/>
      <c r="H837" s="29"/>
      <c r="I837" s="29"/>
      <c r="J837" s="41" t="n">
        <f aca="false">C837-F837</f>
        <v>0</v>
      </c>
    </row>
    <row r="838" customFormat="false" ht="12.6" hidden="false" customHeight="true" outlineLevel="0" collapsed="false">
      <c r="B838" s="29"/>
      <c r="C838" s="29"/>
      <c r="D838" s="29"/>
      <c r="E838" s="29"/>
      <c r="F838" s="29"/>
      <c r="G838" s="29"/>
      <c r="H838" s="29"/>
      <c r="I838" s="29"/>
      <c r="J838" s="41" t="n">
        <f aca="false">C838-F838</f>
        <v>0</v>
      </c>
    </row>
    <row r="839" customFormat="false" ht="12.6" hidden="false" customHeight="true" outlineLevel="0" collapsed="false">
      <c r="B839" s="29"/>
      <c r="C839" s="29"/>
      <c r="D839" s="29"/>
      <c r="E839" s="29"/>
      <c r="F839" s="29"/>
      <c r="G839" s="29"/>
      <c r="H839" s="29"/>
      <c r="I839" s="29"/>
      <c r="J839" s="41" t="n">
        <f aca="false">C839-F839</f>
        <v>0</v>
      </c>
    </row>
    <row r="840" customFormat="false" ht="12.6" hidden="false" customHeight="true" outlineLevel="0" collapsed="false">
      <c r="B840" s="29"/>
      <c r="C840" s="29"/>
      <c r="D840" s="29"/>
      <c r="E840" s="29"/>
      <c r="F840" s="29"/>
      <c r="G840" s="29"/>
      <c r="H840" s="29"/>
      <c r="I840" s="29"/>
      <c r="J840" s="41" t="n">
        <f aca="false">C840-F840</f>
        <v>0</v>
      </c>
    </row>
    <row r="841" customFormat="false" ht="12.6" hidden="false" customHeight="true" outlineLevel="0" collapsed="false">
      <c r="B841" s="29"/>
      <c r="C841" s="29"/>
      <c r="D841" s="29"/>
      <c r="E841" s="29"/>
      <c r="F841" s="29"/>
      <c r="G841" s="29"/>
      <c r="H841" s="29"/>
      <c r="I841" s="29"/>
      <c r="J841" s="41" t="n">
        <f aca="false">C841-F841</f>
        <v>0</v>
      </c>
    </row>
    <row r="842" customFormat="false" ht="12.6" hidden="false" customHeight="true" outlineLevel="0" collapsed="false">
      <c r="B842" s="29"/>
      <c r="C842" s="29"/>
      <c r="D842" s="29"/>
      <c r="E842" s="29"/>
      <c r="F842" s="29"/>
      <c r="G842" s="29"/>
      <c r="H842" s="29"/>
      <c r="I842" s="29"/>
      <c r="J842" s="41" t="n">
        <f aca="false">C842-F842</f>
        <v>0</v>
      </c>
    </row>
    <row r="843" customFormat="false" ht="12.6" hidden="false" customHeight="true" outlineLevel="0" collapsed="false">
      <c r="B843" s="29"/>
      <c r="C843" s="29"/>
      <c r="D843" s="29"/>
      <c r="E843" s="29"/>
      <c r="F843" s="29"/>
      <c r="G843" s="29"/>
      <c r="H843" s="29"/>
      <c r="I843" s="29"/>
      <c r="J843" s="41" t="n">
        <f aca="false">C843-F843</f>
        <v>0</v>
      </c>
    </row>
    <row r="844" customFormat="false" ht="12.6" hidden="false" customHeight="true" outlineLevel="0" collapsed="false">
      <c r="B844" s="29"/>
      <c r="C844" s="29"/>
      <c r="D844" s="29"/>
      <c r="E844" s="29"/>
      <c r="F844" s="29"/>
      <c r="G844" s="29"/>
      <c r="H844" s="29"/>
      <c r="I844" s="29"/>
      <c r="J844" s="41" t="n">
        <f aca="false">C844-F844</f>
        <v>0</v>
      </c>
    </row>
    <row r="845" customFormat="false" ht="12.6" hidden="false" customHeight="true" outlineLevel="0" collapsed="false">
      <c r="B845" s="29"/>
      <c r="C845" s="29"/>
      <c r="D845" s="29"/>
      <c r="E845" s="29"/>
      <c r="F845" s="29"/>
      <c r="G845" s="29"/>
      <c r="H845" s="29"/>
      <c r="I845" s="29"/>
      <c r="J845" s="41" t="n">
        <f aca="false">C845-F845</f>
        <v>0</v>
      </c>
    </row>
    <row r="846" customFormat="false" ht="12.6" hidden="false" customHeight="true" outlineLevel="0" collapsed="false">
      <c r="B846" s="29"/>
      <c r="C846" s="29"/>
      <c r="D846" s="29"/>
      <c r="E846" s="29"/>
      <c r="F846" s="29"/>
      <c r="G846" s="29"/>
      <c r="H846" s="29"/>
      <c r="I846" s="29"/>
      <c r="J846" s="41" t="n">
        <f aca="false">C846-F846</f>
        <v>0</v>
      </c>
    </row>
    <row r="847" customFormat="false" ht="12.6" hidden="false" customHeight="true" outlineLevel="0" collapsed="false">
      <c r="B847" s="29"/>
      <c r="C847" s="29"/>
      <c r="D847" s="29"/>
      <c r="E847" s="29"/>
      <c r="F847" s="29"/>
      <c r="G847" s="29"/>
      <c r="H847" s="29"/>
      <c r="I847" s="29"/>
      <c r="J847" s="41" t="n">
        <f aca="false">C847-F847</f>
        <v>0</v>
      </c>
    </row>
    <row r="848" customFormat="false" ht="12.6" hidden="false" customHeight="true" outlineLevel="0" collapsed="false">
      <c r="B848" s="29"/>
      <c r="C848" s="29"/>
      <c r="D848" s="29"/>
      <c r="E848" s="29"/>
      <c r="F848" s="29"/>
      <c r="G848" s="29"/>
      <c r="H848" s="29"/>
      <c r="I848" s="29"/>
      <c r="J848" s="41" t="n">
        <f aca="false">C848-F848</f>
        <v>0</v>
      </c>
    </row>
    <row r="849" customFormat="false" ht="12.6" hidden="false" customHeight="true" outlineLevel="0" collapsed="false">
      <c r="B849" s="29"/>
      <c r="C849" s="29"/>
      <c r="D849" s="29"/>
      <c r="E849" s="29"/>
      <c r="F849" s="29"/>
      <c r="G849" s="29"/>
      <c r="H849" s="29"/>
      <c r="I849" s="29"/>
      <c r="J849" s="41" t="n">
        <f aca="false">C849-F849</f>
        <v>0</v>
      </c>
    </row>
    <row r="850" customFormat="false" ht="12.6" hidden="false" customHeight="true" outlineLevel="0" collapsed="false">
      <c r="B850" s="29"/>
      <c r="C850" s="29"/>
      <c r="D850" s="29"/>
      <c r="E850" s="29"/>
      <c r="F850" s="29"/>
      <c r="G850" s="29"/>
      <c r="H850" s="29"/>
      <c r="I850" s="29"/>
      <c r="J850" s="41" t="n">
        <f aca="false">C850-F850</f>
        <v>0</v>
      </c>
    </row>
    <row r="851" customFormat="false" ht="12.6" hidden="false" customHeight="true" outlineLevel="0" collapsed="false">
      <c r="B851" s="29"/>
      <c r="C851" s="29"/>
      <c r="D851" s="29"/>
      <c r="E851" s="29"/>
      <c r="F851" s="29"/>
      <c r="G851" s="29"/>
      <c r="H851" s="29"/>
      <c r="I851" s="29"/>
      <c r="J851" s="41" t="n">
        <f aca="false">C851-F851</f>
        <v>0</v>
      </c>
    </row>
    <row r="852" customFormat="false" ht="12.6" hidden="false" customHeight="true" outlineLevel="0" collapsed="false">
      <c r="B852" s="29"/>
      <c r="C852" s="29"/>
      <c r="D852" s="29"/>
      <c r="E852" s="29"/>
      <c r="F852" s="29"/>
      <c r="G852" s="29"/>
      <c r="H852" s="29"/>
      <c r="I852" s="29"/>
      <c r="J852" s="41" t="n">
        <f aca="false">C852-F852</f>
        <v>0</v>
      </c>
    </row>
    <row r="853" customFormat="false" ht="12.6" hidden="false" customHeight="true" outlineLevel="0" collapsed="false">
      <c r="B853" s="29"/>
      <c r="C853" s="29"/>
      <c r="D853" s="29"/>
      <c r="E853" s="29"/>
      <c r="F853" s="29"/>
      <c r="G853" s="29"/>
      <c r="H853" s="29"/>
      <c r="I853" s="29"/>
      <c r="J853" s="41" t="n">
        <f aca="false">C853-F853</f>
        <v>0</v>
      </c>
    </row>
    <row r="854" customFormat="false" ht="12.6" hidden="false" customHeight="true" outlineLevel="0" collapsed="false">
      <c r="B854" s="29"/>
      <c r="C854" s="29"/>
      <c r="D854" s="29"/>
      <c r="E854" s="29"/>
      <c r="F854" s="29"/>
      <c r="G854" s="29"/>
      <c r="H854" s="29"/>
      <c r="I854" s="29"/>
      <c r="J854" s="41" t="n">
        <f aca="false">C854-F854</f>
        <v>0</v>
      </c>
    </row>
    <row r="855" customFormat="false" ht="12.6" hidden="false" customHeight="true" outlineLevel="0" collapsed="false">
      <c r="B855" s="29"/>
      <c r="C855" s="29"/>
      <c r="D855" s="29"/>
      <c r="E855" s="29"/>
      <c r="F855" s="29"/>
      <c r="G855" s="29"/>
      <c r="H855" s="29"/>
      <c r="I855" s="29"/>
      <c r="J855" s="41" t="n">
        <f aca="false">C855-F855</f>
        <v>0</v>
      </c>
    </row>
    <row r="856" customFormat="false" ht="12.6" hidden="false" customHeight="true" outlineLevel="0" collapsed="false">
      <c r="B856" s="29"/>
      <c r="C856" s="29"/>
      <c r="D856" s="29"/>
      <c r="E856" s="29"/>
      <c r="F856" s="29"/>
      <c r="G856" s="29"/>
      <c r="H856" s="29"/>
      <c r="I856" s="29"/>
      <c r="J856" s="41" t="n">
        <f aca="false">C856-F856</f>
        <v>0</v>
      </c>
    </row>
    <row r="857" customFormat="false" ht="12.6" hidden="false" customHeight="true" outlineLevel="0" collapsed="false">
      <c r="B857" s="29"/>
      <c r="C857" s="29"/>
      <c r="D857" s="29"/>
      <c r="E857" s="29"/>
      <c r="F857" s="29"/>
      <c r="G857" s="29"/>
      <c r="H857" s="29"/>
      <c r="I857" s="29"/>
      <c r="J857" s="41" t="n">
        <f aca="false">C857-F857</f>
        <v>0</v>
      </c>
    </row>
    <row r="858" customFormat="false" ht="12.6" hidden="false" customHeight="true" outlineLevel="0" collapsed="false">
      <c r="B858" s="29"/>
      <c r="C858" s="29"/>
      <c r="D858" s="29"/>
      <c r="E858" s="29"/>
      <c r="F858" s="29"/>
      <c r="G858" s="29"/>
      <c r="H858" s="29"/>
      <c r="I858" s="29"/>
      <c r="J858" s="41" t="n">
        <f aca="false">C858-F858</f>
        <v>0</v>
      </c>
    </row>
    <row r="859" customFormat="false" ht="12.6" hidden="false" customHeight="true" outlineLevel="0" collapsed="false">
      <c r="B859" s="29"/>
      <c r="C859" s="29"/>
      <c r="D859" s="29"/>
      <c r="E859" s="29"/>
      <c r="F859" s="29"/>
      <c r="G859" s="29"/>
      <c r="H859" s="29"/>
      <c r="I859" s="29"/>
      <c r="J859" s="41" t="n">
        <f aca="false">C859-F859</f>
        <v>0</v>
      </c>
    </row>
    <row r="860" customFormat="false" ht="12.6" hidden="false" customHeight="true" outlineLevel="0" collapsed="false">
      <c r="B860" s="29"/>
      <c r="C860" s="29"/>
      <c r="D860" s="29"/>
      <c r="E860" s="29"/>
      <c r="F860" s="29"/>
      <c r="G860" s="29"/>
      <c r="H860" s="29"/>
      <c r="I860" s="29"/>
      <c r="J860" s="41" t="n">
        <f aca="false">C860-F860</f>
        <v>0</v>
      </c>
    </row>
    <row r="861" customFormat="false" ht="12.6" hidden="false" customHeight="true" outlineLevel="0" collapsed="false">
      <c r="B861" s="29"/>
      <c r="C861" s="29"/>
      <c r="D861" s="29"/>
      <c r="E861" s="29"/>
      <c r="F861" s="29"/>
      <c r="G861" s="29"/>
      <c r="H861" s="29"/>
      <c r="I861" s="29"/>
      <c r="J861" s="41" t="n">
        <f aca="false">C861-F861</f>
        <v>0</v>
      </c>
    </row>
    <row r="862" customFormat="false" ht="12.6" hidden="false" customHeight="true" outlineLevel="0" collapsed="false">
      <c r="B862" s="29"/>
      <c r="C862" s="29"/>
      <c r="D862" s="29"/>
      <c r="E862" s="29"/>
      <c r="F862" s="29"/>
      <c r="G862" s="29"/>
      <c r="H862" s="29"/>
      <c r="I862" s="29"/>
      <c r="J862" s="41" t="n">
        <f aca="false">C862-F862</f>
        <v>0</v>
      </c>
    </row>
    <row r="863" customFormat="false" ht="12.6" hidden="false" customHeight="true" outlineLevel="0" collapsed="false">
      <c r="B863" s="29"/>
      <c r="C863" s="29"/>
      <c r="D863" s="29"/>
      <c r="E863" s="29"/>
      <c r="F863" s="29"/>
      <c r="G863" s="29"/>
      <c r="H863" s="29"/>
      <c r="I863" s="29"/>
      <c r="J863" s="41" t="n">
        <f aca="false">C863-F863</f>
        <v>0</v>
      </c>
    </row>
    <row r="864" customFormat="false" ht="12.6" hidden="false" customHeight="true" outlineLevel="0" collapsed="false">
      <c r="B864" s="29"/>
      <c r="C864" s="29"/>
      <c r="D864" s="29"/>
      <c r="E864" s="29"/>
      <c r="F864" s="29"/>
      <c r="G864" s="29"/>
      <c r="H864" s="29"/>
      <c r="I864" s="29"/>
      <c r="J864" s="41" t="n">
        <f aca="false">C864-F864</f>
        <v>0</v>
      </c>
    </row>
    <row r="865" customFormat="false" ht="12.6" hidden="false" customHeight="true" outlineLevel="0" collapsed="false">
      <c r="B865" s="29"/>
      <c r="C865" s="29"/>
      <c r="D865" s="29"/>
      <c r="E865" s="29"/>
      <c r="F865" s="29"/>
      <c r="G865" s="29"/>
      <c r="H865" s="29"/>
      <c r="I865" s="29"/>
      <c r="J865" s="41" t="n">
        <f aca="false">C865-F865</f>
        <v>0</v>
      </c>
    </row>
    <row r="866" customFormat="false" ht="12.6" hidden="false" customHeight="true" outlineLevel="0" collapsed="false">
      <c r="B866" s="29"/>
      <c r="C866" s="29"/>
      <c r="D866" s="29"/>
      <c r="E866" s="29"/>
      <c r="F866" s="29"/>
      <c r="G866" s="29"/>
      <c r="H866" s="29"/>
      <c r="I866" s="29"/>
      <c r="J866" s="41" t="n">
        <f aca="false">C866-F866</f>
        <v>0</v>
      </c>
    </row>
    <row r="867" customFormat="false" ht="12.6" hidden="false" customHeight="true" outlineLevel="0" collapsed="false">
      <c r="B867" s="29"/>
      <c r="C867" s="29"/>
      <c r="D867" s="29"/>
      <c r="E867" s="29"/>
      <c r="F867" s="29"/>
      <c r="G867" s="29"/>
      <c r="H867" s="29"/>
      <c r="I867" s="29"/>
      <c r="J867" s="41" t="n">
        <f aca="false">C867-F867</f>
        <v>0</v>
      </c>
    </row>
    <row r="868" customFormat="false" ht="12.6" hidden="false" customHeight="true" outlineLevel="0" collapsed="false">
      <c r="B868" s="29"/>
      <c r="C868" s="29"/>
      <c r="D868" s="29"/>
      <c r="E868" s="29"/>
      <c r="F868" s="29"/>
      <c r="G868" s="29"/>
      <c r="H868" s="29"/>
      <c r="I868" s="29"/>
      <c r="J868" s="41" t="n">
        <f aca="false">C868-F868</f>
        <v>0</v>
      </c>
    </row>
    <row r="869" customFormat="false" ht="12.6" hidden="false" customHeight="true" outlineLevel="0" collapsed="false">
      <c r="B869" s="29"/>
      <c r="C869" s="29"/>
      <c r="D869" s="29"/>
      <c r="E869" s="29"/>
      <c r="F869" s="29"/>
      <c r="G869" s="29"/>
      <c r="H869" s="29"/>
      <c r="I869" s="29"/>
      <c r="J869" s="41" t="n">
        <f aca="false">C869-F869</f>
        <v>0</v>
      </c>
    </row>
    <row r="870" customFormat="false" ht="12.6" hidden="false" customHeight="true" outlineLevel="0" collapsed="false">
      <c r="B870" s="29"/>
      <c r="C870" s="29"/>
      <c r="D870" s="29"/>
      <c r="E870" s="29"/>
      <c r="F870" s="29"/>
      <c r="G870" s="29"/>
      <c r="H870" s="29"/>
      <c r="I870" s="29"/>
      <c r="J870" s="41" t="n">
        <f aca="false">C870-F870</f>
        <v>0</v>
      </c>
    </row>
    <row r="871" customFormat="false" ht="12.6" hidden="false" customHeight="true" outlineLevel="0" collapsed="false">
      <c r="B871" s="29"/>
      <c r="C871" s="29"/>
      <c r="D871" s="29"/>
      <c r="E871" s="29"/>
      <c r="F871" s="29"/>
      <c r="G871" s="29"/>
      <c r="H871" s="29"/>
      <c r="I871" s="29"/>
      <c r="J871" s="41" t="n">
        <f aca="false">C871-F871</f>
        <v>0</v>
      </c>
    </row>
    <row r="872" customFormat="false" ht="12.6" hidden="false" customHeight="true" outlineLevel="0" collapsed="false">
      <c r="B872" s="29"/>
      <c r="C872" s="29"/>
      <c r="D872" s="29"/>
      <c r="E872" s="29"/>
      <c r="F872" s="29"/>
      <c r="G872" s="29"/>
      <c r="H872" s="29"/>
      <c r="I872" s="29"/>
      <c r="J872" s="41" t="n">
        <f aca="false">C872-F872</f>
        <v>0</v>
      </c>
    </row>
    <row r="873" customFormat="false" ht="12.6" hidden="false" customHeight="true" outlineLevel="0" collapsed="false">
      <c r="B873" s="29"/>
      <c r="C873" s="29"/>
      <c r="D873" s="29"/>
      <c r="E873" s="29"/>
      <c r="F873" s="29"/>
      <c r="G873" s="29"/>
      <c r="H873" s="29"/>
      <c r="I873" s="29"/>
      <c r="J873" s="41" t="n">
        <f aca="false">C873-F873</f>
        <v>0</v>
      </c>
    </row>
    <row r="874" customFormat="false" ht="12.6" hidden="false" customHeight="true" outlineLevel="0" collapsed="false">
      <c r="B874" s="29"/>
      <c r="C874" s="29"/>
      <c r="D874" s="29"/>
      <c r="E874" s="29"/>
      <c r="F874" s="29"/>
      <c r="G874" s="29"/>
      <c r="H874" s="29"/>
      <c r="I874" s="29"/>
      <c r="J874" s="41" t="n">
        <f aca="false">C874-F874</f>
        <v>0</v>
      </c>
    </row>
    <row r="875" customFormat="false" ht="12.6" hidden="false" customHeight="true" outlineLevel="0" collapsed="false">
      <c r="B875" s="29"/>
      <c r="C875" s="29"/>
      <c r="D875" s="29"/>
      <c r="E875" s="29"/>
      <c r="F875" s="29"/>
      <c r="G875" s="29"/>
      <c r="H875" s="29"/>
      <c r="I875" s="29"/>
      <c r="J875" s="41" t="n">
        <f aca="false">C875-F875</f>
        <v>0</v>
      </c>
    </row>
    <row r="876" customFormat="false" ht="12.6" hidden="false" customHeight="true" outlineLevel="0" collapsed="false">
      <c r="B876" s="29"/>
      <c r="C876" s="29"/>
      <c r="D876" s="29"/>
      <c r="E876" s="29"/>
      <c r="F876" s="29"/>
      <c r="G876" s="29"/>
      <c r="H876" s="29"/>
      <c r="I876" s="29"/>
      <c r="J876" s="41" t="n">
        <f aca="false">C876-F876</f>
        <v>0</v>
      </c>
    </row>
    <row r="877" customFormat="false" ht="12.6" hidden="false" customHeight="true" outlineLevel="0" collapsed="false">
      <c r="B877" s="29"/>
      <c r="C877" s="29"/>
      <c r="D877" s="29"/>
      <c r="E877" s="29"/>
      <c r="F877" s="29"/>
      <c r="G877" s="29"/>
      <c r="H877" s="29"/>
      <c r="I877" s="29"/>
      <c r="J877" s="41" t="n">
        <f aca="false">C877-F877</f>
        <v>0</v>
      </c>
    </row>
    <row r="878" customFormat="false" ht="12.6" hidden="false" customHeight="true" outlineLevel="0" collapsed="false">
      <c r="B878" s="29"/>
      <c r="C878" s="29"/>
      <c r="D878" s="29"/>
      <c r="E878" s="29"/>
      <c r="F878" s="29"/>
      <c r="G878" s="29"/>
      <c r="H878" s="29"/>
      <c r="I878" s="29"/>
      <c r="J878" s="41" t="n">
        <f aca="false">C878-F878</f>
        <v>0</v>
      </c>
    </row>
    <row r="879" customFormat="false" ht="12.6" hidden="false" customHeight="true" outlineLevel="0" collapsed="false">
      <c r="B879" s="29"/>
      <c r="C879" s="29"/>
      <c r="D879" s="29"/>
      <c r="E879" s="29"/>
      <c r="F879" s="29"/>
      <c r="G879" s="29"/>
      <c r="H879" s="29"/>
      <c r="I879" s="29"/>
      <c r="J879" s="41" t="n">
        <f aca="false">C879-F879</f>
        <v>0</v>
      </c>
    </row>
    <row r="880" customFormat="false" ht="12.6" hidden="false" customHeight="true" outlineLevel="0" collapsed="false">
      <c r="B880" s="29"/>
      <c r="C880" s="29"/>
      <c r="D880" s="29"/>
      <c r="E880" s="29"/>
      <c r="F880" s="29"/>
      <c r="G880" s="29"/>
      <c r="H880" s="29"/>
      <c r="I880" s="29"/>
      <c r="J880" s="41" t="n">
        <f aca="false">C880-F880</f>
        <v>0</v>
      </c>
    </row>
    <row r="881" customFormat="false" ht="12.6" hidden="false" customHeight="true" outlineLevel="0" collapsed="false">
      <c r="B881" s="29"/>
      <c r="C881" s="29"/>
      <c r="D881" s="29"/>
      <c r="E881" s="29"/>
      <c r="F881" s="29"/>
      <c r="G881" s="29"/>
      <c r="H881" s="29"/>
      <c r="I881" s="29"/>
      <c r="J881" s="41" t="n">
        <f aca="false">C881-F881</f>
        <v>0</v>
      </c>
    </row>
    <row r="882" customFormat="false" ht="12.6" hidden="false" customHeight="true" outlineLevel="0" collapsed="false">
      <c r="B882" s="29"/>
      <c r="C882" s="29"/>
      <c r="D882" s="29"/>
      <c r="E882" s="29"/>
      <c r="F882" s="29"/>
      <c r="G882" s="29"/>
      <c r="H882" s="29"/>
      <c r="I882" s="29"/>
      <c r="J882" s="41" t="n">
        <f aca="false">C882-F882</f>
        <v>0</v>
      </c>
    </row>
    <row r="883" customFormat="false" ht="12.6" hidden="false" customHeight="true" outlineLevel="0" collapsed="false">
      <c r="B883" s="29"/>
      <c r="C883" s="29"/>
      <c r="D883" s="29"/>
      <c r="E883" s="29"/>
      <c r="F883" s="29"/>
      <c r="G883" s="29"/>
      <c r="H883" s="29"/>
      <c r="I883" s="29"/>
      <c r="J883" s="41" t="n">
        <f aca="false">C883-F883</f>
        <v>0</v>
      </c>
    </row>
    <row r="884" customFormat="false" ht="12.6" hidden="false" customHeight="true" outlineLevel="0" collapsed="false">
      <c r="B884" s="29"/>
      <c r="C884" s="29"/>
      <c r="D884" s="29"/>
      <c r="E884" s="29"/>
      <c r="F884" s="29"/>
      <c r="G884" s="29"/>
      <c r="H884" s="29"/>
      <c r="I884" s="29"/>
      <c r="J884" s="41" t="n">
        <f aca="false">C884-F884</f>
        <v>0</v>
      </c>
    </row>
    <row r="885" customFormat="false" ht="12.6" hidden="false" customHeight="true" outlineLevel="0" collapsed="false">
      <c r="B885" s="29"/>
      <c r="C885" s="29"/>
      <c r="D885" s="29"/>
      <c r="E885" s="29"/>
      <c r="F885" s="29"/>
      <c r="G885" s="29"/>
      <c r="H885" s="29"/>
      <c r="I885" s="29"/>
      <c r="J885" s="41" t="n">
        <f aca="false">C885-F885</f>
        <v>0</v>
      </c>
    </row>
    <row r="886" customFormat="false" ht="12.6" hidden="false" customHeight="true" outlineLevel="0" collapsed="false">
      <c r="B886" s="29"/>
      <c r="C886" s="29"/>
      <c r="D886" s="29"/>
      <c r="E886" s="29"/>
      <c r="F886" s="29"/>
      <c r="G886" s="29"/>
      <c r="H886" s="29"/>
      <c r="I886" s="29"/>
      <c r="J886" s="41" t="n">
        <f aca="false">C886-F886</f>
        <v>0</v>
      </c>
    </row>
    <row r="887" customFormat="false" ht="12.6" hidden="false" customHeight="true" outlineLevel="0" collapsed="false">
      <c r="B887" s="29"/>
      <c r="C887" s="29"/>
      <c r="D887" s="29"/>
      <c r="E887" s="29"/>
      <c r="F887" s="29"/>
      <c r="G887" s="29"/>
      <c r="H887" s="29"/>
      <c r="I887" s="29"/>
      <c r="J887" s="41" t="n">
        <f aca="false">C887-F887</f>
        <v>0</v>
      </c>
    </row>
    <row r="888" customFormat="false" ht="12.6" hidden="false" customHeight="true" outlineLevel="0" collapsed="false">
      <c r="B888" s="29"/>
      <c r="C888" s="29"/>
      <c r="D888" s="29"/>
      <c r="E888" s="29"/>
      <c r="F888" s="29"/>
      <c r="G888" s="29"/>
      <c r="H888" s="29"/>
      <c r="I888" s="29"/>
      <c r="J888" s="41" t="n">
        <f aca="false">C888-F888</f>
        <v>0</v>
      </c>
    </row>
    <row r="889" customFormat="false" ht="12.6" hidden="false" customHeight="true" outlineLevel="0" collapsed="false">
      <c r="B889" s="29"/>
      <c r="C889" s="29"/>
      <c r="D889" s="29"/>
      <c r="E889" s="29"/>
      <c r="F889" s="29"/>
      <c r="G889" s="29"/>
      <c r="H889" s="29"/>
      <c r="I889" s="29"/>
      <c r="J889" s="41" t="n">
        <f aca="false">C889-F889</f>
        <v>0</v>
      </c>
    </row>
    <row r="890" customFormat="false" ht="12.6" hidden="false" customHeight="true" outlineLevel="0" collapsed="false">
      <c r="B890" s="29"/>
      <c r="C890" s="29"/>
      <c r="D890" s="29"/>
      <c r="E890" s="29"/>
      <c r="F890" s="29"/>
      <c r="G890" s="29"/>
      <c r="H890" s="29"/>
      <c r="I890" s="29"/>
      <c r="J890" s="41" t="n">
        <f aca="false">C890-F890</f>
        <v>0</v>
      </c>
    </row>
    <row r="891" customFormat="false" ht="12.6" hidden="false" customHeight="true" outlineLevel="0" collapsed="false">
      <c r="B891" s="29"/>
      <c r="C891" s="29"/>
      <c r="D891" s="29"/>
      <c r="E891" s="29"/>
      <c r="F891" s="29"/>
      <c r="G891" s="29"/>
      <c r="H891" s="29"/>
      <c r="I891" s="29"/>
      <c r="J891" s="41" t="n">
        <f aca="false">C891-F891</f>
        <v>0</v>
      </c>
    </row>
    <row r="892" customFormat="false" ht="12.6" hidden="false" customHeight="true" outlineLevel="0" collapsed="false">
      <c r="B892" s="29"/>
      <c r="C892" s="29"/>
      <c r="D892" s="29"/>
      <c r="E892" s="29"/>
      <c r="F892" s="29"/>
      <c r="G892" s="29"/>
      <c r="H892" s="29"/>
      <c r="I892" s="29"/>
      <c r="J892" s="41" t="n">
        <f aca="false">C892-F892</f>
        <v>0</v>
      </c>
    </row>
    <row r="893" customFormat="false" ht="12.6" hidden="false" customHeight="true" outlineLevel="0" collapsed="false">
      <c r="B893" s="29"/>
      <c r="C893" s="29"/>
      <c r="D893" s="29"/>
      <c r="E893" s="29"/>
      <c r="F893" s="29"/>
      <c r="G893" s="29"/>
      <c r="H893" s="29"/>
      <c r="I893" s="29"/>
      <c r="J893" s="41" t="n">
        <f aca="false">C893-F893</f>
        <v>0</v>
      </c>
    </row>
    <row r="894" customFormat="false" ht="12.6" hidden="false" customHeight="true" outlineLevel="0" collapsed="false">
      <c r="B894" s="29"/>
      <c r="C894" s="29"/>
      <c r="D894" s="29"/>
      <c r="E894" s="29"/>
      <c r="F894" s="29"/>
      <c r="G894" s="29"/>
      <c r="H894" s="29"/>
      <c r="I894" s="29"/>
      <c r="J894" s="41" t="n">
        <f aca="false">C894-F894</f>
        <v>0</v>
      </c>
    </row>
    <row r="895" customFormat="false" ht="12.6" hidden="false" customHeight="true" outlineLevel="0" collapsed="false">
      <c r="B895" s="29"/>
      <c r="C895" s="29"/>
      <c r="D895" s="29"/>
      <c r="E895" s="29"/>
      <c r="F895" s="29"/>
      <c r="G895" s="29"/>
      <c r="H895" s="29"/>
      <c r="I895" s="29"/>
      <c r="J895" s="41" t="n">
        <f aca="false">C895-F895</f>
        <v>0</v>
      </c>
    </row>
    <row r="896" customFormat="false" ht="12.6" hidden="false" customHeight="true" outlineLevel="0" collapsed="false">
      <c r="B896" s="29"/>
      <c r="C896" s="29"/>
      <c r="D896" s="29"/>
      <c r="E896" s="29"/>
      <c r="F896" s="29"/>
      <c r="G896" s="29"/>
      <c r="H896" s="29"/>
      <c r="I896" s="29"/>
      <c r="J896" s="41" t="n">
        <f aca="false">C896-F896</f>
        <v>0</v>
      </c>
    </row>
    <row r="897" customFormat="false" ht="12.6" hidden="false" customHeight="true" outlineLevel="0" collapsed="false">
      <c r="B897" s="29"/>
      <c r="C897" s="29"/>
      <c r="D897" s="29"/>
      <c r="E897" s="29"/>
      <c r="F897" s="29"/>
      <c r="G897" s="29"/>
      <c r="H897" s="29"/>
      <c r="I897" s="29"/>
      <c r="J897" s="41" t="n">
        <f aca="false">C897-F897</f>
        <v>0</v>
      </c>
    </row>
    <row r="898" customFormat="false" ht="12.6" hidden="false" customHeight="true" outlineLevel="0" collapsed="false">
      <c r="B898" s="29"/>
      <c r="C898" s="29"/>
      <c r="D898" s="29"/>
      <c r="E898" s="29"/>
      <c r="F898" s="29"/>
      <c r="G898" s="29"/>
      <c r="H898" s="29"/>
      <c r="I898" s="29"/>
      <c r="J898" s="41" t="n">
        <f aca="false">C898-F898</f>
        <v>0</v>
      </c>
    </row>
    <row r="899" customFormat="false" ht="12.6" hidden="false" customHeight="true" outlineLevel="0" collapsed="false">
      <c r="B899" s="29"/>
      <c r="C899" s="29"/>
      <c r="D899" s="29"/>
      <c r="E899" s="29"/>
      <c r="F899" s="29"/>
      <c r="G899" s="29"/>
      <c r="H899" s="29"/>
      <c r="I899" s="29"/>
      <c r="J899" s="41" t="n">
        <f aca="false">C899-F899</f>
        <v>0</v>
      </c>
    </row>
    <row r="900" customFormat="false" ht="12.6" hidden="false" customHeight="true" outlineLevel="0" collapsed="false">
      <c r="B900" s="29"/>
      <c r="C900" s="29"/>
      <c r="D900" s="29"/>
      <c r="E900" s="29"/>
      <c r="F900" s="29"/>
      <c r="G900" s="29"/>
      <c r="H900" s="29"/>
      <c r="I900" s="29"/>
      <c r="J900" s="41" t="n">
        <f aca="false">C900-F900</f>
        <v>0</v>
      </c>
    </row>
    <row r="901" customFormat="false" ht="12.6" hidden="false" customHeight="true" outlineLevel="0" collapsed="false">
      <c r="B901" s="29"/>
      <c r="C901" s="29"/>
      <c r="D901" s="29"/>
      <c r="E901" s="29"/>
      <c r="F901" s="29"/>
      <c r="G901" s="29"/>
      <c r="H901" s="29"/>
      <c r="I901" s="29"/>
      <c r="J901" s="41" t="n">
        <f aca="false">C901-F901</f>
        <v>0</v>
      </c>
    </row>
    <row r="902" customFormat="false" ht="12.6" hidden="false" customHeight="true" outlineLevel="0" collapsed="false">
      <c r="B902" s="29"/>
      <c r="C902" s="29"/>
      <c r="D902" s="29"/>
      <c r="E902" s="29"/>
      <c r="F902" s="29"/>
      <c r="G902" s="29"/>
      <c r="H902" s="29"/>
      <c r="I902" s="29"/>
      <c r="J902" s="41" t="n">
        <f aca="false">C902-F902</f>
        <v>0</v>
      </c>
    </row>
    <row r="903" customFormat="false" ht="12.6" hidden="false" customHeight="true" outlineLevel="0" collapsed="false">
      <c r="B903" s="29"/>
      <c r="C903" s="29"/>
      <c r="D903" s="29"/>
      <c r="E903" s="29"/>
      <c r="F903" s="29"/>
      <c r="G903" s="29"/>
      <c r="H903" s="29"/>
      <c r="I903" s="29"/>
      <c r="J903" s="41" t="n">
        <f aca="false">C903-F903</f>
        <v>0</v>
      </c>
    </row>
    <row r="904" customFormat="false" ht="12.6" hidden="false" customHeight="true" outlineLevel="0" collapsed="false">
      <c r="B904" s="29"/>
      <c r="C904" s="29"/>
      <c r="D904" s="29"/>
      <c r="E904" s="29"/>
      <c r="F904" s="29"/>
      <c r="G904" s="29"/>
      <c r="H904" s="29"/>
      <c r="I904" s="29"/>
      <c r="J904" s="41" t="n">
        <f aca="false">C904-F904</f>
        <v>0</v>
      </c>
    </row>
    <row r="905" customFormat="false" ht="12.6" hidden="false" customHeight="true" outlineLevel="0" collapsed="false">
      <c r="B905" s="29"/>
      <c r="C905" s="29"/>
      <c r="D905" s="29"/>
      <c r="E905" s="29"/>
      <c r="F905" s="29"/>
      <c r="G905" s="29"/>
      <c r="H905" s="29"/>
      <c r="I905" s="29"/>
      <c r="J905" s="41" t="n">
        <f aca="false">C905-F905</f>
        <v>0</v>
      </c>
    </row>
    <row r="906" customFormat="false" ht="12.6" hidden="false" customHeight="true" outlineLevel="0" collapsed="false">
      <c r="B906" s="29"/>
      <c r="C906" s="29"/>
      <c r="D906" s="29"/>
      <c r="E906" s="29"/>
      <c r="F906" s="29"/>
      <c r="G906" s="29"/>
      <c r="H906" s="29"/>
      <c r="I906" s="29"/>
      <c r="J906" s="41" t="n">
        <f aca="false">C906-F906</f>
        <v>0</v>
      </c>
    </row>
    <row r="907" customFormat="false" ht="12.6" hidden="false" customHeight="true" outlineLevel="0" collapsed="false">
      <c r="B907" s="29"/>
      <c r="C907" s="29"/>
      <c r="D907" s="29"/>
      <c r="E907" s="29"/>
      <c r="F907" s="29"/>
      <c r="G907" s="29"/>
      <c r="H907" s="29"/>
      <c r="I907" s="29"/>
      <c r="J907" s="41" t="n">
        <f aca="false">C907-F907</f>
        <v>0</v>
      </c>
    </row>
    <row r="908" customFormat="false" ht="12.6" hidden="false" customHeight="true" outlineLevel="0" collapsed="false">
      <c r="B908" s="29"/>
      <c r="C908" s="29"/>
      <c r="D908" s="29"/>
      <c r="E908" s="29"/>
      <c r="F908" s="29"/>
      <c r="G908" s="29"/>
      <c r="H908" s="29"/>
      <c r="I908" s="29"/>
      <c r="J908" s="41" t="n">
        <f aca="false">C908-F908</f>
        <v>0</v>
      </c>
    </row>
    <row r="909" customFormat="false" ht="12.6" hidden="false" customHeight="true" outlineLevel="0" collapsed="false">
      <c r="B909" s="29"/>
      <c r="C909" s="29"/>
      <c r="D909" s="29"/>
      <c r="E909" s="29"/>
      <c r="F909" s="29"/>
      <c r="G909" s="29"/>
      <c r="H909" s="29"/>
      <c r="I909" s="29"/>
      <c r="J909" s="41" t="n">
        <f aca="false">C909-F909</f>
        <v>0</v>
      </c>
    </row>
    <row r="910" customFormat="false" ht="12.6" hidden="false" customHeight="true" outlineLevel="0" collapsed="false">
      <c r="B910" s="29"/>
      <c r="C910" s="29"/>
      <c r="D910" s="29"/>
      <c r="E910" s="29"/>
      <c r="F910" s="29"/>
      <c r="G910" s="29"/>
      <c r="H910" s="29"/>
      <c r="I910" s="29"/>
      <c r="J910" s="41" t="n">
        <f aca="false">C910-F910</f>
        <v>0</v>
      </c>
    </row>
    <row r="911" customFormat="false" ht="12.6" hidden="false" customHeight="true" outlineLevel="0" collapsed="false">
      <c r="B911" s="29"/>
      <c r="C911" s="29"/>
      <c r="D911" s="29"/>
      <c r="E911" s="29"/>
      <c r="F911" s="29"/>
      <c r="G911" s="29"/>
      <c r="H911" s="29"/>
      <c r="I911" s="29"/>
      <c r="J911" s="41" t="n">
        <f aca="false">C911-F911</f>
        <v>0</v>
      </c>
    </row>
    <row r="912" customFormat="false" ht="12.6" hidden="false" customHeight="true" outlineLevel="0" collapsed="false">
      <c r="B912" s="29"/>
      <c r="C912" s="29"/>
      <c r="D912" s="29"/>
      <c r="E912" s="29"/>
      <c r="F912" s="29"/>
      <c r="G912" s="29"/>
      <c r="H912" s="29"/>
      <c r="I912" s="29"/>
      <c r="J912" s="41" t="n">
        <f aca="false">C912-F912</f>
        <v>0</v>
      </c>
    </row>
    <row r="913" customFormat="false" ht="12.6" hidden="false" customHeight="true" outlineLevel="0" collapsed="false">
      <c r="B913" s="29"/>
      <c r="C913" s="29"/>
      <c r="D913" s="29"/>
      <c r="E913" s="29"/>
      <c r="F913" s="29"/>
      <c r="G913" s="29"/>
      <c r="H913" s="29"/>
      <c r="I913" s="29"/>
      <c r="J913" s="41" t="n">
        <f aca="false">C913-F913</f>
        <v>0</v>
      </c>
    </row>
    <row r="914" customFormat="false" ht="12.6" hidden="false" customHeight="true" outlineLevel="0" collapsed="false">
      <c r="B914" s="29"/>
      <c r="C914" s="29"/>
      <c r="D914" s="29"/>
      <c r="E914" s="29"/>
      <c r="F914" s="29"/>
      <c r="G914" s="29"/>
      <c r="H914" s="29"/>
      <c r="I914" s="29"/>
      <c r="J914" s="41" t="n">
        <f aca="false">C914-F914</f>
        <v>0</v>
      </c>
    </row>
    <row r="915" customFormat="false" ht="12.6" hidden="false" customHeight="true" outlineLevel="0" collapsed="false">
      <c r="B915" s="29"/>
      <c r="C915" s="29"/>
      <c r="D915" s="29"/>
      <c r="E915" s="29"/>
      <c r="F915" s="29"/>
      <c r="G915" s="29"/>
      <c r="H915" s="29"/>
      <c r="I915" s="29"/>
      <c r="J915" s="41" t="n">
        <f aca="false">C915-F915</f>
        <v>0</v>
      </c>
    </row>
    <row r="916" customFormat="false" ht="12.6" hidden="false" customHeight="true" outlineLevel="0" collapsed="false">
      <c r="B916" s="29"/>
      <c r="C916" s="29"/>
      <c r="D916" s="29"/>
      <c r="E916" s="29"/>
      <c r="F916" s="29"/>
      <c r="G916" s="29"/>
      <c r="H916" s="29"/>
      <c r="I916" s="29"/>
      <c r="J916" s="41" t="n">
        <f aca="false">C916-F916</f>
        <v>0</v>
      </c>
    </row>
    <row r="917" customFormat="false" ht="12.6" hidden="false" customHeight="true" outlineLevel="0" collapsed="false">
      <c r="B917" s="29"/>
      <c r="C917" s="29"/>
      <c r="D917" s="29"/>
      <c r="E917" s="29"/>
      <c r="F917" s="29"/>
      <c r="G917" s="29"/>
      <c r="H917" s="29"/>
      <c r="I917" s="29"/>
      <c r="J917" s="41" t="n">
        <f aca="false">C917-F917</f>
        <v>0</v>
      </c>
    </row>
    <row r="918" customFormat="false" ht="12.6" hidden="false" customHeight="true" outlineLevel="0" collapsed="false">
      <c r="B918" s="29"/>
      <c r="C918" s="29"/>
      <c r="D918" s="29"/>
      <c r="E918" s="29"/>
      <c r="F918" s="29"/>
      <c r="G918" s="29"/>
      <c r="H918" s="29"/>
      <c r="I918" s="29"/>
      <c r="J918" s="41" t="n">
        <f aca="false">C918-F918</f>
        <v>0</v>
      </c>
    </row>
    <row r="919" customFormat="false" ht="12.6" hidden="false" customHeight="true" outlineLevel="0" collapsed="false">
      <c r="B919" s="29"/>
      <c r="C919" s="29"/>
      <c r="D919" s="29"/>
      <c r="E919" s="29"/>
      <c r="F919" s="29"/>
      <c r="G919" s="29"/>
      <c r="H919" s="29"/>
      <c r="I919" s="29"/>
      <c r="J919" s="41" t="n">
        <f aca="false">C919-F919</f>
        <v>0</v>
      </c>
    </row>
    <row r="920" customFormat="false" ht="12.6" hidden="false" customHeight="true" outlineLevel="0" collapsed="false">
      <c r="B920" s="29"/>
      <c r="C920" s="29"/>
      <c r="D920" s="29"/>
      <c r="E920" s="29"/>
      <c r="F920" s="29"/>
      <c r="G920" s="29"/>
      <c r="H920" s="29"/>
      <c r="I920" s="29"/>
      <c r="J920" s="41" t="n">
        <f aca="false">C920-F920</f>
        <v>0</v>
      </c>
    </row>
    <row r="921" customFormat="false" ht="12.6" hidden="false" customHeight="true" outlineLevel="0" collapsed="false">
      <c r="B921" s="29"/>
      <c r="C921" s="29"/>
      <c r="D921" s="29"/>
      <c r="E921" s="29"/>
      <c r="F921" s="29"/>
      <c r="G921" s="29"/>
      <c r="H921" s="29"/>
      <c r="I921" s="29"/>
      <c r="J921" s="41" t="n">
        <f aca="false">C921-F921</f>
        <v>0</v>
      </c>
    </row>
    <row r="922" customFormat="false" ht="12.6" hidden="false" customHeight="true" outlineLevel="0" collapsed="false">
      <c r="B922" s="29"/>
      <c r="C922" s="29"/>
      <c r="D922" s="29"/>
      <c r="E922" s="29"/>
      <c r="F922" s="29"/>
      <c r="G922" s="29"/>
      <c r="H922" s="29"/>
      <c r="I922" s="29"/>
      <c r="J922" s="41" t="n">
        <f aca="false">C922-F922</f>
        <v>0</v>
      </c>
    </row>
    <row r="923" customFormat="false" ht="12.6" hidden="false" customHeight="true" outlineLevel="0" collapsed="false">
      <c r="B923" s="29"/>
      <c r="C923" s="29"/>
      <c r="D923" s="29"/>
      <c r="E923" s="29"/>
      <c r="F923" s="29"/>
      <c r="G923" s="29"/>
      <c r="H923" s="29"/>
      <c r="I923" s="29"/>
      <c r="J923" s="41" t="n">
        <f aca="false">C923-F923</f>
        <v>0</v>
      </c>
    </row>
    <row r="924" customFormat="false" ht="12.6" hidden="false" customHeight="true" outlineLevel="0" collapsed="false">
      <c r="B924" s="29"/>
      <c r="C924" s="29"/>
      <c r="D924" s="29"/>
      <c r="E924" s="29"/>
      <c r="F924" s="29"/>
      <c r="G924" s="29"/>
      <c r="H924" s="29"/>
      <c r="I924" s="29"/>
      <c r="J924" s="41" t="n">
        <f aca="false">C924-F924</f>
        <v>0</v>
      </c>
    </row>
    <row r="925" customFormat="false" ht="12.6" hidden="false" customHeight="true" outlineLevel="0" collapsed="false">
      <c r="B925" s="29"/>
      <c r="C925" s="29"/>
      <c r="D925" s="29"/>
      <c r="E925" s="29"/>
      <c r="F925" s="29"/>
      <c r="G925" s="29"/>
      <c r="H925" s="29"/>
      <c r="I925" s="29"/>
      <c r="J925" s="41" t="n">
        <f aca="false">C925-F925</f>
        <v>0</v>
      </c>
    </row>
    <row r="926" customFormat="false" ht="12.6" hidden="false" customHeight="true" outlineLevel="0" collapsed="false">
      <c r="B926" s="29"/>
      <c r="C926" s="29"/>
      <c r="D926" s="29"/>
      <c r="E926" s="29"/>
      <c r="F926" s="29"/>
      <c r="G926" s="29"/>
      <c r="H926" s="29"/>
      <c r="I926" s="29"/>
      <c r="J926" s="41" t="n">
        <f aca="false">C926-F926</f>
        <v>0</v>
      </c>
    </row>
    <row r="927" customFormat="false" ht="12.6" hidden="false" customHeight="true" outlineLevel="0" collapsed="false">
      <c r="B927" s="29"/>
      <c r="C927" s="29"/>
      <c r="D927" s="29"/>
      <c r="E927" s="29"/>
      <c r="F927" s="29"/>
      <c r="G927" s="29"/>
      <c r="H927" s="29"/>
      <c r="I927" s="29"/>
      <c r="J927" s="41" t="n">
        <f aca="false">C927-F927</f>
        <v>0</v>
      </c>
    </row>
    <row r="928" customFormat="false" ht="12.6" hidden="false" customHeight="true" outlineLevel="0" collapsed="false">
      <c r="B928" s="29"/>
      <c r="C928" s="29"/>
      <c r="D928" s="29"/>
      <c r="E928" s="29"/>
      <c r="F928" s="29"/>
      <c r="G928" s="29"/>
      <c r="H928" s="29"/>
      <c r="I928" s="29"/>
      <c r="J928" s="41" t="n">
        <f aca="false">C928-F928</f>
        <v>0</v>
      </c>
    </row>
    <row r="929" customFormat="false" ht="12.6" hidden="false" customHeight="true" outlineLevel="0" collapsed="false">
      <c r="B929" s="29"/>
      <c r="C929" s="29"/>
      <c r="D929" s="29"/>
      <c r="E929" s="29"/>
      <c r="F929" s="29"/>
      <c r="G929" s="29"/>
      <c r="H929" s="29"/>
      <c r="I929" s="29"/>
      <c r="J929" s="41" t="n">
        <f aca="false">C929-F929</f>
        <v>0</v>
      </c>
    </row>
    <row r="930" customFormat="false" ht="12.6" hidden="false" customHeight="true" outlineLevel="0" collapsed="false">
      <c r="B930" s="29"/>
      <c r="C930" s="29"/>
      <c r="D930" s="29"/>
      <c r="E930" s="29"/>
      <c r="F930" s="29"/>
      <c r="G930" s="29"/>
      <c r="H930" s="29"/>
      <c r="I930" s="29"/>
      <c r="J930" s="41" t="n">
        <f aca="false">C930-F930</f>
        <v>0</v>
      </c>
    </row>
    <row r="931" customFormat="false" ht="12.6" hidden="false" customHeight="true" outlineLevel="0" collapsed="false">
      <c r="B931" s="29"/>
      <c r="C931" s="29"/>
      <c r="D931" s="29"/>
      <c r="E931" s="29"/>
      <c r="F931" s="29"/>
      <c r="G931" s="29"/>
      <c r="H931" s="29"/>
      <c r="I931" s="29"/>
      <c r="J931" s="41" t="n">
        <f aca="false">C931-F931</f>
        <v>0</v>
      </c>
    </row>
    <row r="932" customFormat="false" ht="12.6" hidden="false" customHeight="true" outlineLevel="0" collapsed="false">
      <c r="B932" s="29"/>
      <c r="C932" s="29"/>
      <c r="D932" s="29"/>
      <c r="E932" s="29"/>
      <c r="F932" s="29"/>
      <c r="G932" s="29"/>
      <c r="H932" s="29"/>
      <c r="I932" s="29"/>
      <c r="J932" s="41" t="n">
        <f aca="false">C932-F932</f>
        <v>0</v>
      </c>
    </row>
    <row r="933" customFormat="false" ht="12.6" hidden="false" customHeight="true" outlineLevel="0" collapsed="false">
      <c r="B933" s="29"/>
      <c r="C933" s="29"/>
      <c r="D933" s="29"/>
      <c r="E933" s="29"/>
      <c r="F933" s="29"/>
      <c r="G933" s="29"/>
      <c r="H933" s="29"/>
      <c r="I933" s="29"/>
      <c r="J933" s="41" t="n">
        <f aca="false">C933-F933</f>
        <v>0</v>
      </c>
    </row>
    <row r="934" customFormat="false" ht="12.6" hidden="false" customHeight="true" outlineLevel="0" collapsed="false">
      <c r="B934" s="29"/>
      <c r="C934" s="29"/>
      <c r="D934" s="29"/>
      <c r="E934" s="29"/>
      <c r="F934" s="29"/>
      <c r="G934" s="29"/>
      <c r="H934" s="29"/>
      <c r="I934" s="29"/>
      <c r="J934" s="41" t="n">
        <f aca="false">C934-F934</f>
        <v>0</v>
      </c>
    </row>
    <row r="935" customFormat="false" ht="12.6" hidden="false" customHeight="true" outlineLevel="0" collapsed="false">
      <c r="B935" s="29"/>
      <c r="C935" s="29"/>
      <c r="D935" s="29"/>
      <c r="E935" s="29"/>
      <c r="F935" s="29"/>
      <c r="G935" s="29"/>
      <c r="H935" s="29"/>
      <c r="I935" s="29"/>
      <c r="J935" s="41" t="n">
        <f aca="false">C935-F935</f>
        <v>0</v>
      </c>
    </row>
    <row r="936" customFormat="false" ht="12.6" hidden="false" customHeight="true" outlineLevel="0" collapsed="false">
      <c r="B936" s="29"/>
      <c r="C936" s="29"/>
      <c r="D936" s="29"/>
      <c r="E936" s="29"/>
      <c r="F936" s="29"/>
      <c r="G936" s="29"/>
      <c r="H936" s="29"/>
      <c r="I936" s="29"/>
      <c r="J936" s="41" t="n">
        <f aca="false">C936-F936</f>
        <v>0</v>
      </c>
    </row>
    <row r="937" customFormat="false" ht="12.6" hidden="false" customHeight="true" outlineLevel="0" collapsed="false">
      <c r="B937" s="29"/>
      <c r="C937" s="29"/>
      <c r="D937" s="29"/>
      <c r="E937" s="29"/>
      <c r="F937" s="29"/>
      <c r="G937" s="29"/>
      <c r="H937" s="29"/>
      <c r="I937" s="29"/>
      <c r="J937" s="41" t="n">
        <f aca="false">C937-F937</f>
        <v>0</v>
      </c>
    </row>
    <row r="938" customFormat="false" ht="12.6" hidden="false" customHeight="true" outlineLevel="0" collapsed="false">
      <c r="B938" s="29"/>
      <c r="C938" s="29"/>
      <c r="D938" s="29"/>
      <c r="E938" s="29"/>
      <c r="F938" s="29"/>
      <c r="G938" s="29"/>
      <c r="H938" s="29"/>
      <c r="I938" s="29"/>
      <c r="J938" s="41" t="n">
        <f aca="false">C938-F938</f>
        <v>0</v>
      </c>
    </row>
    <row r="939" customFormat="false" ht="12.6" hidden="false" customHeight="true" outlineLevel="0" collapsed="false">
      <c r="B939" s="29"/>
      <c r="C939" s="29"/>
      <c r="D939" s="29"/>
      <c r="E939" s="29"/>
      <c r="F939" s="29"/>
      <c r="G939" s="29"/>
      <c r="H939" s="29"/>
      <c r="I939" s="29"/>
      <c r="J939" s="41" t="n">
        <f aca="false">C939-F939</f>
        <v>0</v>
      </c>
    </row>
    <row r="940" customFormat="false" ht="12.6" hidden="false" customHeight="true" outlineLevel="0" collapsed="false">
      <c r="B940" s="29"/>
      <c r="C940" s="29"/>
      <c r="D940" s="29"/>
      <c r="E940" s="29"/>
      <c r="F940" s="29"/>
      <c r="G940" s="29"/>
      <c r="H940" s="29"/>
      <c r="I940" s="29"/>
      <c r="J940" s="41" t="n">
        <f aca="false">C940-F940</f>
        <v>0</v>
      </c>
    </row>
    <row r="941" customFormat="false" ht="12.6" hidden="false" customHeight="true" outlineLevel="0" collapsed="false">
      <c r="B941" s="29"/>
      <c r="C941" s="29"/>
      <c r="D941" s="29"/>
      <c r="E941" s="29"/>
      <c r="F941" s="29"/>
      <c r="G941" s="29"/>
      <c r="H941" s="29"/>
      <c r="I941" s="29"/>
      <c r="J941" s="41" t="n">
        <f aca="false">C941-F941</f>
        <v>0</v>
      </c>
    </row>
    <row r="942" customFormat="false" ht="12.6" hidden="false" customHeight="true" outlineLevel="0" collapsed="false">
      <c r="B942" s="29"/>
      <c r="C942" s="29"/>
      <c r="D942" s="29"/>
      <c r="E942" s="29"/>
      <c r="F942" s="29"/>
      <c r="G942" s="29"/>
      <c r="H942" s="29"/>
      <c r="I942" s="29"/>
      <c r="J942" s="41" t="n">
        <f aca="false">C942-F942</f>
        <v>0</v>
      </c>
    </row>
    <row r="943" customFormat="false" ht="12.6" hidden="false" customHeight="true" outlineLevel="0" collapsed="false">
      <c r="B943" s="29"/>
      <c r="C943" s="29"/>
      <c r="D943" s="29"/>
      <c r="E943" s="29"/>
      <c r="F943" s="29"/>
      <c r="G943" s="29"/>
      <c r="H943" s="29"/>
      <c r="I943" s="29"/>
      <c r="J943" s="41" t="n">
        <f aca="false">C943-F943</f>
        <v>0</v>
      </c>
    </row>
    <row r="944" customFormat="false" ht="12.6" hidden="false" customHeight="true" outlineLevel="0" collapsed="false">
      <c r="B944" s="29"/>
      <c r="C944" s="29"/>
      <c r="D944" s="29"/>
      <c r="E944" s="29"/>
      <c r="F944" s="29"/>
      <c r="G944" s="29"/>
      <c r="H944" s="29"/>
      <c r="I944" s="29"/>
      <c r="J944" s="41" t="n">
        <f aca="false">C944-F944</f>
        <v>0</v>
      </c>
    </row>
    <row r="945" customFormat="false" ht="12.6" hidden="false" customHeight="true" outlineLevel="0" collapsed="false">
      <c r="B945" s="29"/>
      <c r="C945" s="29"/>
      <c r="D945" s="29"/>
      <c r="E945" s="29"/>
      <c r="F945" s="29"/>
      <c r="G945" s="29"/>
      <c r="H945" s="29"/>
      <c r="I945" s="29"/>
      <c r="J945" s="41" t="n">
        <f aca="false">C945-F945</f>
        <v>0</v>
      </c>
    </row>
    <row r="946" customFormat="false" ht="12.6" hidden="false" customHeight="true" outlineLevel="0" collapsed="false">
      <c r="B946" s="29"/>
      <c r="C946" s="29"/>
      <c r="D946" s="29"/>
      <c r="E946" s="29"/>
      <c r="F946" s="29"/>
      <c r="G946" s="29"/>
      <c r="H946" s="29"/>
      <c r="I946" s="29"/>
      <c r="J946" s="41" t="n">
        <f aca="false">C946-F946</f>
        <v>0</v>
      </c>
    </row>
    <row r="947" customFormat="false" ht="12.6" hidden="false" customHeight="true" outlineLevel="0" collapsed="false">
      <c r="B947" s="29"/>
      <c r="C947" s="29"/>
      <c r="D947" s="29"/>
      <c r="E947" s="29"/>
      <c r="F947" s="29"/>
      <c r="G947" s="29"/>
      <c r="H947" s="29"/>
      <c r="I947" s="29"/>
      <c r="J947" s="41" t="n">
        <f aca="false">C947-F947</f>
        <v>0</v>
      </c>
    </row>
    <row r="948" customFormat="false" ht="12.6" hidden="false" customHeight="true" outlineLevel="0" collapsed="false">
      <c r="B948" s="29"/>
      <c r="C948" s="29"/>
      <c r="D948" s="29"/>
      <c r="E948" s="29"/>
      <c r="F948" s="29"/>
      <c r="G948" s="29"/>
      <c r="H948" s="29"/>
      <c r="I948" s="29"/>
      <c r="J948" s="41" t="n">
        <f aca="false">C948-F948</f>
        <v>0</v>
      </c>
    </row>
    <row r="949" customFormat="false" ht="12.6" hidden="false" customHeight="true" outlineLevel="0" collapsed="false">
      <c r="B949" s="29"/>
      <c r="C949" s="29"/>
      <c r="D949" s="29"/>
      <c r="E949" s="29"/>
      <c r="F949" s="29"/>
      <c r="G949" s="29"/>
      <c r="H949" s="29"/>
      <c r="I949" s="29"/>
      <c r="J949" s="41" t="n">
        <f aca="false">C949-F949</f>
        <v>0</v>
      </c>
    </row>
    <row r="950" customFormat="false" ht="12.6" hidden="false" customHeight="true" outlineLevel="0" collapsed="false">
      <c r="B950" s="29"/>
      <c r="C950" s="29"/>
      <c r="D950" s="29"/>
      <c r="E950" s="29"/>
      <c r="F950" s="29"/>
      <c r="G950" s="29"/>
      <c r="H950" s="29"/>
      <c r="I950" s="29"/>
      <c r="J950" s="41" t="n">
        <f aca="false">C950-F950</f>
        <v>0</v>
      </c>
    </row>
    <row r="951" customFormat="false" ht="12.6" hidden="false" customHeight="true" outlineLevel="0" collapsed="false">
      <c r="B951" s="29"/>
      <c r="C951" s="29"/>
      <c r="D951" s="29"/>
      <c r="E951" s="29"/>
      <c r="F951" s="29"/>
      <c r="G951" s="29"/>
      <c r="H951" s="29"/>
      <c r="I951" s="29"/>
      <c r="J951" s="41" t="n">
        <f aca="false">C951-F951</f>
        <v>0</v>
      </c>
    </row>
    <row r="952" customFormat="false" ht="12.6" hidden="false" customHeight="true" outlineLevel="0" collapsed="false">
      <c r="B952" s="29"/>
      <c r="C952" s="29"/>
      <c r="D952" s="29"/>
      <c r="E952" s="29"/>
      <c r="F952" s="29"/>
      <c r="G952" s="29"/>
      <c r="H952" s="29"/>
      <c r="I952" s="29"/>
      <c r="J952" s="41" t="n">
        <f aca="false">C952-F952</f>
        <v>0</v>
      </c>
    </row>
    <row r="953" customFormat="false" ht="12.6" hidden="false" customHeight="true" outlineLevel="0" collapsed="false">
      <c r="B953" s="29"/>
      <c r="C953" s="29"/>
      <c r="D953" s="29"/>
      <c r="E953" s="29"/>
      <c r="F953" s="29"/>
      <c r="G953" s="29"/>
      <c r="H953" s="29"/>
      <c r="I953" s="29"/>
      <c r="J953" s="41" t="n">
        <f aca="false">C953-F953</f>
        <v>0</v>
      </c>
    </row>
    <row r="954" customFormat="false" ht="12.6" hidden="false" customHeight="true" outlineLevel="0" collapsed="false">
      <c r="B954" s="29"/>
      <c r="C954" s="29"/>
      <c r="D954" s="29"/>
      <c r="E954" s="29"/>
      <c r="F954" s="29"/>
      <c r="G954" s="29"/>
      <c r="H954" s="29"/>
      <c r="I954" s="29"/>
      <c r="J954" s="41" t="n">
        <f aca="false">C954-F954</f>
        <v>0</v>
      </c>
    </row>
    <row r="955" customFormat="false" ht="12.6" hidden="false" customHeight="true" outlineLevel="0" collapsed="false">
      <c r="B955" s="29"/>
      <c r="C955" s="29"/>
      <c r="D955" s="29"/>
      <c r="E955" s="29"/>
      <c r="F955" s="29"/>
      <c r="G955" s="29"/>
      <c r="H955" s="29"/>
      <c r="I955" s="29"/>
      <c r="J955" s="41" t="n">
        <f aca="false">C955-F955</f>
        <v>0</v>
      </c>
    </row>
    <row r="956" customFormat="false" ht="12.6" hidden="false" customHeight="true" outlineLevel="0" collapsed="false">
      <c r="B956" s="29"/>
      <c r="C956" s="29"/>
      <c r="D956" s="29"/>
      <c r="E956" s="29"/>
      <c r="F956" s="29"/>
      <c r="G956" s="29"/>
      <c r="H956" s="29"/>
      <c r="I956" s="29"/>
      <c r="J956" s="41" t="n">
        <f aca="false">C956-F956</f>
        <v>0</v>
      </c>
    </row>
    <row r="957" customFormat="false" ht="12.6" hidden="false" customHeight="true" outlineLevel="0" collapsed="false">
      <c r="B957" s="29"/>
      <c r="C957" s="29"/>
      <c r="D957" s="29"/>
      <c r="E957" s="29"/>
      <c r="F957" s="29"/>
      <c r="G957" s="29"/>
      <c r="H957" s="29"/>
      <c r="I957" s="29"/>
      <c r="J957" s="41" t="n">
        <f aca="false">C957-F957</f>
        <v>0</v>
      </c>
    </row>
    <row r="958" customFormat="false" ht="12.6" hidden="false" customHeight="true" outlineLevel="0" collapsed="false">
      <c r="B958" s="29"/>
      <c r="C958" s="29"/>
      <c r="D958" s="29"/>
      <c r="E958" s="29"/>
      <c r="F958" s="29"/>
      <c r="G958" s="29"/>
      <c r="H958" s="29"/>
      <c r="I958" s="29"/>
      <c r="J958" s="41" t="n">
        <f aca="false">C958-F958</f>
        <v>0</v>
      </c>
    </row>
    <row r="959" customFormat="false" ht="12.6" hidden="false" customHeight="true" outlineLevel="0" collapsed="false">
      <c r="B959" s="29"/>
      <c r="C959" s="29"/>
      <c r="D959" s="29"/>
      <c r="E959" s="29"/>
      <c r="F959" s="29"/>
      <c r="G959" s="29"/>
      <c r="H959" s="29"/>
      <c r="I959" s="29"/>
      <c r="J959" s="41" t="n">
        <f aca="false">C959-F959</f>
        <v>0</v>
      </c>
    </row>
    <row r="960" customFormat="false" ht="12.6" hidden="false" customHeight="true" outlineLevel="0" collapsed="false">
      <c r="B960" s="29"/>
      <c r="C960" s="29"/>
      <c r="D960" s="29"/>
      <c r="E960" s="29"/>
      <c r="F960" s="29"/>
      <c r="G960" s="29"/>
      <c r="H960" s="29"/>
      <c r="I960" s="29"/>
      <c r="J960" s="41" t="n">
        <f aca="false">C960-F960</f>
        <v>0</v>
      </c>
    </row>
    <row r="961" customFormat="false" ht="12.6" hidden="false" customHeight="true" outlineLevel="0" collapsed="false">
      <c r="B961" s="29"/>
      <c r="C961" s="29"/>
      <c r="D961" s="29"/>
      <c r="E961" s="29"/>
      <c r="F961" s="29"/>
      <c r="G961" s="29"/>
      <c r="H961" s="29"/>
      <c r="I961" s="29"/>
      <c r="J961" s="41" t="n">
        <f aca="false">C961-F961</f>
        <v>0</v>
      </c>
    </row>
    <row r="962" customFormat="false" ht="12.6" hidden="false" customHeight="true" outlineLevel="0" collapsed="false">
      <c r="B962" s="29"/>
      <c r="C962" s="29"/>
      <c r="D962" s="29"/>
      <c r="E962" s="29"/>
      <c r="F962" s="29"/>
      <c r="G962" s="29"/>
      <c r="H962" s="29"/>
      <c r="I962" s="29"/>
      <c r="J962" s="41" t="n">
        <f aca="false">C962-F962</f>
        <v>0</v>
      </c>
    </row>
    <row r="963" customFormat="false" ht="12.6" hidden="false" customHeight="true" outlineLevel="0" collapsed="false">
      <c r="B963" s="29"/>
      <c r="C963" s="29"/>
      <c r="D963" s="29"/>
      <c r="E963" s="29"/>
      <c r="F963" s="29"/>
      <c r="G963" s="29"/>
      <c r="H963" s="29"/>
      <c r="I963" s="29"/>
      <c r="J963" s="41" t="n">
        <f aca="false">C963-F963</f>
        <v>0</v>
      </c>
    </row>
    <row r="964" customFormat="false" ht="12.6" hidden="false" customHeight="true" outlineLevel="0" collapsed="false">
      <c r="B964" s="29"/>
      <c r="C964" s="29"/>
      <c r="D964" s="29"/>
      <c r="E964" s="29"/>
      <c r="F964" s="29"/>
      <c r="G964" s="29"/>
      <c r="H964" s="29"/>
      <c r="I964" s="29"/>
      <c r="J964" s="41" t="n">
        <f aca="false">C964-F964</f>
        <v>0</v>
      </c>
    </row>
    <row r="965" customFormat="false" ht="12.6" hidden="false" customHeight="true" outlineLevel="0" collapsed="false">
      <c r="B965" s="29"/>
      <c r="C965" s="29"/>
      <c r="D965" s="29"/>
      <c r="E965" s="29"/>
      <c r="F965" s="29"/>
      <c r="G965" s="29"/>
      <c r="H965" s="29"/>
      <c r="I965" s="29"/>
      <c r="J965" s="41" t="n">
        <f aca="false">C965-F965</f>
        <v>0</v>
      </c>
    </row>
    <row r="966" customFormat="false" ht="12.6" hidden="false" customHeight="true" outlineLevel="0" collapsed="false">
      <c r="B966" s="29"/>
      <c r="C966" s="29"/>
      <c r="D966" s="29"/>
      <c r="E966" s="29"/>
      <c r="F966" s="29"/>
      <c r="G966" s="29"/>
      <c r="H966" s="29"/>
      <c r="I966" s="29"/>
      <c r="J966" s="41" t="n">
        <f aca="false">C966-F966</f>
        <v>0</v>
      </c>
    </row>
    <row r="967" customFormat="false" ht="12.6" hidden="false" customHeight="true" outlineLevel="0" collapsed="false">
      <c r="B967" s="29"/>
      <c r="C967" s="29"/>
      <c r="D967" s="29"/>
      <c r="E967" s="29"/>
      <c r="F967" s="29"/>
      <c r="G967" s="29"/>
      <c r="H967" s="29"/>
      <c r="I967" s="29"/>
      <c r="J967" s="41" t="n">
        <f aca="false">C967-F967</f>
        <v>0</v>
      </c>
    </row>
    <row r="968" customFormat="false" ht="12.6" hidden="false" customHeight="true" outlineLevel="0" collapsed="false">
      <c r="B968" s="29"/>
      <c r="C968" s="29"/>
      <c r="D968" s="29"/>
      <c r="E968" s="29"/>
      <c r="F968" s="29"/>
      <c r="G968" s="29"/>
      <c r="H968" s="29"/>
      <c r="I968" s="29"/>
      <c r="J968" s="41" t="n">
        <f aca="false">C968-F968</f>
        <v>0</v>
      </c>
    </row>
    <row r="969" customFormat="false" ht="12.6" hidden="false" customHeight="true" outlineLevel="0" collapsed="false">
      <c r="B969" s="29"/>
      <c r="C969" s="29"/>
      <c r="D969" s="29"/>
      <c r="E969" s="29"/>
      <c r="F969" s="29"/>
      <c r="G969" s="29"/>
      <c r="H969" s="29"/>
      <c r="I969" s="29"/>
      <c r="J969" s="41" t="n">
        <f aca="false">C969-F969</f>
        <v>0</v>
      </c>
    </row>
    <row r="970" customFormat="false" ht="12.6" hidden="false" customHeight="true" outlineLevel="0" collapsed="false">
      <c r="B970" s="29"/>
      <c r="C970" s="29"/>
      <c r="D970" s="29"/>
      <c r="E970" s="29"/>
      <c r="F970" s="29"/>
      <c r="G970" s="29"/>
      <c r="H970" s="29"/>
      <c r="I970" s="29"/>
      <c r="J970" s="41" t="n">
        <f aca="false">C970-F970</f>
        <v>0</v>
      </c>
    </row>
    <row r="971" customFormat="false" ht="12.6" hidden="false" customHeight="true" outlineLevel="0" collapsed="false">
      <c r="B971" s="29"/>
      <c r="C971" s="29"/>
      <c r="D971" s="29"/>
      <c r="E971" s="29"/>
      <c r="F971" s="29"/>
      <c r="G971" s="29"/>
      <c r="H971" s="29"/>
      <c r="I971" s="29"/>
      <c r="J971" s="41" t="n">
        <f aca="false">C971-F971</f>
        <v>0</v>
      </c>
    </row>
    <row r="972" customFormat="false" ht="12.6" hidden="false" customHeight="true" outlineLevel="0" collapsed="false">
      <c r="B972" s="29"/>
      <c r="C972" s="29"/>
      <c r="D972" s="29"/>
      <c r="E972" s="29"/>
      <c r="F972" s="29"/>
      <c r="G972" s="29"/>
      <c r="H972" s="29"/>
      <c r="I972" s="29"/>
      <c r="J972" s="41" t="n">
        <f aca="false">C972-F972</f>
        <v>0</v>
      </c>
    </row>
    <row r="973" customFormat="false" ht="12.6" hidden="false" customHeight="true" outlineLevel="0" collapsed="false">
      <c r="B973" s="29"/>
      <c r="C973" s="29"/>
      <c r="D973" s="29"/>
      <c r="E973" s="29"/>
      <c r="F973" s="29"/>
      <c r="G973" s="29"/>
      <c r="H973" s="29"/>
      <c r="I973" s="29"/>
      <c r="J973" s="41" t="n">
        <f aca="false">C973-F973</f>
        <v>0</v>
      </c>
    </row>
    <row r="974" customFormat="false" ht="12.6" hidden="false" customHeight="true" outlineLevel="0" collapsed="false">
      <c r="B974" s="29"/>
      <c r="C974" s="29"/>
      <c r="D974" s="29"/>
      <c r="E974" s="29"/>
      <c r="F974" s="29"/>
      <c r="G974" s="29"/>
      <c r="H974" s="29"/>
      <c r="I974" s="29"/>
      <c r="J974" s="41" t="n">
        <f aca="false">C974-F974</f>
        <v>0</v>
      </c>
    </row>
    <row r="975" customFormat="false" ht="12.6" hidden="false" customHeight="true" outlineLevel="0" collapsed="false">
      <c r="B975" s="29"/>
      <c r="C975" s="29"/>
      <c r="D975" s="29"/>
      <c r="E975" s="29"/>
      <c r="F975" s="29"/>
      <c r="G975" s="29"/>
      <c r="H975" s="29"/>
      <c r="I975" s="29"/>
      <c r="J975" s="41" t="n">
        <f aca="false">C975-F975</f>
        <v>0</v>
      </c>
    </row>
    <row r="976" customFormat="false" ht="12.6" hidden="false" customHeight="true" outlineLevel="0" collapsed="false">
      <c r="B976" s="29"/>
      <c r="C976" s="29"/>
      <c r="D976" s="29"/>
      <c r="E976" s="29"/>
      <c r="F976" s="29"/>
      <c r="G976" s="29"/>
      <c r="H976" s="29"/>
      <c r="I976" s="29"/>
      <c r="J976" s="41" t="n">
        <f aca="false">C976-F976</f>
        <v>0</v>
      </c>
    </row>
    <row r="977" customFormat="false" ht="12.6" hidden="false" customHeight="true" outlineLevel="0" collapsed="false">
      <c r="B977" s="29"/>
      <c r="C977" s="29"/>
      <c r="D977" s="29"/>
      <c r="E977" s="29"/>
      <c r="F977" s="29"/>
      <c r="G977" s="29"/>
      <c r="H977" s="29"/>
      <c r="I977" s="29"/>
      <c r="J977" s="41" t="n">
        <f aca="false">C977-F977</f>
        <v>0</v>
      </c>
    </row>
    <row r="978" customFormat="false" ht="12.6" hidden="false" customHeight="true" outlineLevel="0" collapsed="false">
      <c r="B978" s="29"/>
      <c r="C978" s="29"/>
      <c r="D978" s="29"/>
      <c r="E978" s="29"/>
      <c r="F978" s="29"/>
      <c r="G978" s="29"/>
      <c r="H978" s="29"/>
      <c r="I978" s="29"/>
      <c r="J978" s="41" t="n">
        <f aca="false">C978-F978</f>
        <v>0</v>
      </c>
    </row>
    <row r="979" customFormat="false" ht="12.6" hidden="false" customHeight="true" outlineLevel="0" collapsed="false">
      <c r="B979" s="29"/>
      <c r="C979" s="29"/>
      <c r="D979" s="29"/>
      <c r="E979" s="29"/>
      <c r="F979" s="29"/>
      <c r="G979" s="29"/>
      <c r="H979" s="29"/>
      <c r="I979" s="29"/>
      <c r="J979" s="41" t="n">
        <f aca="false">C979-F979</f>
        <v>0</v>
      </c>
    </row>
    <row r="980" customFormat="false" ht="12.6" hidden="false" customHeight="true" outlineLevel="0" collapsed="false">
      <c r="B980" s="29"/>
      <c r="C980" s="29"/>
      <c r="D980" s="29"/>
      <c r="E980" s="29"/>
      <c r="F980" s="29"/>
      <c r="G980" s="29"/>
      <c r="H980" s="29"/>
      <c r="I980" s="29"/>
      <c r="J980" s="41" t="n">
        <f aca="false">C980-F980</f>
        <v>0</v>
      </c>
    </row>
    <row r="981" customFormat="false" ht="12.6" hidden="false" customHeight="true" outlineLevel="0" collapsed="false">
      <c r="B981" s="29"/>
      <c r="C981" s="29"/>
      <c r="D981" s="29"/>
      <c r="E981" s="29"/>
      <c r="F981" s="29"/>
      <c r="G981" s="29"/>
      <c r="H981" s="29"/>
      <c r="I981" s="29"/>
      <c r="J981" s="41" t="n">
        <f aca="false">C981-F981</f>
        <v>0</v>
      </c>
    </row>
    <row r="982" customFormat="false" ht="12.6" hidden="false" customHeight="true" outlineLevel="0" collapsed="false">
      <c r="B982" s="29"/>
      <c r="C982" s="29"/>
      <c r="D982" s="29"/>
      <c r="E982" s="29"/>
      <c r="F982" s="29"/>
      <c r="G982" s="29"/>
      <c r="H982" s="29"/>
      <c r="I982" s="29"/>
      <c r="J982" s="41" t="n">
        <f aca="false">C982-F982</f>
        <v>0</v>
      </c>
    </row>
    <row r="983" customFormat="false" ht="12.6" hidden="false" customHeight="true" outlineLevel="0" collapsed="false">
      <c r="B983" s="29"/>
      <c r="C983" s="29"/>
      <c r="D983" s="29"/>
      <c r="E983" s="29"/>
      <c r="F983" s="29"/>
      <c r="G983" s="29"/>
      <c r="H983" s="29"/>
      <c r="I983" s="29"/>
      <c r="J983" s="41" t="n">
        <f aca="false">C983-F983</f>
        <v>0</v>
      </c>
    </row>
    <row r="984" customFormat="false" ht="12.6" hidden="false" customHeight="true" outlineLevel="0" collapsed="false">
      <c r="B984" s="29"/>
      <c r="C984" s="29"/>
      <c r="D984" s="29"/>
      <c r="E984" s="29"/>
      <c r="F984" s="29"/>
      <c r="G984" s="29"/>
      <c r="H984" s="29"/>
      <c r="I984" s="29"/>
      <c r="J984" s="41" t="n">
        <f aca="false">C984-F984</f>
        <v>0</v>
      </c>
    </row>
    <row r="985" customFormat="false" ht="12.6" hidden="false" customHeight="true" outlineLevel="0" collapsed="false">
      <c r="B985" s="29"/>
      <c r="C985" s="29"/>
      <c r="D985" s="29"/>
      <c r="E985" s="29"/>
      <c r="F985" s="29"/>
      <c r="G985" s="29"/>
      <c r="H985" s="29"/>
      <c r="I985" s="29"/>
      <c r="J985" s="41" t="n">
        <f aca="false">C985-F985</f>
        <v>0</v>
      </c>
    </row>
    <row r="986" customFormat="false" ht="12.6" hidden="false" customHeight="true" outlineLevel="0" collapsed="false">
      <c r="B986" s="29"/>
      <c r="C986" s="29"/>
      <c r="D986" s="29"/>
      <c r="E986" s="29"/>
      <c r="F986" s="29"/>
      <c r="G986" s="29"/>
      <c r="H986" s="29"/>
      <c r="I986" s="29"/>
      <c r="J986" s="41" t="n">
        <f aca="false">C986-F986</f>
        <v>0</v>
      </c>
    </row>
    <row r="987" customFormat="false" ht="12.6" hidden="false" customHeight="true" outlineLevel="0" collapsed="false">
      <c r="B987" s="29"/>
      <c r="C987" s="29"/>
      <c r="D987" s="29"/>
      <c r="E987" s="29"/>
      <c r="F987" s="29"/>
      <c r="G987" s="29"/>
      <c r="H987" s="29"/>
      <c r="I987" s="29"/>
      <c r="J987" s="41" t="n">
        <f aca="false">C987-F987</f>
        <v>0</v>
      </c>
    </row>
    <row r="988" customFormat="false" ht="12.6" hidden="false" customHeight="true" outlineLevel="0" collapsed="false">
      <c r="B988" s="29"/>
      <c r="C988" s="29"/>
      <c r="D988" s="29"/>
      <c r="E988" s="29"/>
      <c r="F988" s="29"/>
      <c r="G988" s="29"/>
      <c r="H988" s="29"/>
      <c r="I988" s="29"/>
      <c r="J988" s="41" t="n">
        <f aca="false">C988-F988</f>
        <v>0</v>
      </c>
    </row>
    <row r="989" customFormat="false" ht="12.6" hidden="false" customHeight="true" outlineLevel="0" collapsed="false">
      <c r="B989" s="29"/>
      <c r="C989" s="29"/>
      <c r="D989" s="29"/>
      <c r="E989" s="29"/>
      <c r="F989" s="29"/>
      <c r="G989" s="29"/>
      <c r="H989" s="29"/>
      <c r="I989" s="29"/>
      <c r="J989" s="41" t="n">
        <f aca="false">C989-F989</f>
        <v>0</v>
      </c>
    </row>
    <row r="990" customFormat="false" ht="12.6" hidden="false" customHeight="true" outlineLevel="0" collapsed="false">
      <c r="B990" s="29"/>
      <c r="C990" s="29"/>
      <c r="D990" s="29"/>
      <c r="E990" s="29"/>
      <c r="F990" s="29"/>
      <c r="G990" s="29"/>
      <c r="H990" s="29"/>
      <c r="I990" s="29"/>
      <c r="J990" s="41" t="n">
        <f aca="false">C990-F990</f>
        <v>0</v>
      </c>
    </row>
    <row r="991" customFormat="false" ht="12.6" hidden="false" customHeight="true" outlineLevel="0" collapsed="false">
      <c r="B991" s="29"/>
      <c r="C991" s="29"/>
      <c r="D991" s="29"/>
      <c r="E991" s="29"/>
      <c r="F991" s="29"/>
      <c r="G991" s="29"/>
      <c r="H991" s="29"/>
      <c r="I991" s="29"/>
      <c r="J991" s="41" t="n">
        <f aca="false">C991-F991</f>
        <v>0</v>
      </c>
    </row>
    <row r="992" customFormat="false" ht="12.6" hidden="false" customHeight="true" outlineLevel="0" collapsed="false">
      <c r="B992" s="29"/>
      <c r="C992" s="29"/>
      <c r="D992" s="29"/>
      <c r="E992" s="29"/>
      <c r="F992" s="29"/>
      <c r="G992" s="29"/>
      <c r="H992" s="29"/>
      <c r="I992" s="29"/>
      <c r="J992" s="41" t="n">
        <f aca="false">C992-F992</f>
        <v>0</v>
      </c>
    </row>
    <row r="993" customFormat="false" ht="12.6" hidden="false" customHeight="true" outlineLevel="0" collapsed="false">
      <c r="B993" s="29"/>
      <c r="C993" s="29"/>
      <c r="D993" s="29"/>
      <c r="E993" s="29"/>
      <c r="F993" s="29"/>
      <c r="G993" s="29"/>
      <c r="H993" s="29"/>
      <c r="I993" s="29"/>
      <c r="J993" s="41" t="n">
        <f aca="false">C993-F993</f>
        <v>0</v>
      </c>
    </row>
    <row r="994" customFormat="false" ht="12.6" hidden="false" customHeight="true" outlineLevel="0" collapsed="false">
      <c r="B994" s="29"/>
      <c r="C994" s="29"/>
      <c r="D994" s="29"/>
      <c r="E994" s="29"/>
      <c r="F994" s="29"/>
      <c r="G994" s="29"/>
      <c r="H994" s="29"/>
      <c r="I994" s="29"/>
      <c r="J994" s="41" t="n">
        <f aca="false">C994-F994</f>
        <v>0</v>
      </c>
    </row>
    <row r="995" customFormat="false" ht="12.6" hidden="false" customHeight="true" outlineLevel="0" collapsed="false">
      <c r="B995" s="29"/>
      <c r="C995" s="29"/>
      <c r="D995" s="29"/>
      <c r="E995" s="29"/>
      <c r="F995" s="29"/>
      <c r="G995" s="29"/>
      <c r="H995" s="29"/>
      <c r="I995" s="29"/>
      <c r="J995" s="41" t="n">
        <f aca="false">C995-F995</f>
        <v>0</v>
      </c>
    </row>
    <row r="996" customFormat="false" ht="12.6" hidden="false" customHeight="true" outlineLevel="0" collapsed="false">
      <c r="B996" s="29"/>
      <c r="C996" s="29"/>
      <c r="D996" s="29"/>
      <c r="E996" s="29"/>
      <c r="F996" s="29"/>
      <c r="G996" s="29"/>
      <c r="H996" s="29"/>
      <c r="I996" s="29"/>
      <c r="J996" s="41" t="n">
        <f aca="false">C996-F996</f>
        <v>0</v>
      </c>
    </row>
    <row r="997" customFormat="false" ht="12.6" hidden="false" customHeight="true" outlineLevel="0" collapsed="false">
      <c r="B997" s="29"/>
      <c r="C997" s="29"/>
      <c r="D997" s="29"/>
      <c r="E997" s="29"/>
      <c r="F997" s="29"/>
      <c r="G997" s="29"/>
      <c r="H997" s="29"/>
      <c r="I997" s="29"/>
      <c r="J997" s="41" t="n">
        <f aca="false">C997-F997</f>
        <v>0</v>
      </c>
    </row>
    <row r="998" customFormat="false" ht="12.6" hidden="false" customHeight="true" outlineLevel="0" collapsed="false">
      <c r="B998" s="29"/>
      <c r="C998" s="29"/>
      <c r="D998" s="29"/>
      <c r="E998" s="29"/>
      <c r="F998" s="29"/>
      <c r="G998" s="29"/>
      <c r="H998" s="29"/>
      <c r="I998" s="29"/>
      <c r="J998" s="41" t="n">
        <f aca="false">C998-F998</f>
        <v>0</v>
      </c>
    </row>
    <row r="999" customFormat="false" ht="12.6" hidden="false" customHeight="true" outlineLevel="0" collapsed="false">
      <c r="B999" s="29"/>
      <c r="C999" s="29"/>
      <c r="D999" s="29"/>
      <c r="E999" s="29"/>
      <c r="F999" s="29"/>
      <c r="G999" s="29"/>
      <c r="H999" s="29"/>
      <c r="I999" s="29"/>
      <c r="J999" s="41" t="n">
        <f aca="false">C999-F999</f>
        <v>0</v>
      </c>
    </row>
    <row r="1000" customFormat="false" ht="12.6" hidden="false" customHeight="true" outlineLevel="0" collapsed="false">
      <c r="B1000" s="29"/>
      <c r="C1000" s="29"/>
      <c r="D1000" s="29"/>
      <c r="E1000" s="29"/>
      <c r="F1000" s="29"/>
      <c r="G1000" s="29"/>
      <c r="H1000" s="29"/>
      <c r="I1000" s="29"/>
      <c r="J1000" s="41" t="n">
        <f aca="false">C1000-F1000</f>
        <v>0</v>
      </c>
    </row>
    <row r="1001" customFormat="false" ht="12.6" hidden="false" customHeight="true" outlineLevel="0" collapsed="false">
      <c r="B1001" s="29"/>
      <c r="C1001" s="29"/>
      <c r="D1001" s="29"/>
      <c r="E1001" s="29"/>
      <c r="F1001" s="29"/>
      <c r="G1001" s="29"/>
      <c r="H1001" s="29"/>
      <c r="I1001" s="29"/>
      <c r="J1001" s="41" t="n">
        <f aca="false">C1001-F1001</f>
        <v>0</v>
      </c>
    </row>
    <row r="1002" customFormat="false" ht="12.6" hidden="false" customHeight="true" outlineLevel="0" collapsed="false">
      <c r="B1002" s="29"/>
      <c r="C1002" s="29"/>
      <c r="D1002" s="29"/>
      <c r="E1002" s="29"/>
      <c r="F1002" s="29"/>
      <c r="G1002" s="29"/>
      <c r="H1002" s="29"/>
      <c r="I1002" s="29"/>
      <c r="J1002" s="41" t="n">
        <f aca="false">C1002-F1002</f>
        <v>0</v>
      </c>
    </row>
    <row r="1003" customFormat="false" ht="12.6" hidden="false" customHeight="true" outlineLevel="0" collapsed="false">
      <c r="B1003" s="29"/>
      <c r="C1003" s="29"/>
      <c r="D1003" s="29"/>
      <c r="E1003" s="29"/>
      <c r="F1003" s="29"/>
      <c r="G1003" s="29"/>
      <c r="H1003" s="29"/>
      <c r="I1003" s="29"/>
      <c r="J1003" s="41" t="n">
        <f aca="false">C1003-F1003</f>
        <v>0</v>
      </c>
    </row>
    <row r="1004" customFormat="false" ht="12.6" hidden="false" customHeight="true" outlineLevel="0" collapsed="false">
      <c r="B1004" s="29"/>
      <c r="C1004" s="29"/>
      <c r="D1004" s="29"/>
      <c r="E1004" s="29"/>
      <c r="F1004" s="29"/>
      <c r="G1004" s="29"/>
      <c r="H1004" s="29"/>
      <c r="I1004" s="29"/>
      <c r="J1004" s="41" t="n">
        <f aca="false">C1004-F1004</f>
        <v>0</v>
      </c>
    </row>
    <row r="1005" customFormat="false" ht="12.6" hidden="false" customHeight="true" outlineLevel="0" collapsed="false">
      <c r="B1005" s="29"/>
      <c r="C1005" s="29"/>
      <c r="D1005" s="29"/>
      <c r="E1005" s="29"/>
      <c r="F1005" s="29"/>
      <c r="G1005" s="29"/>
      <c r="H1005" s="29"/>
      <c r="I1005" s="29"/>
      <c r="J1005" s="41" t="n">
        <f aca="false">C1005-F1005</f>
        <v>0</v>
      </c>
    </row>
    <row r="1006" customFormat="false" ht="12.6" hidden="false" customHeight="true" outlineLevel="0" collapsed="false">
      <c r="B1006" s="29"/>
      <c r="C1006" s="29"/>
      <c r="D1006" s="29"/>
      <c r="E1006" s="29"/>
      <c r="F1006" s="29"/>
      <c r="G1006" s="29"/>
      <c r="H1006" s="29"/>
      <c r="I1006" s="29"/>
      <c r="J1006" s="41" t="n">
        <f aca="false">C1006-F1006</f>
        <v>0</v>
      </c>
    </row>
    <row r="1007" customFormat="false" ht="12.6" hidden="false" customHeight="true" outlineLevel="0" collapsed="false">
      <c r="B1007" s="29"/>
      <c r="C1007" s="29"/>
      <c r="D1007" s="29"/>
      <c r="E1007" s="29"/>
      <c r="F1007" s="29"/>
      <c r="G1007" s="29"/>
      <c r="H1007" s="29"/>
      <c r="I1007" s="29"/>
      <c r="J1007" s="41" t="n">
        <f aca="false">C1007-F1007</f>
        <v>0</v>
      </c>
    </row>
    <row r="1008" customFormat="false" ht="12.6" hidden="false" customHeight="true" outlineLevel="0" collapsed="false">
      <c r="B1008" s="29"/>
      <c r="C1008" s="29"/>
      <c r="D1008" s="29"/>
      <c r="E1008" s="29"/>
      <c r="F1008" s="29"/>
      <c r="G1008" s="29"/>
      <c r="H1008" s="29"/>
      <c r="I1008" s="29"/>
      <c r="J1008" s="41" t="n">
        <f aca="false">C1008-F1008</f>
        <v>0</v>
      </c>
    </row>
    <row r="1009" customFormat="false" ht="12.6" hidden="false" customHeight="true" outlineLevel="0" collapsed="false">
      <c r="B1009" s="29"/>
      <c r="C1009" s="29"/>
      <c r="D1009" s="29"/>
      <c r="E1009" s="29"/>
      <c r="F1009" s="29"/>
      <c r="G1009" s="29"/>
      <c r="H1009" s="29"/>
      <c r="I1009" s="29"/>
      <c r="J1009" s="41" t="n">
        <f aca="false">C1009-F1009</f>
        <v>0</v>
      </c>
    </row>
    <row r="1010" customFormat="false" ht="12.6" hidden="false" customHeight="true" outlineLevel="0" collapsed="false">
      <c r="B1010" s="29"/>
      <c r="C1010" s="29"/>
      <c r="D1010" s="29"/>
      <c r="E1010" s="29"/>
      <c r="F1010" s="29"/>
      <c r="G1010" s="29"/>
      <c r="H1010" s="29"/>
      <c r="I1010" s="29"/>
      <c r="J1010" s="41" t="n">
        <f aca="false">C1010-F1010</f>
        <v>0</v>
      </c>
    </row>
    <row r="1011" customFormat="false" ht="12.6" hidden="false" customHeight="true" outlineLevel="0" collapsed="false">
      <c r="B1011" s="29"/>
      <c r="C1011" s="29"/>
      <c r="D1011" s="29"/>
      <c r="E1011" s="29"/>
      <c r="F1011" s="29"/>
      <c r="G1011" s="29"/>
      <c r="H1011" s="29"/>
      <c r="I1011" s="29"/>
      <c r="J1011" s="41" t="n">
        <f aca="false">C1011-F1011</f>
        <v>0</v>
      </c>
    </row>
    <row r="1012" customFormat="false" ht="12.6" hidden="false" customHeight="true" outlineLevel="0" collapsed="false">
      <c r="B1012" s="29"/>
      <c r="C1012" s="29"/>
      <c r="D1012" s="29"/>
      <c r="E1012" s="29"/>
      <c r="F1012" s="29"/>
      <c r="G1012" s="29"/>
      <c r="H1012" s="29"/>
      <c r="I1012" s="29"/>
      <c r="J1012" s="41" t="n">
        <f aca="false">C1012-F1012</f>
        <v>0</v>
      </c>
    </row>
    <row r="1013" customFormat="false" ht="12.6" hidden="false" customHeight="true" outlineLevel="0" collapsed="false">
      <c r="B1013" s="29"/>
      <c r="C1013" s="29"/>
      <c r="D1013" s="29"/>
      <c r="E1013" s="29"/>
      <c r="F1013" s="29"/>
      <c r="G1013" s="29"/>
      <c r="H1013" s="29"/>
      <c r="I1013" s="29"/>
      <c r="J1013" s="41" t="n">
        <f aca="false">C1013-F1013</f>
        <v>0</v>
      </c>
    </row>
    <row r="1014" customFormat="false" ht="12.6" hidden="false" customHeight="true" outlineLevel="0" collapsed="false">
      <c r="B1014" s="29"/>
      <c r="C1014" s="29"/>
      <c r="D1014" s="29"/>
      <c r="E1014" s="29"/>
      <c r="F1014" s="29"/>
      <c r="G1014" s="29"/>
      <c r="H1014" s="29"/>
      <c r="I1014" s="29"/>
      <c r="J1014" s="41" t="n">
        <f aca="false">C1014-F1014</f>
        <v>0</v>
      </c>
    </row>
    <row r="1015" customFormat="false" ht="12.6" hidden="false" customHeight="true" outlineLevel="0" collapsed="false">
      <c r="B1015" s="29"/>
      <c r="C1015" s="29"/>
      <c r="D1015" s="29"/>
      <c r="E1015" s="29"/>
      <c r="F1015" s="29"/>
      <c r="G1015" s="29"/>
      <c r="H1015" s="29"/>
      <c r="I1015" s="29"/>
      <c r="J1015" s="41" t="n">
        <f aca="false">C1015-F1015</f>
        <v>0</v>
      </c>
    </row>
    <row r="1016" customFormat="false" ht="12.6" hidden="false" customHeight="true" outlineLevel="0" collapsed="false">
      <c r="B1016" s="29"/>
      <c r="C1016" s="29"/>
      <c r="D1016" s="29"/>
      <c r="E1016" s="29"/>
      <c r="F1016" s="29"/>
      <c r="G1016" s="29"/>
      <c r="H1016" s="29"/>
      <c r="I1016" s="29"/>
      <c r="J1016" s="41" t="n">
        <f aca="false">C1016-F1016</f>
        <v>0</v>
      </c>
    </row>
    <row r="1017" customFormat="false" ht="12.6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  <c r="J1017" s="41" t="n">
        <f aca="false">C1017-F1017</f>
        <v>0</v>
      </c>
    </row>
    <row r="1018" customFormat="false" ht="12.6" hidden="false" customHeight="true" outlineLevel="0" collapsed="false">
      <c r="B1018" s="29"/>
      <c r="C1018" s="29"/>
      <c r="D1018" s="29"/>
      <c r="E1018" s="29"/>
      <c r="F1018" s="29"/>
      <c r="G1018" s="29"/>
      <c r="H1018" s="29"/>
      <c r="I1018" s="29"/>
      <c r="J1018" s="41" t="n">
        <f aca="false">C1018-F1018</f>
        <v>0</v>
      </c>
    </row>
    <row r="1019" customFormat="false" ht="12.6" hidden="false" customHeight="true" outlineLevel="0" collapsed="false">
      <c r="B1019" s="29"/>
      <c r="C1019" s="29"/>
      <c r="D1019" s="29"/>
      <c r="E1019" s="29"/>
      <c r="F1019" s="29"/>
      <c r="G1019" s="29"/>
      <c r="H1019" s="29"/>
      <c r="I1019" s="29"/>
      <c r="J1019" s="41" t="n">
        <f aca="false">C1019-F1019</f>
        <v>0</v>
      </c>
    </row>
    <row r="1020" customFormat="false" ht="12.6" hidden="false" customHeight="true" outlineLevel="0" collapsed="false">
      <c r="B1020" s="29"/>
      <c r="C1020" s="29"/>
      <c r="D1020" s="29"/>
      <c r="E1020" s="29"/>
      <c r="F1020" s="29"/>
      <c r="G1020" s="29"/>
      <c r="H1020" s="29"/>
      <c r="I1020" s="29"/>
      <c r="J1020" s="41" t="n">
        <f aca="false">C1020-F1020</f>
        <v>0</v>
      </c>
    </row>
    <row r="1021" customFormat="false" ht="12.6" hidden="false" customHeight="true" outlineLevel="0" collapsed="false">
      <c r="B1021" s="29"/>
      <c r="C1021" s="29"/>
      <c r="D1021" s="29"/>
      <c r="E1021" s="29"/>
      <c r="F1021" s="29"/>
      <c r="G1021" s="29"/>
      <c r="H1021" s="29"/>
      <c r="I1021" s="29"/>
      <c r="J1021" s="41" t="n">
        <f aca="false">C1021-F1021</f>
        <v>0</v>
      </c>
    </row>
    <row r="1022" customFormat="false" ht="12.6" hidden="false" customHeight="true" outlineLevel="0" collapsed="false">
      <c r="B1022" s="29"/>
      <c r="C1022" s="29"/>
      <c r="D1022" s="29"/>
      <c r="E1022" s="29"/>
      <c r="F1022" s="29"/>
      <c r="G1022" s="29"/>
      <c r="H1022" s="29"/>
      <c r="I1022" s="29"/>
      <c r="J1022" s="41" t="n">
        <f aca="false">C1022-F1022</f>
        <v>0</v>
      </c>
    </row>
    <row r="1023" customFormat="false" ht="12.6" hidden="false" customHeight="true" outlineLevel="0" collapsed="false">
      <c r="B1023" s="29"/>
      <c r="C1023" s="29"/>
      <c r="D1023" s="29"/>
      <c r="E1023" s="29"/>
      <c r="F1023" s="29"/>
      <c r="G1023" s="29"/>
      <c r="H1023" s="29"/>
      <c r="I1023" s="29"/>
      <c r="J1023" s="41" t="n">
        <f aca="false">C1023-F1023</f>
        <v>0</v>
      </c>
    </row>
    <row r="1024" customFormat="false" ht="12.6" hidden="false" customHeight="true" outlineLevel="0" collapsed="false">
      <c r="B1024" s="29"/>
      <c r="C1024" s="29"/>
      <c r="D1024" s="29"/>
      <c r="E1024" s="29"/>
      <c r="F1024" s="29"/>
      <c r="G1024" s="29"/>
      <c r="H1024" s="29"/>
      <c r="I1024" s="29"/>
      <c r="J1024" s="41" t="n">
        <f aca="false">C1024-F1024</f>
        <v>0</v>
      </c>
    </row>
    <row r="1025" customFormat="false" ht="12.6" hidden="false" customHeight="true" outlineLevel="0" collapsed="false">
      <c r="B1025" s="29"/>
      <c r="C1025" s="29"/>
      <c r="D1025" s="29"/>
      <c r="E1025" s="29"/>
      <c r="F1025" s="29"/>
      <c r="G1025" s="29"/>
      <c r="H1025" s="29"/>
      <c r="I1025" s="29"/>
      <c r="J1025" s="41" t="n">
        <f aca="false">C1025-F1025</f>
        <v>0</v>
      </c>
    </row>
    <row r="1026" customFormat="false" ht="12.6" hidden="false" customHeight="true" outlineLevel="0" collapsed="false">
      <c r="B1026" s="29"/>
      <c r="C1026" s="29"/>
      <c r="D1026" s="29"/>
      <c r="E1026" s="29"/>
      <c r="F1026" s="29"/>
      <c r="G1026" s="29"/>
      <c r="H1026" s="29"/>
      <c r="I1026" s="29"/>
      <c r="J1026" s="41" t="n">
        <f aca="false">C1026-F1026</f>
        <v>0</v>
      </c>
    </row>
    <row r="1027" customFormat="false" ht="12.6" hidden="false" customHeight="true" outlineLevel="0" collapsed="false">
      <c r="B1027" s="29"/>
      <c r="C1027" s="29"/>
      <c r="D1027" s="29"/>
      <c r="E1027" s="29"/>
      <c r="F1027" s="29"/>
      <c r="G1027" s="29"/>
      <c r="H1027" s="29"/>
      <c r="I1027" s="29"/>
      <c r="J1027" s="41" t="n">
        <f aca="false">C1027-F1027</f>
        <v>0</v>
      </c>
    </row>
    <row r="1028" customFormat="false" ht="12.6" hidden="false" customHeight="true" outlineLevel="0" collapsed="false">
      <c r="B1028" s="29"/>
      <c r="C1028" s="29"/>
      <c r="D1028" s="29"/>
      <c r="E1028" s="29"/>
      <c r="F1028" s="29"/>
      <c r="G1028" s="29"/>
      <c r="H1028" s="29"/>
      <c r="I1028" s="29"/>
      <c r="J1028" s="41" t="n">
        <f aca="false">C1028-F1028</f>
        <v>0</v>
      </c>
    </row>
    <row r="1029" customFormat="false" ht="12.6" hidden="false" customHeight="true" outlineLevel="0" collapsed="false">
      <c r="B1029" s="29"/>
      <c r="C1029" s="29"/>
      <c r="D1029" s="29"/>
      <c r="E1029" s="29"/>
      <c r="F1029" s="29"/>
      <c r="G1029" s="29"/>
      <c r="H1029" s="29"/>
      <c r="I1029" s="29"/>
      <c r="J1029" s="41" t="n">
        <f aca="false">C1029-F1029</f>
        <v>0</v>
      </c>
    </row>
    <row r="1030" customFormat="false" ht="12.6" hidden="false" customHeight="true" outlineLevel="0" collapsed="false">
      <c r="B1030" s="29"/>
      <c r="C1030" s="29"/>
      <c r="D1030" s="29"/>
      <c r="E1030" s="29"/>
      <c r="F1030" s="29"/>
      <c r="G1030" s="29"/>
      <c r="H1030" s="29"/>
      <c r="I1030" s="29"/>
      <c r="J1030" s="41" t="n">
        <f aca="false">C1030-F1030</f>
        <v>0</v>
      </c>
    </row>
    <row r="1031" customFormat="false" ht="12.6" hidden="false" customHeight="true" outlineLevel="0" collapsed="false">
      <c r="B1031" s="29"/>
      <c r="C1031" s="29"/>
      <c r="D1031" s="29"/>
      <c r="E1031" s="29"/>
      <c r="F1031" s="29"/>
      <c r="G1031" s="29"/>
      <c r="H1031" s="29"/>
      <c r="I1031" s="29"/>
      <c r="J1031" s="41" t="n">
        <f aca="false">C1031-F1031</f>
        <v>0</v>
      </c>
    </row>
    <row r="1032" customFormat="false" ht="12.6" hidden="false" customHeight="true" outlineLevel="0" collapsed="false">
      <c r="B1032" s="29"/>
      <c r="C1032" s="29"/>
      <c r="D1032" s="29"/>
      <c r="E1032" s="29"/>
      <c r="F1032" s="29"/>
      <c r="G1032" s="29"/>
      <c r="H1032" s="29"/>
      <c r="I1032" s="29"/>
      <c r="J1032" s="41" t="n">
        <f aca="false">C1032-F1032</f>
        <v>0</v>
      </c>
    </row>
    <row r="1033" customFormat="false" ht="12.6" hidden="false" customHeight="true" outlineLevel="0" collapsed="false">
      <c r="B1033" s="29"/>
      <c r="C1033" s="29"/>
      <c r="D1033" s="29"/>
      <c r="E1033" s="29"/>
      <c r="F1033" s="29"/>
      <c r="G1033" s="29"/>
      <c r="H1033" s="29"/>
      <c r="I1033" s="29"/>
      <c r="J1033" s="41" t="n">
        <f aca="false">C1033-F1033</f>
        <v>0</v>
      </c>
    </row>
    <row r="1034" customFormat="false" ht="12.6" hidden="false" customHeight="true" outlineLevel="0" collapsed="false">
      <c r="B1034" s="29"/>
      <c r="C1034" s="29"/>
      <c r="D1034" s="29"/>
      <c r="E1034" s="29"/>
      <c r="F1034" s="29"/>
      <c r="G1034" s="29"/>
      <c r="H1034" s="29"/>
      <c r="I1034" s="29"/>
      <c r="J1034" s="41" t="n">
        <f aca="false">C1034-F1034</f>
        <v>0</v>
      </c>
    </row>
    <row r="1035" customFormat="false" ht="12.6" hidden="false" customHeight="true" outlineLevel="0" collapsed="false">
      <c r="B1035" s="29"/>
      <c r="C1035" s="29"/>
      <c r="D1035" s="29"/>
      <c r="E1035" s="29"/>
      <c r="F1035" s="29"/>
      <c r="G1035" s="29"/>
      <c r="H1035" s="29"/>
      <c r="I1035" s="29"/>
      <c r="J1035" s="41" t="n">
        <f aca="false">C1035-F1035</f>
        <v>0</v>
      </c>
    </row>
    <row r="1036" customFormat="false" ht="12.6" hidden="false" customHeight="true" outlineLevel="0" collapsed="false">
      <c r="B1036" s="29"/>
      <c r="C1036" s="29"/>
      <c r="D1036" s="29"/>
      <c r="E1036" s="29"/>
      <c r="F1036" s="29"/>
      <c r="G1036" s="29"/>
      <c r="H1036" s="29"/>
      <c r="I1036" s="29"/>
      <c r="J1036" s="41" t="n">
        <f aca="false">C1036-F1036</f>
        <v>0</v>
      </c>
    </row>
    <row r="1037" customFormat="false" ht="12.6" hidden="false" customHeight="true" outlineLevel="0" collapsed="false">
      <c r="B1037" s="29"/>
      <c r="C1037" s="29"/>
      <c r="D1037" s="29"/>
      <c r="E1037" s="29"/>
      <c r="F1037" s="29"/>
      <c r="G1037" s="29"/>
      <c r="H1037" s="29"/>
      <c r="I1037" s="29"/>
      <c r="J1037" s="41" t="n">
        <f aca="false">C1037-F1037</f>
        <v>0</v>
      </c>
    </row>
    <row r="1038" customFormat="false" ht="12.6" hidden="false" customHeight="true" outlineLevel="0" collapsed="false">
      <c r="B1038" s="29"/>
      <c r="C1038" s="29"/>
      <c r="D1038" s="29"/>
      <c r="E1038" s="29"/>
      <c r="F1038" s="29"/>
      <c r="G1038" s="29"/>
      <c r="H1038" s="29"/>
      <c r="I1038" s="29"/>
      <c r="J1038" s="41" t="n">
        <f aca="false">C1038-F1038</f>
        <v>0</v>
      </c>
    </row>
    <row r="1039" customFormat="false" ht="12.6" hidden="false" customHeight="true" outlineLevel="0" collapsed="false">
      <c r="B1039" s="29"/>
      <c r="C1039" s="29"/>
      <c r="D1039" s="29"/>
      <c r="E1039" s="29"/>
      <c r="F1039" s="29"/>
      <c r="G1039" s="29"/>
      <c r="H1039" s="29"/>
      <c r="I1039" s="29"/>
      <c r="J1039" s="41" t="n">
        <f aca="false">C1039-F1039</f>
        <v>0</v>
      </c>
    </row>
    <row r="1040" customFormat="false" ht="12.6" hidden="false" customHeight="true" outlineLevel="0" collapsed="false">
      <c r="B1040" s="29"/>
      <c r="C1040" s="29"/>
      <c r="D1040" s="29"/>
      <c r="E1040" s="29"/>
      <c r="F1040" s="29"/>
      <c r="G1040" s="29"/>
      <c r="H1040" s="29"/>
      <c r="I1040" s="29"/>
      <c r="J1040" s="41" t="n">
        <f aca="false">C1040-F1040</f>
        <v>0</v>
      </c>
    </row>
    <row r="1041" customFormat="false" ht="12.6" hidden="false" customHeight="true" outlineLevel="0" collapsed="false">
      <c r="B1041" s="29"/>
      <c r="C1041" s="29"/>
      <c r="D1041" s="29"/>
      <c r="E1041" s="29"/>
      <c r="F1041" s="29"/>
      <c r="G1041" s="29"/>
      <c r="H1041" s="29"/>
      <c r="I1041" s="29"/>
      <c r="J1041" s="41" t="n">
        <f aca="false">C1041-F1041</f>
        <v>0</v>
      </c>
    </row>
    <row r="1042" customFormat="false" ht="12.6" hidden="false" customHeight="true" outlineLevel="0" collapsed="false">
      <c r="B1042" s="29"/>
      <c r="C1042" s="29"/>
      <c r="D1042" s="29"/>
      <c r="E1042" s="29"/>
      <c r="F1042" s="29"/>
      <c r="G1042" s="29"/>
      <c r="H1042" s="29"/>
      <c r="I1042" s="29"/>
      <c r="J1042" s="41" t="n">
        <f aca="false">C1042-F1042</f>
        <v>0</v>
      </c>
    </row>
    <row r="1043" customFormat="false" ht="12.6" hidden="false" customHeight="true" outlineLevel="0" collapsed="false">
      <c r="B1043" s="29"/>
      <c r="C1043" s="29"/>
      <c r="D1043" s="29"/>
      <c r="E1043" s="29"/>
      <c r="F1043" s="29"/>
      <c r="G1043" s="29"/>
      <c r="H1043" s="29"/>
      <c r="I1043" s="29"/>
      <c r="J1043" s="41" t="n">
        <f aca="false">C1043-F1043</f>
        <v>0</v>
      </c>
    </row>
    <row r="1044" customFormat="false" ht="12.6" hidden="false" customHeight="true" outlineLevel="0" collapsed="false">
      <c r="B1044" s="29"/>
      <c r="C1044" s="29"/>
      <c r="D1044" s="29"/>
      <c r="E1044" s="29"/>
      <c r="F1044" s="29"/>
      <c r="G1044" s="29"/>
      <c r="H1044" s="29"/>
      <c r="I1044" s="29"/>
      <c r="J1044" s="41" t="n">
        <f aca="false">C1044-F1044</f>
        <v>0</v>
      </c>
    </row>
    <row r="1045" customFormat="false" ht="12.6" hidden="false" customHeight="true" outlineLevel="0" collapsed="false">
      <c r="B1045" s="29"/>
      <c r="C1045" s="29"/>
      <c r="D1045" s="29"/>
      <c r="E1045" s="29"/>
      <c r="F1045" s="29"/>
      <c r="G1045" s="29"/>
      <c r="H1045" s="29"/>
      <c r="I1045" s="29"/>
      <c r="J1045" s="41" t="n">
        <f aca="false">C1045-F1045</f>
        <v>0</v>
      </c>
    </row>
    <row r="1046" customFormat="false" ht="12.6" hidden="false" customHeight="true" outlineLevel="0" collapsed="false">
      <c r="B1046" s="29"/>
      <c r="C1046" s="29"/>
      <c r="D1046" s="29"/>
      <c r="E1046" s="29"/>
      <c r="F1046" s="29"/>
      <c r="G1046" s="29"/>
      <c r="H1046" s="29"/>
      <c r="I1046" s="29"/>
      <c r="J1046" s="41" t="n">
        <f aca="false">C1046-F1046</f>
        <v>0</v>
      </c>
    </row>
    <row r="1047" customFormat="false" ht="12.6" hidden="false" customHeight="true" outlineLevel="0" collapsed="false">
      <c r="B1047" s="29"/>
      <c r="C1047" s="29"/>
      <c r="D1047" s="29"/>
      <c r="E1047" s="29"/>
      <c r="F1047" s="29"/>
      <c r="G1047" s="29"/>
      <c r="H1047" s="29"/>
      <c r="I1047" s="29"/>
      <c r="J1047" s="41" t="n">
        <f aca="false">C1047-F1047</f>
        <v>0</v>
      </c>
    </row>
    <row r="1048" customFormat="false" ht="12.6" hidden="false" customHeight="true" outlineLevel="0" collapsed="false">
      <c r="B1048" s="29"/>
      <c r="C1048" s="29"/>
      <c r="D1048" s="29"/>
      <c r="E1048" s="29"/>
      <c r="F1048" s="29"/>
      <c r="G1048" s="29"/>
      <c r="H1048" s="29"/>
      <c r="I1048" s="29"/>
      <c r="J1048" s="41" t="n">
        <f aca="false">C1048-F1048</f>
        <v>0</v>
      </c>
    </row>
    <row r="1049" customFormat="false" ht="12.6" hidden="false" customHeight="true" outlineLevel="0" collapsed="false">
      <c r="B1049" s="29"/>
      <c r="C1049" s="29"/>
      <c r="D1049" s="29"/>
      <c r="E1049" s="29"/>
      <c r="F1049" s="29"/>
      <c r="G1049" s="29"/>
      <c r="H1049" s="29"/>
      <c r="I1049" s="29"/>
      <c r="J1049" s="41" t="n">
        <f aca="false">C1049-F1049</f>
        <v>0</v>
      </c>
    </row>
    <row r="1050" customFormat="false" ht="12.6" hidden="false" customHeight="true" outlineLevel="0" collapsed="false">
      <c r="B1050" s="29"/>
      <c r="C1050" s="29"/>
      <c r="D1050" s="29"/>
      <c r="E1050" s="29"/>
      <c r="F1050" s="29"/>
      <c r="G1050" s="29"/>
      <c r="H1050" s="29"/>
      <c r="I1050" s="29"/>
      <c r="J1050" s="41" t="n">
        <f aca="false">C1050-F1050</f>
        <v>0</v>
      </c>
    </row>
    <row r="1051" customFormat="false" ht="12.6" hidden="false" customHeight="true" outlineLevel="0" collapsed="false">
      <c r="B1051" s="29"/>
      <c r="C1051" s="29"/>
      <c r="D1051" s="29"/>
      <c r="E1051" s="29"/>
      <c r="F1051" s="29"/>
      <c r="G1051" s="29"/>
      <c r="H1051" s="29"/>
      <c r="I1051" s="29"/>
      <c r="J1051" s="41" t="n">
        <f aca="false">C1051-F1051</f>
        <v>0</v>
      </c>
    </row>
    <row r="1052" customFormat="false" ht="12.6" hidden="false" customHeight="true" outlineLevel="0" collapsed="false">
      <c r="B1052" s="29"/>
      <c r="C1052" s="29"/>
      <c r="D1052" s="29"/>
      <c r="E1052" s="29"/>
      <c r="F1052" s="29"/>
      <c r="G1052" s="29"/>
      <c r="H1052" s="29"/>
      <c r="I1052" s="29"/>
      <c r="J1052" s="41" t="n">
        <f aca="false">C1052-F1052</f>
        <v>0</v>
      </c>
    </row>
    <row r="1053" customFormat="false" ht="12.6" hidden="false" customHeight="true" outlineLevel="0" collapsed="false">
      <c r="B1053" s="29"/>
      <c r="C1053" s="29"/>
      <c r="D1053" s="29"/>
      <c r="E1053" s="29"/>
      <c r="F1053" s="29"/>
      <c r="G1053" s="29"/>
      <c r="H1053" s="29"/>
      <c r="I1053" s="29"/>
      <c r="J1053" s="41" t="n">
        <f aca="false">C1053-F1053</f>
        <v>0</v>
      </c>
    </row>
    <row r="1054" customFormat="false" ht="12.6" hidden="false" customHeight="true" outlineLevel="0" collapsed="false">
      <c r="B1054" s="29"/>
      <c r="C1054" s="29"/>
      <c r="D1054" s="29"/>
      <c r="E1054" s="29"/>
      <c r="F1054" s="29"/>
      <c r="G1054" s="29"/>
      <c r="H1054" s="29"/>
      <c r="I1054" s="29"/>
      <c r="J1054" s="41" t="n">
        <f aca="false">C1054-F1054</f>
        <v>0</v>
      </c>
    </row>
    <row r="1055" customFormat="false" ht="12.6" hidden="false" customHeight="true" outlineLevel="0" collapsed="false">
      <c r="B1055" s="29"/>
      <c r="C1055" s="29"/>
      <c r="D1055" s="29"/>
      <c r="E1055" s="29"/>
      <c r="F1055" s="29"/>
      <c r="G1055" s="29"/>
      <c r="H1055" s="29"/>
      <c r="I1055" s="29"/>
      <c r="J1055" s="41" t="n">
        <f aca="false">C1055-F1055</f>
        <v>0</v>
      </c>
    </row>
    <row r="1056" customFormat="false" ht="12.6" hidden="false" customHeight="true" outlineLevel="0" collapsed="false">
      <c r="B1056" s="29"/>
      <c r="C1056" s="29"/>
      <c r="D1056" s="29"/>
      <c r="E1056" s="29"/>
      <c r="F1056" s="29"/>
      <c r="G1056" s="29"/>
      <c r="H1056" s="29"/>
      <c r="I1056" s="29"/>
      <c r="J1056" s="41" t="n">
        <f aca="false">C1056-F1056</f>
        <v>0</v>
      </c>
    </row>
    <row r="1057" customFormat="false" ht="12.6" hidden="false" customHeight="true" outlineLevel="0" collapsed="false">
      <c r="B1057" s="29"/>
      <c r="C1057" s="29"/>
      <c r="D1057" s="29"/>
      <c r="E1057" s="29"/>
      <c r="F1057" s="29"/>
      <c r="G1057" s="29"/>
      <c r="H1057" s="29"/>
      <c r="I1057" s="29"/>
      <c r="J1057" s="41" t="n">
        <f aca="false">C1057-F1057</f>
        <v>0</v>
      </c>
    </row>
    <row r="1058" customFormat="false" ht="12.6" hidden="false" customHeight="true" outlineLevel="0" collapsed="false">
      <c r="B1058" s="29"/>
      <c r="C1058" s="29"/>
      <c r="D1058" s="29"/>
      <c r="E1058" s="29"/>
      <c r="F1058" s="29"/>
      <c r="G1058" s="29"/>
      <c r="H1058" s="29"/>
      <c r="I1058" s="29"/>
      <c r="J1058" s="41" t="n">
        <f aca="false">C1058-F1058</f>
        <v>0</v>
      </c>
    </row>
    <row r="1059" customFormat="false" ht="12.6" hidden="false" customHeight="true" outlineLevel="0" collapsed="false">
      <c r="B1059" s="29"/>
      <c r="C1059" s="29"/>
      <c r="D1059" s="29"/>
      <c r="E1059" s="29"/>
      <c r="F1059" s="29"/>
      <c r="G1059" s="29"/>
      <c r="H1059" s="29"/>
      <c r="I1059" s="29"/>
      <c r="J1059" s="41" t="n">
        <f aca="false">C1059-F1059</f>
        <v>0</v>
      </c>
    </row>
    <row r="1060" customFormat="false" ht="12.6" hidden="false" customHeight="true" outlineLevel="0" collapsed="false">
      <c r="B1060" s="29"/>
      <c r="C1060" s="29"/>
      <c r="D1060" s="29"/>
      <c r="E1060" s="29"/>
      <c r="F1060" s="29"/>
      <c r="G1060" s="29"/>
      <c r="H1060" s="29"/>
      <c r="I1060" s="29"/>
      <c r="J1060" s="41" t="n">
        <f aca="false">C1060-F1060</f>
        <v>0</v>
      </c>
    </row>
    <row r="1061" customFormat="false" ht="12.6" hidden="false" customHeight="true" outlineLevel="0" collapsed="false">
      <c r="B1061" s="29"/>
      <c r="C1061" s="29"/>
      <c r="D1061" s="29"/>
      <c r="E1061" s="29"/>
      <c r="F1061" s="29"/>
      <c r="G1061" s="29"/>
      <c r="H1061" s="29"/>
      <c r="I1061" s="29"/>
      <c r="J1061" s="41" t="n">
        <f aca="false">C1061-F1061</f>
        <v>0</v>
      </c>
    </row>
    <row r="1062" customFormat="false" ht="12.6" hidden="false" customHeight="true" outlineLevel="0" collapsed="false">
      <c r="B1062" s="29"/>
      <c r="C1062" s="29"/>
      <c r="D1062" s="29"/>
      <c r="E1062" s="29"/>
      <c r="F1062" s="29"/>
      <c r="G1062" s="29"/>
      <c r="H1062" s="29"/>
      <c r="I1062" s="29"/>
      <c r="J1062" s="41" t="n">
        <f aca="false">C1062-F1062</f>
        <v>0</v>
      </c>
    </row>
    <row r="1063" customFormat="false" ht="12.6" hidden="false" customHeight="true" outlineLevel="0" collapsed="false">
      <c r="B1063" s="29"/>
      <c r="C1063" s="29"/>
      <c r="D1063" s="29"/>
      <c r="E1063" s="29"/>
      <c r="F1063" s="29"/>
      <c r="G1063" s="29"/>
      <c r="H1063" s="29"/>
      <c r="I1063" s="29"/>
      <c r="J1063" s="41" t="n">
        <f aca="false">C1063-F1063</f>
        <v>0</v>
      </c>
    </row>
    <row r="1064" customFormat="false" ht="12.6" hidden="false" customHeight="true" outlineLevel="0" collapsed="false">
      <c r="B1064" s="29"/>
      <c r="C1064" s="29"/>
      <c r="D1064" s="29"/>
      <c r="E1064" s="29"/>
      <c r="F1064" s="29"/>
      <c r="G1064" s="29"/>
      <c r="H1064" s="29"/>
      <c r="I1064" s="29"/>
      <c r="J1064" s="41" t="n">
        <f aca="false">C1064-F1064</f>
        <v>0</v>
      </c>
    </row>
    <row r="1065" customFormat="false" ht="12.6" hidden="false" customHeight="true" outlineLevel="0" collapsed="false">
      <c r="B1065" s="29"/>
      <c r="C1065" s="29"/>
      <c r="D1065" s="29"/>
      <c r="E1065" s="29"/>
      <c r="F1065" s="29"/>
      <c r="G1065" s="29"/>
      <c r="H1065" s="29"/>
      <c r="I1065" s="29"/>
      <c r="J1065" s="41" t="n">
        <f aca="false">C1065-F1065</f>
        <v>0</v>
      </c>
    </row>
    <row r="1066" customFormat="false" ht="12.6" hidden="false" customHeight="true" outlineLevel="0" collapsed="false">
      <c r="B1066" s="29"/>
      <c r="C1066" s="29"/>
      <c r="D1066" s="29"/>
      <c r="E1066" s="29"/>
      <c r="F1066" s="29"/>
      <c r="G1066" s="29"/>
      <c r="H1066" s="29"/>
      <c r="I1066" s="29"/>
      <c r="J1066" s="41" t="n">
        <f aca="false">C1066-F1066</f>
        <v>0</v>
      </c>
    </row>
    <row r="1067" customFormat="false" ht="12.6" hidden="false" customHeight="true" outlineLevel="0" collapsed="false">
      <c r="B1067" s="29"/>
      <c r="C1067" s="29"/>
      <c r="D1067" s="29"/>
      <c r="E1067" s="29"/>
      <c r="F1067" s="29"/>
      <c r="G1067" s="29"/>
      <c r="H1067" s="29"/>
      <c r="I1067" s="29"/>
      <c r="J1067" s="41" t="n">
        <f aca="false">C1067-F1067</f>
        <v>0</v>
      </c>
    </row>
    <row r="1068" customFormat="false" ht="12.6" hidden="false" customHeight="true" outlineLevel="0" collapsed="false">
      <c r="B1068" s="29"/>
      <c r="C1068" s="29"/>
      <c r="D1068" s="29"/>
      <c r="E1068" s="29"/>
      <c r="F1068" s="29"/>
      <c r="G1068" s="29"/>
      <c r="H1068" s="29"/>
      <c r="I1068" s="29"/>
      <c r="J1068" s="41" t="n">
        <f aca="false">C1068-F1068</f>
        <v>0</v>
      </c>
    </row>
    <row r="1069" customFormat="false" ht="12.6" hidden="false" customHeight="true" outlineLevel="0" collapsed="false">
      <c r="B1069" s="29"/>
      <c r="C1069" s="29"/>
      <c r="D1069" s="29"/>
      <c r="E1069" s="29"/>
      <c r="F1069" s="29"/>
      <c r="G1069" s="29"/>
      <c r="H1069" s="29"/>
      <c r="I1069" s="29"/>
      <c r="J1069" s="41" t="n">
        <f aca="false">C1069-F1069</f>
        <v>0</v>
      </c>
    </row>
    <row r="1070" customFormat="false" ht="12.6" hidden="false" customHeight="true" outlineLevel="0" collapsed="false">
      <c r="B1070" s="29"/>
      <c r="C1070" s="29"/>
      <c r="D1070" s="29"/>
      <c r="E1070" s="29"/>
      <c r="F1070" s="29"/>
      <c r="G1070" s="29"/>
      <c r="H1070" s="29"/>
      <c r="I1070" s="29"/>
      <c r="J1070" s="41" t="n">
        <f aca="false">C1070-F1070</f>
        <v>0</v>
      </c>
    </row>
    <row r="1071" customFormat="false" ht="12.6" hidden="false" customHeight="true" outlineLevel="0" collapsed="false">
      <c r="B1071" s="29"/>
      <c r="C1071" s="29"/>
      <c r="D1071" s="29"/>
      <c r="E1071" s="29"/>
      <c r="F1071" s="29"/>
      <c r="G1071" s="29"/>
      <c r="H1071" s="29"/>
      <c r="I1071" s="29"/>
      <c r="J1071" s="41" t="n">
        <f aca="false">C1071-F1071</f>
        <v>0</v>
      </c>
    </row>
    <row r="1072" customFormat="false" ht="12.6" hidden="false" customHeight="true" outlineLevel="0" collapsed="false">
      <c r="B1072" s="29"/>
      <c r="C1072" s="29"/>
      <c r="D1072" s="29"/>
      <c r="E1072" s="29"/>
      <c r="F1072" s="29"/>
      <c r="G1072" s="29"/>
      <c r="H1072" s="29"/>
      <c r="I1072" s="29"/>
      <c r="J1072" s="41" t="n">
        <f aca="false">C1072-F1072</f>
        <v>0</v>
      </c>
    </row>
    <row r="1073" customFormat="false" ht="12.6" hidden="false" customHeight="true" outlineLevel="0" collapsed="false">
      <c r="B1073" s="29"/>
      <c r="C1073" s="29"/>
      <c r="D1073" s="29"/>
      <c r="E1073" s="29"/>
      <c r="F1073" s="29"/>
      <c r="G1073" s="29"/>
      <c r="H1073" s="29"/>
      <c r="I1073" s="29"/>
      <c r="J1073" s="41" t="n">
        <f aca="false">C1073-F1073</f>
        <v>0</v>
      </c>
    </row>
    <row r="1074" customFormat="false" ht="12.6" hidden="false" customHeight="true" outlineLevel="0" collapsed="false">
      <c r="B1074" s="29"/>
      <c r="C1074" s="29"/>
      <c r="D1074" s="29"/>
      <c r="E1074" s="29"/>
      <c r="F1074" s="29"/>
      <c r="G1074" s="29"/>
      <c r="H1074" s="29"/>
      <c r="I1074" s="29"/>
      <c r="J1074" s="41" t="n">
        <f aca="false">C1074-F1074</f>
        <v>0</v>
      </c>
    </row>
    <row r="1075" customFormat="false" ht="12.6" hidden="false" customHeight="true" outlineLevel="0" collapsed="false">
      <c r="B1075" s="29"/>
      <c r="C1075" s="29"/>
      <c r="D1075" s="29"/>
      <c r="E1075" s="29"/>
      <c r="F1075" s="29"/>
      <c r="G1075" s="29"/>
      <c r="H1075" s="29"/>
      <c r="I1075" s="29"/>
      <c r="J1075" s="41" t="n">
        <f aca="false">C1075-F1075</f>
        <v>0</v>
      </c>
    </row>
    <row r="1076" customFormat="false" ht="12.6" hidden="false" customHeight="true" outlineLevel="0" collapsed="false">
      <c r="B1076" s="29"/>
      <c r="C1076" s="29"/>
      <c r="D1076" s="29"/>
      <c r="E1076" s="29"/>
      <c r="F1076" s="29"/>
      <c r="G1076" s="29"/>
      <c r="H1076" s="29"/>
      <c r="I1076" s="29"/>
      <c r="J1076" s="41" t="n">
        <f aca="false">C1076-F1076</f>
        <v>0</v>
      </c>
    </row>
    <row r="1077" customFormat="false" ht="12.6" hidden="false" customHeight="true" outlineLevel="0" collapsed="false">
      <c r="B1077" s="29"/>
      <c r="C1077" s="29"/>
      <c r="D1077" s="29"/>
      <c r="E1077" s="29"/>
      <c r="F1077" s="29"/>
      <c r="G1077" s="29"/>
      <c r="H1077" s="29"/>
      <c r="I1077" s="29"/>
      <c r="J1077" s="41" t="n">
        <f aca="false">C1077-F1077</f>
        <v>0</v>
      </c>
    </row>
    <row r="1078" customFormat="false" ht="12.6" hidden="false" customHeight="true" outlineLevel="0" collapsed="false">
      <c r="B1078" s="29"/>
      <c r="C1078" s="29"/>
      <c r="D1078" s="29"/>
      <c r="E1078" s="29"/>
      <c r="F1078" s="29"/>
      <c r="G1078" s="29"/>
      <c r="H1078" s="29"/>
      <c r="I1078" s="29"/>
      <c r="J1078" s="41" t="n">
        <f aca="false">C1078-F1078</f>
        <v>0</v>
      </c>
    </row>
    <row r="1079" customFormat="false" ht="12.6" hidden="false" customHeight="true" outlineLevel="0" collapsed="false">
      <c r="B1079" s="29"/>
      <c r="C1079" s="29"/>
      <c r="D1079" s="29"/>
      <c r="E1079" s="29"/>
      <c r="F1079" s="29"/>
      <c r="G1079" s="29"/>
      <c r="H1079" s="29"/>
      <c r="I1079" s="29"/>
      <c r="J1079" s="41" t="n">
        <f aca="false">C1079-F1079</f>
        <v>0</v>
      </c>
    </row>
    <row r="1080" customFormat="false" ht="12.6" hidden="false" customHeight="true" outlineLevel="0" collapsed="false">
      <c r="B1080" s="29"/>
      <c r="C1080" s="29"/>
      <c r="D1080" s="29"/>
      <c r="E1080" s="29"/>
      <c r="F1080" s="29"/>
      <c r="G1080" s="29"/>
      <c r="H1080" s="29"/>
      <c r="I1080" s="29"/>
      <c r="J1080" s="41" t="n">
        <f aca="false">C1080-F1080</f>
        <v>0</v>
      </c>
    </row>
    <row r="1081" customFormat="false" ht="12.6" hidden="false" customHeight="true" outlineLevel="0" collapsed="false">
      <c r="B1081" s="29"/>
      <c r="C1081" s="29"/>
      <c r="D1081" s="29"/>
      <c r="E1081" s="29"/>
      <c r="F1081" s="29"/>
      <c r="G1081" s="29"/>
      <c r="H1081" s="29"/>
      <c r="I1081" s="29"/>
      <c r="J1081" s="41" t="n">
        <f aca="false">C1081-F1081</f>
        <v>0</v>
      </c>
    </row>
    <row r="1082" customFormat="false" ht="12.6" hidden="false" customHeight="true" outlineLevel="0" collapsed="false">
      <c r="B1082" s="29"/>
      <c r="C1082" s="29"/>
      <c r="D1082" s="29"/>
      <c r="E1082" s="29"/>
      <c r="F1082" s="29"/>
      <c r="G1082" s="29"/>
      <c r="H1082" s="29"/>
      <c r="I1082" s="29"/>
      <c r="J1082" s="41" t="n">
        <f aca="false">C1082-F1082</f>
        <v>0</v>
      </c>
    </row>
    <row r="1083" customFormat="false" ht="12.6" hidden="false" customHeight="true" outlineLevel="0" collapsed="false">
      <c r="B1083" s="29"/>
      <c r="C1083" s="29"/>
      <c r="D1083" s="29"/>
      <c r="E1083" s="29"/>
      <c r="F1083" s="29"/>
      <c r="G1083" s="29"/>
      <c r="H1083" s="29"/>
      <c r="I1083" s="29"/>
      <c r="J1083" s="41" t="n">
        <f aca="false">C1083-F1083</f>
        <v>0</v>
      </c>
    </row>
    <row r="1084" customFormat="false" ht="12.6" hidden="false" customHeight="true" outlineLevel="0" collapsed="false">
      <c r="B1084" s="29"/>
      <c r="C1084" s="29"/>
      <c r="D1084" s="29"/>
      <c r="E1084" s="29"/>
      <c r="F1084" s="29"/>
      <c r="G1084" s="29"/>
      <c r="H1084" s="29"/>
      <c r="I1084" s="29"/>
      <c r="J1084" s="41" t="n">
        <f aca="false">C1084-F1084</f>
        <v>0</v>
      </c>
    </row>
    <row r="1085" customFormat="false" ht="12.6" hidden="false" customHeight="true" outlineLevel="0" collapsed="false">
      <c r="B1085" s="29"/>
      <c r="C1085" s="29"/>
      <c r="D1085" s="29"/>
      <c r="E1085" s="29"/>
      <c r="F1085" s="29"/>
      <c r="G1085" s="29"/>
      <c r="H1085" s="29"/>
      <c r="I1085" s="29"/>
      <c r="J1085" s="41" t="n">
        <f aca="false">C1085-F1085</f>
        <v>0</v>
      </c>
    </row>
    <row r="1086" customFormat="false" ht="12.6" hidden="false" customHeight="true" outlineLevel="0" collapsed="false">
      <c r="B1086" s="29"/>
      <c r="C1086" s="29"/>
      <c r="D1086" s="29"/>
      <c r="E1086" s="29"/>
      <c r="F1086" s="29"/>
      <c r="G1086" s="29"/>
      <c r="H1086" s="29"/>
      <c r="I1086" s="29"/>
      <c r="J1086" s="41" t="n">
        <f aca="false">C1086-F1086</f>
        <v>0</v>
      </c>
    </row>
    <row r="1087" customFormat="false" ht="12.6" hidden="false" customHeight="true" outlineLevel="0" collapsed="false">
      <c r="B1087" s="29"/>
      <c r="C1087" s="29"/>
      <c r="D1087" s="29"/>
      <c r="E1087" s="29"/>
      <c r="F1087" s="29"/>
      <c r="G1087" s="29"/>
      <c r="H1087" s="29"/>
      <c r="I1087" s="29"/>
      <c r="J1087" s="41" t="n">
        <f aca="false">C1087-F1087</f>
        <v>0</v>
      </c>
    </row>
    <row r="1088" customFormat="false" ht="12.6" hidden="false" customHeight="true" outlineLevel="0" collapsed="false">
      <c r="B1088" s="29"/>
      <c r="C1088" s="29"/>
      <c r="D1088" s="29"/>
      <c r="E1088" s="29"/>
      <c r="F1088" s="29"/>
      <c r="G1088" s="29"/>
      <c r="H1088" s="29"/>
      <c r="I1088" s="29"/>
      <c r="J1088" s="41" t="n">
        <f aca="false">C1088-F1088</f>
        <v>0</v>
      </c>
    </row>
    <row r="1089" customFormat="false" ht="12.6" hidden="false" customHeight="true" outlineLevel="0" collapsed="false">
      <c r="B1089" s="29"/>
      <c r="C1089" s="29"/>
      <c r="D1089" s="29"/>
      <c r="E1089" s="29"/>
      <c r="F1089" s="29"/>
      <c r="G1089" s="29"/>
      <c r="H1089" s="29"/>
      <c r="I1089" s="29"/>
      <c r="J1089" s="41" t="n">
        <f aca="false">C1089-F1089</f>
        <v>0</v>
      </c>
    </row>
    <row r="1090" customFormat="false" ht="12.6" hidden="false" customHeight="true" outlineLevel="0" collapsed="false">
      <c r="B1090" s="29"/>
      <c r="C1090" s="29"/>
      <c r="D1090" s="29"/>
      <c r="E1090" s="29"/>
      <c r="F1090" s="29"/>
      <c r="G1090" s="29"/>
      <c r="H1090" s="29"/>
      <c r="I1090" s="29"/>
      <c r="J1090" s="41" t="n">
        <f aca="false">C1090-F1090</f>
        <v>0</v>
      </c>
    </row>
    <row r="1091" customFormat="false" ht="12.6" hidden="false" customHeight="true" outlineLevel="0" collapsed="false">
      <c r="B1091" s="29"/>
      <c r="C1091" s="29"/>
      <c r="D1091" s="29"/>
      <c r="E1091" s="29"/>
      <c r="F1091" s="29"/>
      <c r="G1091" s="29"/>
      <c r="H1091" s="29"/>
      <c r="I1091" s="29"/>
      <c r="J1091" s="41" t="n">
        <f aca="false">C1091-F1091</f>
        <v>0</v>
      </c>
    </row>
    <row r="1092" customFormat="false" ht="12.6" hidden="false" customHeight="true" outlineLevel="0" collapsed="false">
      <c r="B1092" s="29"/>
      <c r="C1092" s="29"/>
      <c r="D1092" s="29"/>
      <c r="E1092" s="29"/>
      <c r="F1092" s="29"/>
      <c r="G1092" s="29"/>
      <c r="H1092" s="29"/>
      <c r="I1092" s="29"/>
      <c r="J1092" s="41" t="n">
        <f aca="false">C1092-F1092</f>
        <v>0</v>
      </c>
    </row>
    <row r="1093" customFormat="false" ht="12.6" hidden="false" customHeight="true" outlineLevel="0" collapsed="false">
      <c r="B1093" s="29"/>
      <c r="C1093" s="29"/>
      <c r="D1093" s="29"/>
      <c r="E1093" s="29"/>
      <c r="F1093" s="29"/>
      <c r="G1093" s="29"/>
      <c r="H1093" s="29"/>
      <c r="I1093" s="29"/>
      <c r="J1093" s="41" t="n">
        <f aca="false">C1093-F1093</f>
        <v>0</v>
      </c>
    </row>
    <row r="1094" customFormat="false" ht="12.6" hidden="false" customHeight="true" outlineLevel="0" collapsed="false">
      <c r="B1094" s="29"/>
      <c r="C1094" s="29"/>
      <c r="D1094" s="29"/>
      <c r="E1094" s="29"/>
      <c r="F1094" s="29"/>
      <c r="G1094" s="29"/>
      <c r="H1094" s="29"/>
      <c r="I1094" s="29"/>
      <c r="J1094" s="41" t="n">
        <f aca="false">C1094-F1094</f>
        <v>0</v>
      </c>
    </row>
    <row r="1095" customFormat="false" ht="12.6" hidden="false" customHeight="true" outlineLevel="0" collapsed="false">
      <c r="B1095" s="29"/>
      <c r="C1095" s="29"/>
      <c r="D1095" s="29"/>
      <c r="E1095" s="29"/>
      <c r="F1095" s="29"/>
      <c r="G1095" s="29"/>
      <c r="H1095" s="29"/>
      <c r="I1095" s="29"/>
      <c r="J1095" s="41" t="n">
        <f aca="false">C1095-F1095</f>
        <v>0</v>
      </c>
    </row>
    <row r="1096" customFormat="false" ht="12.6" hidden="false" customHeight="true" outlineLevel="0" collapsed="false">
      <c r="B1096" s="29"/>
      <c r="C1096" s="29"/>
      <c r="D1096" s="29"/>
      <c r="E1096" s="29"/>
      <c r="F1096" s="29"/>
      <c r="G1096" s="29"/>
      <c r="H1096" s="29"/>
      <c r="I1096" s="29"/>
      <c r="J1096" s="41" t="n">
        <f aca="false">C1096-F1096</f>
        <v>0</v>
      </c>
    </row>
    <row r="1097" customFormat="false" ht="12.6" hidden="false" customHeight="true" outlineLevel="0" collapsed="false">
      <c r="B1097" s="29"/>
      <c r="C1097" s="29"/>
      <c r="D1097" s="29"/>
      <c r="E1097" s="29"/>
      <c r="F1097" s="29"/>
      <c r="G1097" s="29"/>
      <c r="H1097" s="29"/>
      <c r="I1097" s="29"/>
      <c r="J1097" s="41" t="n">
        <f aca="false">C1097-F1097</f>
        <v>0</v>
      </c>
    </row>
    <row r="1098" customFormat="false" ht="12.6" hidden="false" customHeight="true" outlineLevel="0" collapsed="false">
      <c r="B1098" s="29"/>
      <c r="C1098" s="29"/>
      <c r="D1098" s="29"/>
      <c r="E1098" s="29"/>
      <c r="F1098" s="29"/>
      <c r="G1098" s="29"/>
      <c r="H1098" s="29"/>
      <c r="I1098" s="29"/>
      <c r="J1098" s="41" t="n">
        <f aca="false">C1098-F1098</f>
        <v>0</v>
      </c>
    </row>
    <row r="1099" customFormat="false" ht="12.6" hidden="false" customHeight="true" outlineLevel="0" collapsed="false">
      <c r="B1099" s="29"/>
      <c r="C1099" s="29"/>
      <c r="D1099" s="29"/>
      <c r="E1099" s="29"/>
      <c r="F1099" s="29"/>
      <c r="G1099" s="29"/>
      <c r="H1099" s="29"/>
      <c r="I1099" s="29"/>
      <c r="J1099" s="41" t="n">
        <f aca="false">C1099-F1099</f>
        <v>0</v>
      </c>
    </row>
    <row r="1100" customFormat="false" ht="12.6" hidden="false" customHeight="true" outlineLevel="0" collapsed="false">
      <c r="B1100" s="29"/>
      <c r="C1100" s="29"/>
      <c r="D1100" s="29"/>
      <c r="E1100" s="29"/>
      <c r="F1100" s="29"/>
      <c r="G1100" s="29"/>
      <c r="H1100" s="29"/>
      <c r="I1100" s="29"/>
      <c r="J1100" s="41" t="n">
        <f aca="false">C1100-F1100</f>
        <v>0</v>
      </c>
    </row>
    <row r="1101" customFormat="false" ht="12.6" hidden="false" customHeight="true" outlineLevel="0" collapsed="false">
      <c r="B1101" s="29"/>
      <c r="C1101" s="29"/>
      <c r="D1101" s="29"/>
      <c r="E1101" s="29"/>
      <c r="F1101" s="29"/>
      <c r="G1101" s="29"/>
      <c r="H1101" s="29"/>
      <c r="I1101" s="29"/>
      <c r="J1101" s="41" t="n">
        <f aca="false">C1101-F1101</f>
        <v>0</v>
      </c>
    </row>
    <row r="1102" customFormat="false" ht="12.6" hidden="false" customHeight="true" outlineLevel="0" collapsed="false">
      <c r="B1102" s="29"/>
      <c r="C1102" s="29"/>
      <c r="D1102" s="29"/>
      <c r="E1102" s="29"/>
      <c r="F1102" s="29"/>
      <c r="G1102" s="29"/>
      <c r="H1102" s="29"/>
      <c r="I1102" s="29"/>
      <c r="J1102" s="41" t="n">
        <f aca="false">C1102-F1102</f>
        <v>0</v>
      </c>
    </row>
    <row r="1103" customFormat="false" ht="12.6" hidden="false" customHeight="true" outlineLevel="0" collapsed="false">
      <c r="B1103" s="29"/>
      <c r="C1103" s="29"/>
      <c r="D1103" s="29"/>
      <c r="E1103" s="29"/>
      <c r="F1103" s="29"/>
      <c r="G1103" s="29"/>
      <c r="H1103" s="29"/>
      <c r="I1103" s="29"/>
      <c r="J1103" s="41" t="n">
        <f aca="false">C1103-F1103</f>
        <v>0</v>
      </c>
    </row>
    <row r="1104" customFormat="false" ht="12.6" hidden="false" customHeight="true" outlineLevel="0" collapsed="false">
      <c r="B1104" s="29"/>
      <c r="C1104" s="29"/>
      <c r="D1104" s="29"/>
      <c r="E1104" s="29"/>
      <c r="F1104" s="29"/>
      <c r="G1104" s="29"/>
      <c r="H1104" s="29"/>
      <c r="I1104" s="29"/>
      <c r="J1104" s="41" t="n">
        <f aca="false">C1104-F1104</f>
        <v>0</v>
      </c>
    </row>
    <row r="1105" customFormat="false" ht="12.6" hidden="false" customHeight="true" outlineLevel="0" collapsed="false">
      <c r="B1105" s="29"/>
      <c r="C1105" s="29"/>
      <c r="D1105" s="29"/>
      <c r="E1105" s="29"/>
      <c r="F1105" s="29"/>
      <c r="G1105" s="29"/>
      <c r="H1105" s="29"/>
      <c r="I1105" s="29"/>
      <c r="J1105" s="41" t="n">
        <f aca="false">C1105-F1105</f>
        <v>0</v>
      </c>
    </row>
    <row r="1106" customFormat="false" ht="12.6" hidden="false" customHeight="true" outlineLevel="0" collapsed="false">
      <c r="B1106" s="29"/>
      <c r="C1106" s="29"/>
      <c r="D1106" s="29"/>
      <c r="E1106" s="29"/>
      <c r="F1106" s="29"/>
      <c r="G1106" s="29"/>
      <c r="H1106" s="29"/>
      <c r="I1106" s="29"/>
      <c r="J1106" s="41" t="n">
        <f aca="false">C1106-F1106</f>
        <v>0</v>
      </c>
    </row>
    <row r="1107" customFormat="false" ht="12.6" hidden="false" customHeight="true" outlineLevel="0" collapsed="false">
      <c r="B1107" s="29"/>
      <c r="C1107" s="29"/>
      <c r="D1107" s="29"/>
      <c r="E1107" s="29"/>
      <c r="F1107" s="29"/>
      <c r="G1107" s="29"/>
      <c r="H1107" s="29"/>
      <c r="I1107" s="29"/>
      <c r="J1107" s="41" t="n">
        <f aca="false">C1107-F1107</f>
        <v>0</v>
      </c>
    </row>
    <row r="1108" customFormat="false" ht="12.6" hidden="false" customHeight="true" outlineLevel="0" collapsed="false">
      <c r="B1108" s="29"/>
      <c r="C1108" s="29"/>
      <c r="D1108" s="29"/>
      <c r="E1108" s="29"/>
      <c r="F1108" s="29"/>
      <c r="G1108" s="29"/>
      <c r="H1108" s="29"/>
      <c r="I1108" s="29"/>
      <c r="J1108" s="41" t="n">
        <f aca="false">C1108-F1108</f>
        <v>0</v>
      </c>
    </row>
    <row r="1109" customFormat="false" ht="12.6" hidden="false" customHeight="true" outlineLevel="0" collapsed="false">
      <c r="B1109" s="29"/>
      <c r="C1109" s="29"/>
      <c r="D1109" s="29"/>
      <c r="E1109" s="29"/>
      <c r="F1109" s="29"/>
      <c r="G1109" s="29"/>
      <c r="H1109" s="29"/>
      <c r="I1109" s="29"/>
      <c r="J1109" s="41" t="n">
        <f aca="false">C1109-F1109</f>
        <v>0</v>
      </c>
    </row>
    <row r="1110" customFormat="false" ht="12.6" hidden="false" customHeight="true" outlineLevel="0" collapsed="false">
      <c r="B1110" s="29"/>
      <c r="C1110" s="29"/>
      <c r="D1110" s="29"/>
      <c r="E1110" s="29"/>
      <c r="F1110" s="29"/>
      <c r="G1110" s="29"/>
      <c r="H1110" s="29"/>
      <c r="I1110" s="29"/>
      <c r="J1110" s="41" t="n">
        <f aca="false">C1110-F1110</f>
        <v>0</v>
      </c>
    </row>
    <row r="1111" customFormat="false" ht="12.6" hidden="false" customHeight="true" outlineLevel="0" collapsed="false">
      <c r="B1111" s="29"/>
      <c r="C1111" s="29"/>
      <c r="D1111" s="29"/>
      <c r="E1111" s="29"/>
      <c r="F1111" s="29"/>
      <c r="G1111" s="29"/>
      <c r="H1111" s="29"/>
      <c r="I1111" s="29"/>
      <c r="J1111" s="41" t="n">
        <f aca="false">C1111-F1111</f>
        <v>0</v>
      </c>
    </row>
    <row r="1112" customFormat="false" ht="12.6" hidden="false" customHeight="true" outlineLevel="0" collapsed="false">
      <c r="B1112" s="29"/>
      <c r="C1112" s="29"/>
      <c r="D1112" s="29"/>
      <c r="E1112" s="29"/>
      <c r="F1112" s="29"/>
      <c r="G1112" s="29"/>
      <c r="H1112" s="29"/>
      <c r="I1112" s="29"/>
      <c r="J1112" s="41" t="n">
        <f aca="false">C1112-F1112</f>
        <v>0</v>
      </c>
    </row>
    <row r="1113" customFormat="false" ht="12.6" hidden="false" customHeight="true" outlineLevel="0" collapsed="false">
      <c r="B1113" s="29"/>
      <c r="C1113" s="29"/>
      <c r="D1113" s="29"/>
      <c r="E1113" s="29"/>
      <c r="F1113" s="29"/>
      <c r="G1113" s="29"/>
      <c r="H1113" s="29"/>
      <c r="I1113" s="29"/>
      <c r="J1113" s="41" t="n">
        <f aca="false">C1113-F1113</f>
        <v>0</v>
      </c>
    </row>
    <row r="1114" customFormat="false" ht="12.6" hidden="false" customHeight="true" outlineLevel="0" collapsed="false">
      <c r="B1114" s="29"/>
      <c r="C1114" s="29"/>
      <c r="D1114" s="29"/>
      <c r="E1114" s="29"/>
      <c r="F1114" s="29"/>
      <c r="G1114" s="29"/>
      <c r="H1114" s="29"/>
      <c r="I1114" s="29"/>
      <c r="J1114" s="41" t="n">
        <f aca="false">C1114-F1114</f>
        <v>0</v>
      </c>
    </row>
    <row r="1115" customFormat="false" ht="12.6" hidden="false" customHeight="true" outlineLevel="0" collapsed="false">
      <c r="B1115" s="29"/>
      <c r="C1115" s="29"/>
      <c r="D1115" s="29"/>
      <c r="E1115" s="29"/>
      <c r="F1115" s="29"/>
      <c r="G1115" s="29"/>
      <c r="H1115" s="29"/>
      <c r="I1115" s="29"/>
      <c r="J1115" s="41" t="n">
        <f aca="false">C1115-F1115</f>
        <v>0</v>
      </c>
    </row>
    <row r="1116" customFormat="false" ht="12.6" hidden="false" customHeight="true" outlineLevel="0" collapsed="false">
      <c r="B1116" s="29"/>
      <c r="C1116" s="29"/>
      <c r="D1116" s="29"/>
      <c r="E1116" s="29"/>
      <c r="F1116" s="29"/>
      <c r="G1116" s="29"/>
      <c r="H1116" s="29"/>
      <c r="I1116" s="29"/>
      <c r="J1116" s="41" t="n">
        <f aca="false">C1116-F1116</f>
        <v>0</v>
      </c>
    </row>
    <row r="1117" customFormat="false" ht="12.6" hidden="false" customHeight="true" outlineLevel="0" collapsed="false">
      <c r="B1117" s="29"/>
      <c r="C1117" s="29"/>
      <c r="D1117" s="29"/>
      <c r="E1117" s="29"/>
      <c r="F1117" s="29"/>
      <c r="G1117" s="29"/>
      <c r="H1117" s="29"/>
      <c r="I1117" s="29"/>
      <c r="J1117" s="41" t="n">
        <f aca="false">C1117-F1117</f>
        <v>0</v>
      </c>
    </row>
    <row r="1118" customFormat="false" ht="12.6" hidden="false" customHeight="true" outlineLevel="0" collapsed="false">
      <c r="B1118" s="29"/>
      <c r="C1118" s="29"/>
      <c r="D1118" s="29"/>
      <c r="E1118" s="29"/>
      <c r="F1118" s="29"/>
      <c r="G1118" s="29"/>
      <c r="H1118" s="29"/>
      <c r="I1118" s="29"/>
      <c r="J1118" s="41" t="n">
        <f aca="false">C1118-F1118</f>
        <v>0</v>
      </c>
    </row>
    <row r="1119" customFormat="false" ht="12.6" hidden="false" customHeight="true" outlineLevel="0" collapsed="false">
      <c r="B1119" s="29"/>
      <c r="C1119" s="29"/>
      <c r="D1119" s="29"/>
      <c r="E1119" s="29"/>
      <c r="F1119" s="29"/>
      <c r="G1119" s="29"/>
      <c r="H1119" s="29"/>
      <c r="I1119" s="29"/>
      <c r="J1119" s="41" t="n">
        <f aca="false">C1119-F1119</f>
        <v>0</v>
      </c>
    </row>
    <row r="1120" customFormat="false" ht="12.6" hidden="false" customHeight="true" outlineLevel="0" collapsed="false">
      <c r="B1120" s="29"/>
      <c r="C1120" s="29"/>
      <c r="D1120" s="29"/>
      <c r="E1120" s="29"/>
      <c r="F1120" s="29"/>
      <c r="G1120" s="29"/>
      <c r="H1120" s="29"/>
      <c r="I1120" s="29"/>
      <c r="J1120" s="41" t="n">
        <f aca="false">C1120-F1120</f>
        <v>0</v>
      </c>
    </row>
    <row r="1121" customFormat="false" ht="12.6" hidden="false" customHeight="true" outlineLevel="0" collapsed="false">
      <c r="B1121" s="29"/>
      <c r="C1121" s="29"/>
      <c r="D1121" s="29"/>
      <c r="E1121" s="29"/>
      <c r="F1121" s="29"/>
      <c r="G1121" s="29"/>
      <c r="H1121" s="29"/>
      <c r="I1121" s="29"/>
      <c r="J1121" s="41" t="n">
        <f aca="false">C1121-F1121</f>
        <v>0</v>
      </c>
    </row>
    <row r="1122" customFormat="false" ht="12.6" hidden="false" customHeight="true" outlineLevel="0" collapsed="false">
      <c r="B1122" s="29"/>
      <c r="C1122" s="29"/>
      <c r="D1122" s="29"/>
      <c r="E1122" s="29"/>
      <c r="F1122" s="29"/>
      <c r="G1122" s="29"/>
      <c r="H1122" s="29"/>
      <c r="I1122" s="29"/>
      <c r="J1122" s="41" t="n">
        <f aca="false">C1122-F1122</f>
        <v>0</v>
      </c>
    </row>
    <row r="1123" customFormat="false" ht="12.6" hidden="false" customHeight="true" outlineLevel="0" collapsed="false">
      <c r="B1123" s="29"/>
      <c r="C1123" s="29"/>
      <c r="D1123" s="29"/>
      <c r="E1123" s="29"/>
      <c r="F1123" s="29"/>
      <c r="G1123" s="29"/>
      <c r="H1123" s="29"/>
      <c r="I1123" s="29"/>
      <c r="J1123" s="41" t="n">
        <f aca="false">C1123-F1123</f>
        <v>0</v>
      </c>
    </row>
    <row r="1124" customFormat="false" ht="12.6" hidden="false" customHeight="true" outlineLevel="0" collapsed="false">
      <c r="B1124" s="29"/>
      <c r="C1124" s="29"/>
      <c r="D1124" s="29"/>
      <c r="E1124" s="29"/>
      <c r="F1124" s="29"/>
      <c r="G1124" s="29"/>
      <c r="H1124" s="29"/>
      <c r="I1124" s="29"/>
      <c r="J1124" s="41" t="n">
        <f aca="false">C1124-F1124</f>
        <v>0</v>
      </c>
    </row>
    <row r="1125" customFormat="false" ht="12.6" hidden="false" customHeight="true" outlineLevel="0" collapsed="false">
      <c r="B1125" s="29"/>
      <c r="C1125" s="29"/>
      <c r="D1125" s="29"/>
      <c r="E1125" s="29"/>
      <c r="F1125" s="29"/>
      <c r="G1125" s="29"/>
      <c r="H1125" s="29"/>
      <c r="I1125" s="29"/>
      <c r="J1125" s="41" t="n">
        <f aca="false">C1125-F1125</f>
        <v>0</v>
      </c>
    </row>
    <row r="1126" customFormat="false" ht="12.6" hidden="false" customHeight="true" outlineLevel="0" collapsed="false">
      <c r="B1126" s="29"/>
      <c r="C1126" s="29"/>
      <c r="D1126" s="29"/>
      <c r="E1126" s="29"/>
      <c r="F1126" s="29"/>
      <c r="G1126" s="29"/>
      <c r="H1126" s="29"/>
      <c r="I1126" s="29"/>
      <c r="J1126" s="41" t="n">
        <f aca="false">C1126-F1126</f>
        <v>0</v>
      </c>
    </row>
    <row r="1127" customFormat="false" ht="12.6" hidden="false" customHeight="true" outlineLevel="0" collapsed="false">
      <c r="B1127" s="29"/>
      <c r="C1127" s="29"/>
      <c r="D1127" s="29"/>
      <c r="E1127" s="29"/>
      <c r="F1127" s="29"/>
      <c r="G1127" s="29"/>
      <c r="H1127" s="29"/>
      <c r="I1127" s="29"/>
      <c r="J1127" s="41" t="n">
        <f aca="false">C1127-F1127</f>
        <v>0</v>
      </c>
    </row>
    <row r="1128" customFormat="false" ht="12.6" hidden="false" customHeight="true" outlineLevel="0" collapsed="false">
      <c r="B1128" s="29"/>
      <c r="C1128" s="29"/>
      <c r="D1128" s="29"/>
      <c r="E1128" s="29"/>
      <c r="F1128" s="29"/>
      <c r="G1128" s="29"/>
      <c r="H1128" s="29"/>
      <c r="I1128" s="29"/>
      <c r="J1128" s="41" t="n">
        <f aca="false">C1128-F1128</f>
        <v>0</v>
      </c>
    </row>
    <row r="1129" customFormat="false" ht="12.6" hidden="false" customHeight="true" outlineLevel="0" collapsed="false">
      <c r="B1129" s="29"/>
      <c r="C1129" s="29"/>
      <c r="D1129" s="29"/>
      <c r="E1129" s="29"/>
      <c r="F1129" s="29"/>
      <c r="G1129" s="29"/>
      <c r="H1129" s="29"/>
      <c r="I1129" s="29"/>
      <c r="J1129" s="41" t="n">
        <f aca="false">C1129-F1129</f>
        <v>0</v>
      </c>
    </row>
    <row r="1130" customFormat="false" ht="12.6" hidden="false" customHeight="true" outlineLevel="0" collapsed="false">
      <c r="B1130" s="29"/>
      <c r="C1130" s="29"/>
      <c r="D1130" s="29"/>
      <c r="E1130" s="29"/>
      <c r="F1130" s="29"/>
      <c r="G1130" s="29"/>
      <c r="H1130" s="29"/>
      <c r="I1130" s="29"/>
      <c r="J1130" s="41" t="n">
        <f aca="false">C1130-F1130</f>
        <v>0</v>
      </c>
    </row>
    <row r="1131" customFormat="false" ht="12.6" hidden="false" customHeight="true" outlineLevel="0" collapsed="false">
      <c r="B1131" s="29"/>
      <c r="C1131" s="29"/>
      <c r="D1131" s="29"/>
      <c r="E1131" s="29"/>
      <c r="F1131" s="29"/>
      <c r="G1131" s="29"/>
      <c r="H1131" s="29"/>
      <c r="I1131" s="29"/>
      <c r="J1131" s="41" t="n">
        <f aca="false">C1131-F1131</f>
        <v>0</v>
      </c>
    </row>
    <row r="1132" customFormat="false" ht="12.6" hidden="false" customHeight="true" outlineLevel="0" collapsed="false">
      <c r="B1132" s="29"/>
      <c r="C1132" s="29"/>
      <c r="D1132" s="29"/>
      <c r="E1132" s="29"/>
      <c r="F1132" s="29"/>
      <c r="G1132" s="29"/>
      <c r="H1132" s="29"/>
      <c r="I1132" s="29"/>
      <c r="J1132" s="41" t="n">
        <f aca="false">C1132-F1132</f>
        <v>0</v>
      </c>
    </row>
    <row r="1133" customFormat="false" ht="12.6" hidden="false" customHeight="true" outlineLevel="0" collapsed="false">
      <c r="B1133" s="29"/>
      <c r="C1133" s="29"/>
      <c r="D1133" s="29"/>
      <c r="E1133" s="29"/>
      <c r="F1133" s="29"/>
      <c r="G1133" s="29"/>
      <c r="H1133" s="29"/>
      <c r="I1133" s="29"/>
      <c r="J1133" s="41" t="n">
        <f aca="false">C1133-F1133</f>
        <v>0</v>
      </c>
    </row>
    <row r="1134" customFormat="false" ht="12.6" hidden="false" customHeight="true" outlineLevel="0" collapsed="false">
      <c r="B1134" s="29"/>
      <c r="C1134" s="29"/>
      <c r="D1134" s="29"/>
      <c r="E1134" s="29"/>
      <c r="F1134" s="29"/>
      <c r="G1134" s="29"/>
      <c r="H1134" s="29"/>
      <c r="I1134" s="29"/>
      <c r="J1134" s="41" t="n">
        <f aca="false">C1134-F1134</f>
        <v>0</v>
      </c>
    </row>
    <row r="1135" customFormat="false" ht="12.6" hidden="false" customHeight="true" outlineLevel="0" collapsed="false">
      <c r="B1135" s="29"/>
      <c r="C1135" s="29"/>
      <c r="D1135" s="29"/>
      <c r="E1135" s="29"/>
      <c r="F1135" s="29"/>
      <c r="G1135" s="29"/>
      <c r="H1135" s="29"/>
      <c r="I1135" s="29"/>
      <c r="J1135" s="41" t="n">
        <f aca="false">C1135-F1135</f>
        <v>0</v>
      </c>
    </row>
    <row r="1136" customFormat="false" ht="12.6" hidden="false" customHeight="true" outlineLevel="0" collapsed="false">
      <c r="B1136" s="29"/>
      <c r="C1136" s="29"/>
      <c r="D1136" s="29"/>
      <c r="E1136" s="29"/>
      <c r="F1136" s="29"/>
      <c r="G1136" s="29"/>
      <c r="H1136" s="29"/>
      <c r="I1136" s="29"/>
      <c r="J1136" s="41" t="n">
        <f aca="false">C1136-F1136</f>
        <v>0</v>
      </c>
    </row>
    <row r="1137" customFormat="false" ht="12.6" hidden="false" customHeight="true" outlineLevel="0" collapsed="false">
      <c r="B1137" s="29"/>
      <c r="C1137" s="29"/>
      <c r="D1137" s="29"/>
      <c r="E1137" s="29"/>
      <c r="F1137" s="29"/>
      <c r="G1137" s="29"/>
      <c r="H1137" s="29"/>
      <c r="I1137" s="29"/>
      <c r="J1137" s="41" t="n">
        <f aca="false">C1137-F1137</f>
        <v>0</v>
      </c>
    </row>
    <row r="1138" customFormat="false" ht="12.6" hidden="false" customHeight="true" outlineLevel="0" collapsed="false">
      <c r="B1138" s="29"/>
      <c r="C1138" s="29"/>
      <c r="D1138" s="29"/>
      <c r="E1138" s="29"/>
      <c r="F1138" s="29"/>
      <c r="G1138" s="29"/>
      <c r="H1138" s="29"/>
      <c r="I1138" s="29"/>
      <c r="J1138" s="41" t="n">
        <f aca="false">C1138-F1138</f>
        <v>0</v>
      </c>
    </row>
    <row r="1139" customFormat="false" ht="12.6" hidden="false" customHeight="true" outlineLevel="0" collapsed="false">
      <c r="B1139" s="29"/>
      <c r="C1139" s="29"/>
      <c r="D1139" s="29"/>
      <c r="E1139" s="29"/>
      <c r="F1139" s="29"/>
      <c r="G1139" s="29"/>
      <c r="H1139" s="29"/>
      <c r="I1139" s="29"/>
      <c r="J1139" s="41" t="n">
        <f aca="false">C1139-F1139</f>
        <v>0</v>
      </c>
    </row>
    <row r="1140" customFormat="false" ht="12.6" hidden="false" customHeight="true" outlineLevel="0" collapsed="false">
      <c r="B1140" s="29"/>
      <c r="C1140" s="29"/>
      <c r="D1140" s="29"/>
      <c r="E1140" s="29"/>
      <c r="F1140" s="29"/>
      <c r="G1140" s="29"/>
      <c r="H1140" s="29"/>
      <c r="I1140" s="29"/>
      <c r="J1140" s="41" t="n">
        <f aca="false">C1140-F1140</f>
        <v>0</v>
      </c>
    </row>
    <row r="1141" customFormat="false" ht="12.6" hidden="false" customHeight="true" outlineLevel="0" collapsed="false">
      <c r="B1141" s="29"/>
      <c r="C1141" s="29"/>
      <c r="D1141" s="29"/>
      <c r="E1141" s="29"/>
      <c r="F1141" s="29"/>
      <c r="G1141" s="29"/>
      <c r="H1141" s="29"/>
      <c r="I1141" s="29"/>
      <c r="J1141" s="41" t="n">
        <f aca="false">C1141-F1141</f>
        <v>0</v>
      </c>
    </row>
    <row r="1142" customFormat="false" ht="12.6" hidden="false" customHeight="true" outlineLevel="0" collapsed="false">
      <c r="B1142" s="29"/>
      <c r="C1142" s="29"/>
      <c r="D1142" s="29"/>
      <c r="E1142" s="29"/>
      <c r="F1142" s="29"/>
      <c r="G1142" s="29"/>
      <c r="H1142" s="29"/>
      <c r="I1142" s="29"/>
      <c r="J1142" s="41" t="n">
        <f aca="false">C1142-F1142</f>
        <v>0</v>
      </c>
    </row>
    <row r="1143" customFormat="false" ht="12.6" hidden="false" customHeight="true" outlineLevel="0" collapsed="false">
      <c r="B1143" s="29"/>
      <c r="C1143" s="29"/>
      <c r="D1143" s="29"/>
      <c r="E1143" s="29"/>
      <c r="F1143" s="29"/>
      <c r="G1143" s="29"/>
      <c r="H1143" s="29"/>
      <c r="I1143" s="29"/>
      <c r="J1143" s="41" t="n">
        <f aca="false">C1143-F1143</f>
        <v>0</v>
      </c>
    </row>
    <row r="1144" customFormat="false" ht="12.6" hidden="false" customHeight="true" outlineLevel="0" collapsed="false">
      <c r="B1144" s="29"/>
      <c r="C1144" s="29"/>
      <c r="D1144" s="29"/>
      <c r="E1144" s="29"/>
      <c r="F1144" s="29"/>
      <c r="G1144" s="29"/>
      <c r="H1144" s="29"/>
      <c r="I1144" s="29"/>
      <c r="J1144" s="41" t="n">
        <f aca="false">C1144-F1144</f>
        <v>0</v>
      </c>
    </row>
    <row r="1145" customFormat="false" ht="12.6" hidden="false" customHeight="true" outlineLevel="0" collapsed="false">
      <c r="B1145" s="29"/>
      <c r="C1145" s="29"/>
      <c r="D1145" s="29"/>
      <c r="E1145" s="29"/>
      <c r="F1145" s="29"/>
      <c r="G1145" s="29"/>
      <c r="H1145" s="29"/>
      <c r="I1145" s="29"/>
      <c r="J1145" s="41" t="n">
        <f aca="false">C1145-F1145</f>
        <v>0</v>
      </c>
    </row>
    <row r="1146" customFormat="false" ht="12.6" hidden="false" customHeight="true" outlineLevel="0" collapsed="false">
      <c r="B1146" s="29"/>
      <c r="C1146" s="29"/>
      <c r="D1146" s="29"/>
      <c r="E1146" s="29"/>
      <c r="F1146" s="29"/>
      <c r="G1146" s="29"/>
      <c r="H1146" s="29"/>
      <c r="I1146" s="29"/>
      <c r="J1146" s="41" t="n">
        <f aca="false">C1146-F1146</f>
        <v>0</v>
      </c>
    </row>
    <row r="1147" customFormat="false" ht="12.6" hidden="false" customHeight="true" outlineLevel="0" collapsed="false">
      <c r="B1147" s="29"/>
      <c r="C1147" s="29"/>
      <c r="D1147" s="29"/>
      <c r="E1147" s="29"/>
      <c r="F1147" s="29"/>
      <c r="G1147" s="29"/>
      <c r="H1147" s="29"/>
      <c r="I1147" s="29"/>
      <c r="J1147" s="41" t="n">
        <f aca="false">C1147-F1147</f>
        <v>0</v>
      </c>
    </row>
    <row r="1148" customFormat="false" ht="12.6" hidden="false" customHeight="true" outlineLevel="0" collapsed="false">
      <c r="B1148" s="29"/>
      <c r="C1148" s="29"/>
      <c r="D1148" s="29"/>
      <c r="E1148" s="29"/>
      <c r="F1148" s="29"/>
      <c r="G1148" s="29"/>
      <c r="H1148" s="29"/>
      <c r="I1148" s="29"/>
      <c r="J1148" s="41" t="n">
        <f aca="false">C1148-F1148</f>
        <v>0</v>
      </c>
    </row>
    <row r="1149" customFormat="false" ht="12.6" hidden="false" customHeight="true" outlineLevel="0" collapsed="false">
      <c r="B1149" s="29"/>
      <c r="C1149" s="29"/>
      <c r="D1149" s="29"/>
      <c r="E1149" s="29"/>
      <c r="F1149" s="29"/>
      <c r="G1149" s="29"/>
      <c r="H1149" s="29"/>
      <c r="I1149" s="29"/>
      <c r="J1149" s="41" t="n">
        <f aca="false">C1149-F1149</f>
        <v>0</v>
      </c>
    </row>
    <row r="1150" customFormat="false" ht="12.6" hidden="false" customHeight="true" outlineLevel="0" collapsed="false">
      <c r="B1150" s="29"/>
      <c r="C1150" s="29"/>
      <c r="D1150" s="29"/>
      <c r="E1150" s="29"/>
      <c r="F1150" s="29"/>
      <c r="G1150" s="29"/>
      <c r="H1150" s="29"/>
      <c r="I1150" s="29"/>
      <c r="J1150" s="41" t="n">
        <f aca="false">C1150-F1150</f>
        <v>0</v>
      </c>
    </row>
    <row r="1151" customFormat="false" ht="12.6" hidden="false" customHeight="true" outlineLevel="0" collapsed="false">
      <c r="B1151" s="29"/>
      <c r="C1151" s="29"/>
      <c r="D1151" s="29"/>
      <c r="E1151" s="29"/>
      <c r="F1151" s="29"/>
      <c r="G1151" s="29"/>
      <c r="H1151" s="29"/>
      <c r="I1151" s="29"/>
      <c r="J1151" s="41" t="n">
        <f aca="false">C1151-F1151</f>
        <v>0</v>
      </c>
    </row>
    <row r="1152" customFormat="false" ht="12.6" hidden="false" customHeight="true" outlineLevel="0" collapsed="false">
      <c r="B1152" s="29"/>
      <c r="C1152" s="29"/>
      <c r="D1152" s="29"/>
      <c r="E1152" s="29"/>
      <c r="F1152" s="29"/>
      <c r="G1152" s="29"/>
      <c r="H1152" s="29"/>
      <c r="I1152" s="29"/>
      <c r="J1152" s="41" t="n">
        <f aca="false">C1152-F1152</f>
        <v>0</v>
      </c>
    </row>
    <row r="1153" customFormat="false" ht="12.6" hidden="false" customHeight="true" outlineLevel="0" collapsed="false">
      <c r="B1153" s="29"/>
      <c r="C1153" s="29"/>
      <c r="D1153" s="29"/>
      <c r="E1153" s="29"/>
      <c r="F1153" s="29"/>
      <c r="G1153" s="29"/>
      <c r="H1153" s="29"/>
      <c r="I1153" s="29"/>
      <c r="J1153" s="41" t="n">
        <f aca="false">C1153-F1153</f>
        <v>0</v>
      </c>
    </row>
    <row r="1154" customFormat="false" ht="12.6" hidden="false" customHeight="true" outlineLevel="0" collapsed="false">
      <c r="B1154" s="29"/>
      <c r="C1154" s="29"/>
      <c r="D1154" s="29"/>
      <c r="E1154" s="29"/>
      <c r="F1154" s="29"/>
      <c r="G1154" s="29"/>
      <c r="H1154" s="29"/>
      <c r="I1154" s="29"/>
      <c r="J1154" s="41" t="n">
        <f aca="false">C1154-F1154</f>
        <v>0</v>
      </c>
    </row>
    <row r="1155" customFormat="false" ht="12.6" hidden="false" customHeight="true" outlineLevel="0" collapsed="false">
      <c r="B1155" s="29"/>
      <c r="C1155" s="29"/>
      <c r="D1155" s="29"/>
      <c r="E1155" s="29"/>
      <c r="F1155" s="29"/>
      <c r="G1155" s="29"/>
      <c r="H1155" s="29"/>
      <c r="I1155" s="29"/>
      <c r="J1155" s="41" t="n">
        <f aca="false">C1155-F1155</f>
        <v>0</v>
      </c>
    </row>
    <row r="1156" customFormat="false" ht="12.6" hidden="false" customHeight="true" outlineLevel="0" collapsed="false">
      <c r="B1156" s="29"/>
      <c r="C1156" s="29"/>
      <c r="D1156" s="29"/>
      <c r="E1156" s="29"/>
      <c r="F1156" s="29"/>
      <c r="G1156" s="29"/>
      <c r="H1156" s="29"/>
      <c r="I1156" s="29"/>
      <c r="J1156" s="41" t="n">
        <f aca="false">C1156-F1156</f>
        <v>0</v>
      </c>
    </row>
    <row r="1157" customFormat="false" ht="12.6" hidden="false" customHeight="true" outlineLevel="0" collapsed="false">
      <c r="B1157" s="29"/>
      <c r="C1157" s="29"/>
      <c r="D1157" s="29"/>
      <c r="E1157" s="29"/>
      <c r="F1157" s="29"/>
      <c r="G1157" s="29"/>
      <c r="H1157" s="29"/>
      <c r="I1157" s="29"/>
      <c r="J1157" s="41" t="n">
        <f aca="false">C1157-F1157</f>
        <v>0</v>
      </c>
    </row>
    <row r="1158" customFormat="false" ht="12.6" hidden="false" customHeight="true" outlineLevel="0" collapsed="false">
      <c r="B1158" s="29"/>
      <c r="C1158" s="29"/>
      <c r="D1158" s="29"/>
      <c r="E1158" s="29"/>
      <c r="F1158" s="29"/>
      <c r="G1158" s="29"/>
      <c r="H1158" s="29"/>
      <c r="I1158" s="29"/>
      <c r="J1158" s="41" t="n">
        <f aca="false">C1158-F1158</f>
        <v>0</v>
      </c>
    </row>
    <row r="1159" customFormat="false" ht="12.6" hidden="false" customHeight="true" outlineLevel="0" collapsed="false">
      <c r="B1159" s="29"/>
      <c r="C1159" s="29"/>
      <c r="D1159" s="29"/>
      <c r="E1159" s="29"/>
      <c r="F1159" s="29"/>
      <c r="G1159" s="29"/>
      <c r="H1159" s="29"/>
      <c r="I1159" s="29"/>
      <c r="J1159" s="41" t="n">
        <f aca="false">C1159-F1159</f>
        <v>0</v>
      </c>
    </row>
    <row r="1160" customFormat="false" ht="12.6" hidden="false" customHeight="true" outlineLevel="0" collapsed="false">
      <c r="B1160" s="29"/>
      <c r="C1160" s="29"/>
      <c r="D1160" s="29"/>
      <c r="E1160" s="29"/>
      <c r="F1160" s="29"/>
      <c r="G1160" s="29"/>
      <c r="H1160" s="29"/>
      <c r="I1160" s="29"/>
      <c r="J1160" s="41" t="n">
        <f aca="false">C1160-F1160</f>
        <v>0</v>
      </c>
    </row>
    <row r="1161" customFormat="false" ht="12.6" hidden="false" customHeight="true" outlineLevel="0" collapsed="false">
      <c r="B1161" s="29"/>
      <c r="C1161" s="29"/>
      <c r="D1161" s="29"/>
      <c r="E1161" s="29"/>
      <c r="F1161" s="29"/>
      <c r="G1161" s="29"/>
      <c r="H1161" s="29"/>
      <c r="I1161" s="29"/>
      <c r="J1161" s="41" t="n">
        <f aca="false">C1161-F1161</f>
        <v>0</v>
      </c>
    </row>
    <row r="1162" customFormat="false" ht="12.6" hidden="false" customHeight="true" outlineLevel="0" collapsed="false">
      <c r="B1162" s="29"/>
      <c r="C1162" s="29"/>
      <c r="D1162" s="29"/>
      <c r="E1162" s="29"/>
      <c r="F1162" s="29"/>
      <c r="G1162" s="29"/>
      <c r="H1162" s="29"/>
      <c r="I1162" s="29"/>
      <c r="J1162" s="41" t="n">
        <f aca="false">C1162-F1162</f>
        <v>0</v>
      </c>
    </row>
    <row r="1163" customFormat="false" ht="12.6" hidden="false" customHeight="true" outlineLevel="0" collapsed="false">
      <c r="B1163" s="29"/>
      <c r="C1163" s="29"/>
      <c r="D1163" s="29"/>
      <c r="E1163" s="29"/>
      <c r="F1163" s="29"/>
      <c r="G1163" s="29"/>
      <c r="H1163" s="29"/>
      <c r="I1163" s="29"/>
      <c r="J1163" s="41" t="n">
        <f aca="false">C1163-F1163</f>
        <v>0</v>
      </c>
    </row>
    <row r="1164" customFormat="false" ht="12.6" hidden="false" customHeight="true" outlineLevel="0" collapsed="false">
      <c r="B1164" s="29"/>
      <c r="C1164" s="29"/>
      <c r="D1164" s="29"/>
      <c r="E1164" s="29"/>
      <c r="F1164" s="29"/>
      <c r="G1164" s="29"/>
      <c r="H1164" s="29"/>
      <c r="I1164" s="29"/>
      <c r="J1164" s="41" t="n">
        <f aca="false">C1164-F1164</f>
        <v>0</v>
      </c>
    </row>
    <row r="1165" customFormat="false" ht="12.6" hidden="false" customHeight="true" outlineLevel="0" collapsed="false">
      <c r="B1165" s="29"/>
      <c r="C1165" s="29"/>
      <c r="D1165" s="29"/>
      <c r="E1165" s="29"/>
      <c r="F1165" s="29"/>
      <c r="G1165" s="29"/>
      <c r="H1165" s="29"/>
      <c r="I1165" s="29"/>
      <c r="J1165" s="41" t="n">
        <f aca="false">C1165-F1165</f>
        <v>0</v>
      </c>
    </row>
    <row r="1166" customFormat="false" ht="12.6" hidden="false" customHeight="true" outlineLevel="0" collapsed="false">
      <c r="B1166" s="29"/>
      <c r="C1166" s="29"/>
      <c r="D1166" s="29"/>
      <c r="E1166" s="29"/>
      <c r="F1166" s="29"/>
      <c r="G1166" s="29"/>
      <c r="H1166" s="29"/>
      <c r="I1166" s="29"/>
      <c r="J1166" s="41" t="n">
        <f aca="false">C1166-F1166</f>
        <v>0</v>
      </c>
    </row>
    <row r="1167" customFormat="false" ht="12.6" hidden="false" customHeight="true" outlineLevel="0" collapsed="false">
      <c r="B1167" s="29"/>
      <c r="C1167" s="29"/>
      <c r="D1167" s="29"/>
      <c r="E1167" s="29"/>
      <c r="F1167" s="29"/>
      <c r="G1167" s="29"/>
      <c r="H1167" s="29"/>
      <c r="I1167" s="29"/>
      <c r="J1167" s="41" t="n">
        <f aca="false">C1167-F1167</f>
        <v>0</v>
      </c>
    </row>
    <row r="1168" customFormat="false" ht="12.6" hidden="false" customHeight="true" outlineLevel="0" collapsed="false">
      <c r="B1168" s="29"/>
      <c r="C1168" s="29"/>
      <c r="D1168" s="29"/>
      <c r="E1168" s="29"/>
      <c r="F1168" s="29"/>
      <c r="G1168" s="29"/>
      <c r="H1168" s="29"/>
      <c r="I1168" s="29"/>
      <c r="J1168" s="41" t="n">
        <f aca="false">C1168-F1168</f>
        <v>0</v>
      </c>
    </row>
    <row r="1169" customFormat="false" ht="12.6" hidden="false" customHeight="true" outlineLevel="0" collapsed="false">
      <c r="B1169" s="29"/>
      <c r="C1169" s="29"/>
      <c r="D1169" s="29"/>
      <c r="E1169" s="29"/>
      <c r="F1169" s="29"/>
      <c r="G1169" s="29"/>
      <c r="H1169" s="29"/>
      <c r="I1169" s="29"/>
      <c r="J1169" s="41" t="n">
        <f aca="false">C1169-F1169</f>
        <v>0</v>
      </c>
    </row>
    <row r="1170" customFormat="false" ht="12.6" hidden="false" customHeight="true" outlineLevel="0" collapsed="false">
      <c r="B1170" s="29"/>
      <c r="C1170" s="29"/>
      <c r="D1170" s="29"/>
      <c r="E1170" s="29"/>
      <c r="F1170" s="29"/>
      <c r="G1170" s="29"/>
      <c r="H1170" s="29"/>
      <c r="I1170" s="29"/>
      <c r="J1170" s="41" t="n">
        <f aca="false">C1170-F1170</f>
        <v>0</v>
      </c>
    </row>
    <row r="1171" customFormat="false" ht="12.6" hidden="false" customHeight="true" outlineLevel="0" collapsed="false">
      <c r="B1171" s="29"/>
      <c r="C1171" s="29"/>
      <c r="D1171" s="29"/>
      <c r="E1171" s="29"/>
      <c r="F1171" s="29"/>
      <c r="G1171" s="29"/>
      <c r="H1171" s="29"/>
      <c r="I1171" s="29"/>
      <c r="J1171" s="41" t="n">
        <f aca="false">C1171-F1171</f>
        <v>0</v>
      </c>
    </row>
    <row r="1172" customFormat="false" ht="12.6" hidden="false" customHeight="true" outlineLevel="0" collapsed="false">
      <c r="B1172" s="29"/>
      <c r="C1172" s="29"/>
      <c r="D1172" s="29"/>
      <c r="E1172" s="29"/>
      <c r="F1172" s="29"/>
      <c r="G1172" s="29"/>
      <c r="H1172" s="29"/>
      <c r="I1172" s="29"/>
      <c r="J1172" s="41" t="n">
        <f aca="false">C1172-F1172</f>
        <v>0</v>
      </c>
    </row>
    <row r="1173" customFormat="false" ht="12.6" hidden="false" customHeight="true" outlineLevel="0" collapsed="false">
      <c r="B1173" s="29"/>
      <c r="C1173" s="29"/>
      <c r="D1173" s="29"/>
      <c r="E1173" s="29"/>
      <c r="F1173" s="29"/>
      <c r="G1173" s="29"/>
      <c r="H1173" s="29"/>
      <c r="I1173" s="29"/>
      <c r="J1173" s="41" t="n">
        <f aca="false">C1173-F1173</f>
        <v>0</v>
      </c>
    </row>
    <row r="1174" customFormat="false" ht="12.6" hidden="false" customHeight="true" outlineLevel="0" collapsed="false">
      <c r="B1174" s="29"/>
      <c r="C1174" s="29"/>
      <c r="D1174" s="29"/>
      <c r="E1174" s="29"/>
      <c r="F1174" s="29"/>
      <c r="G1174" s="29"/>
      <c r="H1174" s="29"/>
      <c r="I1174" s="29"/>
      <c r="J1174" s="41" t="n">
        <f aca="false">C1174-F1174</f>
        <v>0</v>
      </c>
    </row>
    <row r="1175" customFormat="false" ht="12.6" hidden="false" customHeight="true" outlineLevel="0" collapsed="false">
      <c r="B1175" s="29"/>
      <c r="C1175" s="29"/>
      <c r="D1175" s="29"/>
      <c r="E1175" s="29"/>
      <c r="F1175" s="29"/>
      <c r="G1175" s="29"/>
      <c r="H1175" s="29"/>
      <c r="I1175" s="29"/>
      <c r="J1175" s="41" t="n">
        <f aca="false">C1175-F1175</f>
        <v>0</v>
      </c>
    </row>
    <row r="1176" customFormat="false" ht="12.6" hidden="false" customHeight="true" outlineLevel="0" collapsed="false">
      <c r="B1176" s="29"/>
      <c r="C1176" s="29"/>
      <c r="D1176" s="29"/>
      <c r="E1176" s="29"/>
      <c r="F1176" s="29"/>
      <c r="G1176" s="29"/>
      <c r="H1176" s="29"/>
      <c r="I1176" s="29"/>
      <c r="J1176" s="41" t="n">
        <f aca="false">C1176-F1176</f>
        <v>0</v>
      </c>
    </row>
    <row r="1177" customFormat="false" ht="12.6" hidden="false" customHeight="true" outlineLevel="0" collapsed="false">
      <c r="B1177" s="29"/>
      <c r="C1177" s="29"/>
      <c r="D1177" s="29"/>
      <c r="E1177" s="29"/>
      <c r="F1177" s="29"/>
      <c r="G1177" s="29"/>
      <c r="H1177" s="29"/>
      <c r="I1177" s="29"/>
      <c r="J1177" s="41" t="n">
        <f aca="false">C1177-F1177</f>
        <v>0</v>
      </c>
    </row>
    <row r="1178" customFormat="false" ht="12.6" hidden="false" customHeight="true" outlineLevel="0" collapsed="false">
      <c r="B1178" s="29"/>
      <c r="C1178" s="29"/>
      <c r="D1178" s="29"/>
      <c r="E1178" s="29"/>
      <c r="F1178" s="29"/>
      <c r="G1178" s="29"/>
      <c r="H1178" s="29"/>
      <c r="I1178" s="29"/>
      <c r="J1178" s="41" t="n">
        <f aca="false">C1178-F1178</f>
        <v>0</v>
      </c>
    </row>
    <row r="1179" customFormat="false" ht="12.6" hidden="false" customHeight="true" outlineLevel="0" collapsed="false">
      <c r="B1179" s="29"/>
      <c r="C1179" s="29"/>
      <c r="D1179" s="29"/>
      <c r="E1179" s="29"/>
      <c r="F1179" s="29"/>
      <c r="G1179" s="29"/>
      <c r="H1179" s="29"/>
      <c r="I1179" s="29"/>
      <c r="J1179" s="41" t="n">
        <f aca="false">C1179-F1179</f>
        <v>0</v>
      </c>
    </row>
    <row r="1180" customFormat="false" ht="12.6" hidden="false" customHeight="true" outlineLevel="0" collapsed="false">
      <c r="B1180" s="29"/>
      <c r="C1180" s="29"/>
      <c r="D1180" s="29"/>
      <c r="E1180" s="29"/>
      <c r="F1180" s="29"/>
      <c r="G1180" s="29"/>
      <c r="H1180" s="29"/>
      <c r="I1180" s="29"/>
      <c r="J1180" s="41" t="n">
        <f aca="false">C1180-F1180</f>
        <v>0</v>
      </c>
    </row>
    <row r="1181" customFormat="false" ht="12.6" hidden="false" customHeight="true" outlineLevel="0" collapsed="false">
      <c r="B1181" s="29"/>
      <c r="C1181" s="29"/>
      <c r="D1181" s="29"/>
      <c r="E1181" s="29"/>
      <c r="F1181" s="29"/>
      <c r="G1181" s="29"/>
      <c r="H1181" s="29"/>
      <c r="I1181" s="29"/>
      <c r="J1181" s="41" t="n">
        <f aca="false">C1181-F1181</f>
        <v>0</v>
      </c>
    </row>
    <row r="1182" customFormat="false" ht="12.6" hidden="false" customHeight="true" outlineLevel="0" collapsed="false">
      <c r="B1182" s="29"/>
      <c r="C1182" s="29"/>
      <c r="D1182" s="29"/>
      <c r="E1182" s="29"/>
      <c r="F1182" s="29"/>
      <c r="G1182" s="29"/>
      <c r="H1182" s="29"/>
      <c r="I1182" s="29"/>
      <c r="J1182" s="41" t="n">
        <f aca="false">C1182-F1182</f>
        <v>0</v>
      </c>
    </row>
    <row r="1183" customFormat="false" ht="12.6" hidden="false" customHeight="true" outlineLevel="0" collapsed="false">
      <c r="B1183" s="29"/>
      <c r="C1183" s="29"/>
      <c r="D1183" s="29"/>
      <c r="E1183" s="29"/>
      <c r="F1183" s="29"/>
      <c r="G1183" s="29"/>
      <c r="H1183" s="29"/>
      <c r="I1183" s="29"/>
      <c r="J1183" s="41" t="n">
        <f aca="false">C1183-F1183</f>
        <v>0</v>
      </c>
    </row>
    <row r="1184" customFormat="false" ht="12.6" hidden="false" customHeight="true" outlineLevel="0" collapsed="false">
      <c r="B1184" s="29"/>
      <c r="C1184" s="29"/>
      <c r="D1184" s="29"/>
      <c r="E1184" s="29"/>
      <c r="F1184" s="29"/>
      <c r="G1184" s="29"/>
      <c r="H1184" s="29"/>
      <c r="I1184" s="29"/>
      <c r="J1184" s="41" t="n">
        <f aca="false">C1184-F1184</f>
        <v>0</v>
      </c>
    </row>
    <row r="1185" customFormat="false" ht="12.6" hidden="false" customHeight="true" outlineLevel="0" collapsed="false">
      <c r="B1185" s="29"/>
      <c r="C1185" s="29"/>
      <c r="D1185" s="29"/>
      <c r="E1185" s="29"/>
      <c r="F1185" s="29"/>
      <c r="G1185" s="29"/>
      <c r="H1185" s="29"/>
      <c r="I1185" s="29"/>
      <c r="J1185" s="41" t="n">
        <f aca="false">C1185-F1185</f>
        <v>0</v>
      </c>
    </row>
    <row r="1186" customFormat="false" ht="12.6" hidden="false" customHeight="true" outlineLevel="0" collapsed="false">
      <c r="B1186" s="29"/>
      <c r="C1186" s="29"/>
      <c r="D1186" s="29"/>
      <c r="E1186" s="29"/>
      <c r="F1186" s="29"/>
      <c r="G1186" s="29"/>
      <c r="H1186" s="29"/>
      <c r="I1186" s="29"/>
      <c r="J1186" s="41" t="n">
        <f aca="false">C1186-F1186</f>
        <v>0</v>
      </c>
    </row>
    <row r="1187" customFormat="false" ht="12.6" hidden="false" customHeight="true" outlineLevel="0" collapsed="false">
      <c r="B1187" s="29"/>
      <c r="C1187" s="29"/>
      <c r="D1187" s="29"/>
      <c r="E1187" s="29"/>
      <c r="F1187" s="29"/>
      <c r="G1187" s="29"/>
      <c r="H1187" s="29"/>
      <c r="I1187" s="29"/>
      <c r="J1187" s="41" t="n">
        <f aca="false">C1187-F1187</f>
        <v>0</v>
      </c>
    </row>
    <row r="1188" customFormat="false" ht="12.6" hidden="false" customHeight="true" outlineLevel="0" collapsed="false">
      <c r="B1188" s="29"/>
      <c r="C1188" s="29"/>
      <c r="D1188" s="29"/>
      <c r="E1188" s="29"/>
      <c r="F1188" s="29"/>
      <c r="G1188" s="29"/>
      <c r="H1188" s="29"/>
      <c r="I1188" s="29"/>
      <c r="J1188" s="41" t="n">
        <f aca="false">C1188-F1188</f>
        <v>0</v>
      </c>
    </row>
    <row r="1189" customFormat="false" ht="12.6" hidden="false" customHeight="true" outlineLevel="0" collapsed="false">
      <c r="B1189" s="29"/>
      <c r="C1189" s="29"/>
      <c r="D1189" s="29"/>
      <c r="E1189" s="29"/>
      <c r="F1189" s="29"/>
      <c r="G1189" s="29"/>
      <c r="H1189" s="29"/>
      <c r="I1189" s="29"/>
      <c r="J1189" s="41" t="n">
        <f aca="false">C1189-F1189</f>
        <v>0</v>
      </c>
    </row>
    <row r="1190" customFormat="false" ht="12.6" hidden="false" customHeight="true" outlineLevel="0" collapsed="false">
      <c r="B1190" s="29"/>
      <c r="C1190" s="29"/>
      <c r="D1190" s="29"/>
      <c r="E1190" s="29"/>
      <c r="F1190" s="29"/>
      <c r="G1190" s="29"/>
      <c r="H1190" s="29"/>
      <c r="I1190" s="29"/>
      <c r="J1190" s="41" t="n">
        <f aca="false">C1190-F1190</f>
        <v>0</v>
      </c>
    </row>
    <row r="1191" customFormat="false" ht="12.6" hidden="false" customHeight="true" outlineLevel="0" collapsed="false">
      <c r="B1191" s="29"/>
      <c r="C1191" s="29"/>
      <c r="D1191" s="29"/>
      <c r="E1191" s="29"/>
      <c r="F1191" s="29"/>
      <c r="G1191" s="29"/>
      <c r="H1191" s="29"/>
      <c r="I1191" s="29"/>
      <c r="J1191" s="41" t="n">
        <f aca="false">C1191-F1191</f>
        <v>0</v>
      </c>
    </row>
    <row r="1192" customFormat="false" ht="12.6" hidden="false" customHeight="true" outlineLevel="0" collapsed="false">
      <c r="B1192" s="29"/>
      <c r="C1192" s="29"/>
      <c r="D1192" s="29"/>
      <c r="E1192" s="29"/>
      <c r="F1192" s="29"/>
      <c r="G1192" s="29"/>
      <c r="H1192" s="29"/>
      <c r="I1192" s="29"/>
      <c r="J1192" s="41" t="n">
        <f aca="false">C1192-F1192</f>
        <v>0</v>
      </c>
    </row>
    <row r="1193" customFormat="false" ht="12.6" hidden="false" customHeight="true" outlineLevel="0" collapsed="false">
      <c r="B1193" s="29"/>
      <c r="C1193" s="29"/>
      <c r="D1193" s="29"/>
      <c r="E1193" s="29"/>
      <c r="F1193" s="29"/>
      <c r="G1193" s="29"/>
      <c r="H1193" s="29"/>
      <c r="I1193" s="29"/>
      <c r="J1193" s="41" t="n">
        <f aca="false">C1193-F1193</f>
        <v>0</v>
      </c>
    </row>
    <row r="1194" customFormat="false" ht="12.6" hidden="false" customHeight="true" outlineLevel="0" collapsed="false">
      <c r="B1194" s="29"/>
      <c r="C1194" s="29"/>
      <c r="D1194" s="29"/>
      <c r="E1194" s="29"/>
      <c r="F1194" s="29"/>
      <c r="G1194" s="29"/>
      <c r="H1194" s="29"/>
      <c r="I1194" s="29"/>
      <c r="J1194" s="41" t="n">
        <f aca="false">C1194-F1194</f>
        <v>0</v>
      </c>
    </row>
    <row r="1195" customFormat="false" ht="12.6" hidden="false" customHeight="true" outlineLevel="0" collapsed="false">
      <c r="B1195" s="29"/>
      <c r="C1195" s="29"/>
      <c r="D1195" s="29"/>
      <c r="E1195" s="29"/>
      <c r="F1195" s="29"/>
      <c r="G1195" s="29"/>
      <c r="H1195" s="29"/>
      <c r="I1195" s="29"/>
      <c r="J1195" s="41" t="n">
        <f aca="false">C1195-F1195</f>
        <v>0</v>
      </c>
    </row>
    <row r="1196" customFormat="false" ht="12.6" hidden="false" customHeight="true" outlineLevel="0" collapsed="false">
      <c r="B1196" s="29"/>
      <c r="C1196" s="29"/>
      <c r="D1196" s="29"/>
      <c r="E1196" s="29"/>
      <c r="F1196" s="29"/>
      <c r="G1196" s="29"/>
      <c r="H1196" s="29"/>
      <c r="I1196" s="29"/>
      <c r="J1196" s="41" t="n">
        <f aca="false">C1196-F1196</f>
        <v>0</v>
      </c>
    </row>
    <row r="1197" customFormat="false" ht="12.6" hidden="false" customHeight="true" outlineLevel="0" collapsed="false">
      <c r="B1197" s="29"/>
      <c r="C1197" s="29"/>
      <c r="D1197" s="29"/>
      <c r="E1197" s="29"/>
      <c r="F1197" s="29"/>
      <c r="G1197" s="29"/>
      <c r="H1197" s="29"/>
      <c r="I1197" s="29"/>
      <c r="J1197" s="41" t="n">
        <f aca="false">C1197-F1197</f>
        <v>0</v>
      </c>
    </row>
    <row r="1198" customFormat="false" ht="12.6" hidden="false" customHeight="true" outlineLevel="0" collapsed="false">
      <c r="B1198" s="29"/>
      <c r="C1198" s="29"/>
      <c r="D1198" s="29"/>
      <c r="E1198" s="29"/>
      <c r="F1198" s="29"/>
      <c r="G1198" s="29"/>
      <c r="H1198" s="29"/>
      <c r="I1198" s="29"/>
      <c r="J1198" s="41" t="n">
        <f aca="false">C1198-F1198</f>
        <v>0</v>
      </c>
    </row>
    <row r="1199" customFormat="false" ht="12.6" hidden="false" customHeight="true" outlineLevel="0" collapsed="false">
      <c r="B1199" s="29"/>
      <c r="C1199" s="29"/>
      <c r="D1199" s="29"/>
      <c r="E1199" s="29"/>
      <c r="F1199" s="29"/>
      <c r="G1199" s="29"/>
      <c r="H1199" s="29"/>
      <c r="I1199" s="29"/>
      <c r="J1199" s="41" t="n">
        <f aca="false">C1199-F1199</f>
        <v>0</v>
      </c>
    </row>
    <row r="1200" customFormat="false" ht="12.6" hidden="false" customHeight="true" outlineLevel="0" collapsed="false">
      <c r="B1200" s="29"/>
      <c r="C1200" s="29"/>
      <c r="D1200" s="29"/>
      <c r="E1200" s="29"/>
      <c r="F1200" s="29"/>
      <c r="G1200" s="29"/>
      <c r="H1200" s="29"/>
      <c r="I1200" s="29"/>
      <c r="J1200" s="41" t="n">
        <f aca="false">C1200-F1200</f>
        <v>0</v>
      </c>
    </row>
    <row r="1201" customFormat="false" ht="12.6" hidden="false" customHeight="true" outlineLevel="0" collapsed="false">
      <c r="B1201" s="29"/>
      <c r="C1201" s="29"/>
      <c r="D1201" s="29"/>
      <c r="E1201" s="29"/>
      <c r="F1201" s="29"/>
      <c r="G1201" s="29"/>
      <c r="H1201" s="29"/>
      <c r="I1201" s="29"/>
      <c r="J1201" s="41" t="n">
        <f aca="false">C1201-F1201</f>
        <v>0</v>
      </c>
    </row>
    <row r="1202" customFormat="false" ht="12.6" hidden="false" customHeight="true" outlineLevel="0" collapsed="false">
      <c r="B1202" s="29"/>
      <c r="C1202" s="29"/>
      <c r="D1202" s="29"/>
      <c r="E1202" s="29"/>
      <c r="F1202" s="29"/>
      <c r="G1202" s="29"/>
      <c r="H1202" s="29"/>
      <c r="I1202" s="29"/>
      <c r="J1202" s="41" t="n">
        <f aca="false">C1202-F1202</f>
        <v>0</v>
      </c>
    </row>
    <row r="1203" customFormat="false" ht="12.6" hidden="false" customHeight="true" outlineLevel="0" collapsed="false">
      <c r="B1203" s="29"/>
      <c r="C1203" s="29"/>
      <c r="D1203" s="29"/>
      <c r="E1203" s="29"/>
      <c r="F1203" s="29"/>
      <c r="G1203" s="29"/>
      <c r="H1203" s="29"/>
      <c r="I1203" s="29"/>
      <c r="J1203" s="41" t="n">
        <f aca="false">C1203-F1203</f>
        <v>0</v>
      </c>
    </row>
    <row r="1204" customFormat="false" ht="12.6" hidden="false" customHeight="true" outlineLevel="0" collapsed="false">
      <c r="B1204" s="29"/>
      <c r="C1204" s="29"/>
      <c r="D1204" s="29"/>
      <c r="E1204" s="29"/>
      <c r="F1204" s="29"/>
      <c r="G1204" s="29"/>
      <c r="H1204" s="29"/>
      <c r="I1204" s="29"/>
      <c r="J1204" s="41" t="n">
        <f aca="false">C1204-F1204</f>
        <v>0</v>
      </c>
    </row>
    <row r="1205" customFormat="false" ht="12.6" hidden="false" customHeight="true" outlineLevel="0" collapsed="false">
      <c r="B1205" s="29"/>
      <c r="C1205" s="29"/>
      <c r="D1205" s="29"/>
      <c r="E1205" s="29"/>
      <c r="F1205" s="29"/>
      <c r="G1205" s="29"/>
      <c r="H1205" s="29"/>
      <c r="I1205" s="29"/>
      <c r="J1205" s="41" t="n">
        <f aca="false">C1205-F1205</f>
        <v>0</v>
      </c>
    </row>
    <row r="1206" customFormat="false" ht="12.6" hidden="false" customHeight="true" outlineLevel="0" collapsed="false">
      <c r="B1206" s="29"/>
      <c r="C1206" s="29"/>
      <c r="D1206" s="29"/>
      <c r="E1206" s="29"/>
      <c r="F1206" s="29"/>
      <c r="G1206" s="29"/>
      <c r="H1206" s="29"/>
      <c r="I1206" s="29"/>
      <c r="J1206" s="41" t="n">
        <f aca="false">C1206-F1206</f>
        <v>0</v>
      </c>
    </row>
    <row r="1207" customFormat="false" ht="12.6" hidden="false" customHeight="true" outlineLevel="0" collapsed="false">
      <c r="B1207" s="29"/>
      <c r="C1207" s="29"/>
      <c r="D1207" s="29"/>
      <c r="E1207" s="29"/>
      <c r="F1207" s="29"/>
      <c r="G1207" s="29"/>
      <c r="H1207" s="29"/>
      <c r="I1207" s="29"/>
      <c r="J1207" s="41" t="n">
        <f aca="false">C1207-F1207</f>
        <v>0</v>
      </c>
    </row>
    <row r="1208" customFormat="false" ht="12.6" hidden="false" customHeight="true" outlineLevel="0" collapsed="false">
      <c r="B1208" s="29"/>
      <c r="C1208" s="29"/>
      <c r="D1208" s="29"/>
      <c r="E1208" s="29"/>
      <c r="F1208" s="29"/>
      <c r="G1208" s="29"/>
      <c r="H1208" s="29"/>
      <c r="I1208" s="29"/>
      <c r="J1208" s="41" t="n">
        <f aca="false">C1208-F1208</f>
        <v>0</v>
      </c>
    </row>
    <row r="1209" customFormat="false" ht="12.6" hidden="false" customHeight="true" outlineLevel="0" collapsed="false">
      <c r="B1209" s="29"/>
      <c r="C1209" s="29"/>
      <c r="D1209" s="29"/>
      <c r="E1209" s="29"/>
      <c r="F1209" s="29"/>
      <c r="G1209" s="29"/>
      <c r="H1209" s="29"/>
      <c r="I1209" s="29"/>
      <c r="J1209" s="41" t="n">
        <f aca="false">C1209-F1209</f>
        <v>0</v>
      </c>
    </row>
    <row r="1210" customFormat="false" ht="12.6" hidden="false" customHeight="true" outlineLevel="0" collapsed="false">
      <c r="B1210" s="29"/>
      <c r="C1210" s="29"/>
      <c r="D1210" s="29"/>
      <c r="E1210" s="29"/>
      <c r="F1210" s="29"/>
      <c r="G1210" s="29"/>
      <c r="H1210" s="29"/>
      <c r="I1210" s="29"/>
      <c r="J1210" s="41" t="n">
        <f aca="false">C1210-F1210</f>
        <v>0</v>
      </c>
    </row>
    <row r="1211" customFormat="false" ht="12.6" hidden="false" customHeight="true" outlineLevel="0" collapsed="false">
      <c r="B1211" s="29"/>
      <c r="C1211" s="29"/>
      <c r="D1211" s="29"/>
      <c r="E1211" s="29"/>
      <c r="F1211" s="29"/>
      <c r="G1211" s="29"/>
      <c r="H1211" s="29"/>
      <c r="I1211" s="29"/>
      <c r="J1211" s="41" t="n">
        <f aca="false">C1211-F1211</f>
        <v>0</v>
      </c>
    </row>
    <row r="1212" customFormat="false" ht="12.6" hidden="false" customHeight="true" outlineLevel="0" collapsed="false">
      <c r="B1212" s="29"/>
      <c r="C1212" s="29"/>
      <c r="D1212" s="29"/>
      <c r="E1212" s="29"/>
      <c r="F1212" s="29"/>
      <c r="G1212" s="29"/>
      <c r="H1212" s="29"/>
      <c r="I1212" s="29"/>
      <c r="J1212" s="41" t="n">
        <f aca="false">C1212-F1212</f>
        <v>0</v>
      </c>
    </row>
    <row r="1213" customFormat="false" ht="12.6" hidden="false" customHeight="true" outlineLevel="0" collapsed="false">
      <c r="B1213" s="29"/>
      <c r="C1213" s="29"/>
      <c r="D1213" s="29"/>
      <c r="E1213" s="29"/>
      <c r="F1213" s="29"/>
      <c r="G1213" s="29"/>
      <c r="H1213" s="29"/>
      <c r="I1213" s="29"/>
      <c r="J1213" s="41" t="n">
        <f aca="false">C1213-F1213</f>
        <v>0</v>
      </c>
    </row>
    <row r="1214" customFormat="false" ht="12.6" hidden="false" customHeight="true" outlineLevel="0" collapsed="false">
      <c r="B1214" s="29"/>
      <c r="C1214" s="29"/>
      <c r="D1214" s="29"/>
      <c r="E1214" s="29"/>
      <c r="F1214" s="29"/>
      <c r="G1214" s="29"/>
      <c r="H1214" s="29"/>
      <c r="I1214" s="29"/>
      <c r="J1214" s="41" t="n">
        <f aca="false">C1214-F1214</f>
        <v>0</v>
      </c>
    </row>
    <row r="1215" customFormat="false" ht="12.6" hidden="false" customHeight="true" outlineLevel="0" collapsed="false">
      <c r="B1215" s="29"/>
      <c r="C1215" s="29"/>
      <c r="D1215" s="29"/>
      <c r="E1215" s="29"/>
      <c r="F1215" s="29"/>
      <c r="G1215" s="29"/>
      <c r="H1215" s="29"/>
      <c r="I1215" s="29"/>
      <c r="J1215" s="41" t="n">
        <f aca="false">C1215-F1215</f>
        <v>0</v>
      </c>
    </row>
    <row r="1216" customFormat="false" ht="12.6" hidden="false" customHeight="true" outlineLevel="0" collapsed="false">
      <c r="B1216" s="29"/>
      <c r="C1216" s="29"/>
      <c r="D1216" s="29"/>
      <c r="E1216" s="29"/>
      <c r="F1216" s="29"/>
      <c r="G1216" s="29"/>
      <c r="H1216" s="29"/>
      <c r="I1216" s="29"/>
      <c r="J1216" s="41" t="n">
        <f aca="false">C1216-F1216</f>
        <v>0</v>
      </c>
    </row>
    <row r="1217" customFormat="false" ht="12.6" hidden="false" customHeight="true" outlineLevel="0" collapsed="false">
      <c r="B1217" s="29"/>
      <c r="C1217" s="29"/>
      <c r="D1217" s="29"/>
      <c r="E1217" s="29"/>
      <c r="F1217" s="29"/>
      <c r="G1217" s="29"/>
      <c r="H1217" s="29"/>
      <c r="I1217" s="29"/>
      <c r="J1217" s="41" t="n">
        <f aca="false">C1217-F1217</f>
        <v>0</v>
      </c>
    </row>
    <row r="1218" customFormat="false" ht="12.6" hidden="false" customHeight="true" outlineLevel="0" collapsed="false">
      <c r="B1218" s="29"/>
      <c r="C1218" s="29"/>
      <c r="D1218" s="29"/>
      <c r="E1218" s="29"/>
      <c r="F1218" s="29"/>
      <c r="G1218" s="29"/>
      <c r="H1218" s="29"/>
      <c r="I1218" s="29"/>
      <c r="J1218" s="41" t="n">
        <f aca="false">C1218-F1218</f>
        <v>0</v>
      </c>
    </row>
    <row r="1219" customFormat="false" ht="12.6" hidden="false" customHeight="true" outlineLevel="0" collapsed="false">
      <c r="B1219" s="29"/>
      <c r="C1219" s="29"/>
      <c r="D1219" s="29"/>
      <c r="E1219" s="29"/>
      <c r="F1219" s="29"/>
      <c r="G1219" s="29"/>
      <c r="H1219" s="29"/>
      <c r="I1219" s="29"/>
      <c r="J1219" s="41" t="n">
        <f aca="false">C1219-F1219</f>
        <v>0</v>
      </c>
    </row>
    <row r="1220" customFormat="false" ht="12.6" hidden="false" customHeight="true" outlineLevel="0" collapsed="false">
      <c r="B1220" s="29"/>
      <c r="C1220" s="29"/>
      <c r="D1220" s="29"/>
      <c r="E1220" s="29"/>
      <c r="F1220" s="29"/>
      <c r="G1220" s="29"/>
      <c r="H1220" s="29"/>
      <c r="I1220" s="29"/>
      <c r="J1220" s="41" t="n">
        <f aca="false">C1220-F1220</f>
        <v>0</v>
      </c>
    </row>
    <row r="1221" customFormat="false" ht="12.6" hidden="false" customHeight="true" outlineLevel="0" collapsed="false">
      <c r="B1221" s="29"/>
      <c r="C1221" s="29"/>
      <c r="D1221" s="29"/>
      <c r="E1221" s="29"/>
      <c r="F1221" s="29"/>
      <c r="G1221" s="29"/>
      <c r="H1221" s="29"/>
      <c r="I1221" s="29"/>
      <c r="J1221" s="41" t="n">
        <f aca="false">C1221-F1221</f>
        <v>0</v>
      </c>
    </row>
    <row r="1222" customFormat="false" ht="12.6" hidden="false" customHeight="true" outlineLevel="0" collapsed="false">
      <c r="B1222" s="29"/>
      <c r="C1222" s="29"/>
      <c r="D1222" s="29"/>
      <c r="E1222" s="29"/>
      <c r="F1222" s="29"/>
      <c r="G1222" s="29"/>
      <c r="H1222" s="29"/>
      <c r="I1222" s="29"/>
      <c r="J1222" s="41" t="n">
        <f aca="false">C1222-F1222</f>
        <v>0</v>
      </c>
    </row>
    <row r="1223" customFormat="false" ht="12.6" hidden="false" customHeight="true" outlineLevel="0" collapsed="false">
      <c r="B1223" s="29"/>
      <c r="C1223" s="29"/>
      <c r="D1223" s="29"/>
      <c r="E1223" s="29"/>
      <c r="F1223" s="29"/>
      <c r="G1223" s="29"/>
      <c r="H1223" s="29"/>
      <c r="I1223" s="29"/>
      <c r="J1223" s="41" t="n">
        <f aca="false">C1223-F1223</f>
        <v>0</v>
      </c>
    </row>
    <row r="1224" customFormat="false" ht="12.6" hidden="false" customHeight="true" outlineLevel="0" collapsed="false">
      <c r="B1224" s="29"/>
      <c r="C1224" s="29"/>
      <c r="D1224" s="29"/>
      <c r="E1224" s="29"/>
      <c r="F1224" s="29"/>
      <c r="G1224" s="29"/>
      <c r="H1224" s="29"/>
      <c r="I1224" s="29"/>
      <c r="J1224" s="41" t="n">
        <f aca="false">C1224-F1224</f>
        <v>0</v>
      </c>
    </row>
    <row r="1225" customFormat="false" ht="12.6" hidden="false" customHeight="true" outlineLevel="0" collapsed="false">
      <c r="B1225" s="29"/>
      <c r="C1225" s="29"/>
      <c r="D1225" s="29"/>
      <c r="E1225" s="29"/>
      <c r="F1225" s="29"/>
      <c r="G1225" s="29"/>
      <c r="H1225" s="29"/>
      <c r="I1225" s="29"/>
      <c r="J1225" s="41" t="n">
        <f aca="false">C1225-F1225</f>
        <v>0</v>
      </c>
    </row>
    <row r="1226" customFormat="false" ht="12.6" hidden="false" customHeight="true" outlineLevel="0" collapsed="false">
      <c r="B1226" s="29"/>
      <c r="C1226" s="29"/>
      <c r="D1226" s="29"/>
      <c r="E1226" s="29"/>
      <c r="F1226" s="29"/>
      <c r="G1226" s="29"/>
      <c r="H1226" s="29"/>
      <c r="I1226" s="29"/>
      <c r="J1226" s="41" t="n">
        <f aca="false">C1226-F1226</f>
        <v>0</v>
      </c>
    </row>
    <row r="1227" customFormat="false" ht="12.6" hidden="false" customHeight="true" outlineLevel="0" collapsed="false">
      <c r="B1227" s="29"/>
      <c r="C1227" s="29"/>
      <c r="D1227" s="29"/>
      <c r="E1227" s="29"/>
      <c r="F1227" s="29"/>
      <c r="G1227" s="29"/>
      <c r="H1227" s="29"/>
      <c r="I1227" s="29"/>
      <c r="J1227" s="41" t="n">
        <f aca="false">C1227-F1227</f>
        <v>0</v>
      </c>
    </row>
    <row r="1228" customFormat="false" ht="12.6" hidden="false" customHeight="true" outlineLevel="0" collapsed="false">
      <c r="B1228" s="29"/>
      <c r="C1228" s="29"/>
      <c r="D1228" s="29"/>
      <c r="E1228" s="29"/>
      <c r="F1228" s="29"/>
      <c r="G1228" s="29"/>
      <c r="H1228" s="29"/>
      <c r="I1228" s="29"/>
      <c r="J1228" s="41" t="n">
        <f aca="false">C1228-F1228</f>
        <v>0</v>
      </c>
    </row>
    <row r="1229" customFormat="false" ht="12.6" hidden="false" customHeight="true" outlineLevel="0" collapsed="false">
      <c r="B1229" s="29"/>
      <c r="C1229" s="29"/>
      <c r="D1229" s="29"/>
      <c r="E1229" s="29"/>
      <c r="F1229" s="29"/>
      <c r="G1229" s="29"/>
      <c r="H1229" s="29"/>
      <c r="I1229" s="29"/>
      <c r="J1229" s="41" t="n">
        <f aca="false">C1229-F1229</f>
        <v>0</v>
      </c>
    </row>
    <row r="1230" customFormat="false" ht="12.6" hidden="false" customHeight="true" outlineLevel="0" collapsed="false">
      <c r="B1230" s="29"/>
      <c r="C1230" s="29"/>
      <c r="D1230" s="29"/>
      <c r="E1230" s="29"/>
      <c r="F1230" s="29"/>
      <c r="G1230" s="29"/>
      <c r="H1230" s="29"/>
      <c r="I1230" s="29"/>
      <c r="J1230" s="41" t="n">
        <f aca="false">C1230-F1230</f>
        <v>0</v>
      </c>
    </row>
    <row r="1231" customFormat="false" ht="12.6" hidden="false" customHeight="true" outlineLevel="0" collapsed="false">
      <c r="B1231" s="29"/>
      <c r="C1231" s="29"/>
      <c r="D1231" s="29"/>
      <c r="E1231" s="29"/>
      <c r="F1231" s="29"/>
      <c r="G1231" s="29"/>
      <c r="H1231" s="29"/>
      <c r="I1231" s="29"/>
      <c r="J1231" s="41" t="n">
        <f aca="false">C1231-F1231</f>
        <v>0</v>
      </c>
    </row>
    <row r="1232" customFormat="false" ht="12.6" hidden="false" customHeight="true" outlineLevel="0" collapsed="false">
      <c r="B1232" s="29"/>
      <c r="C1232" s="29"/>
      <c r="D1232" s="29"/>
      <c r="E1232" s="29"/>
      <c r="F1232" s="29"/>
      <c r="G1232" s="29"/>
      <c r="H1232" s="29"/>
      <c r="I1232" s="29"/>
      <c r="J1232" s="41" t="n">
        <f aca="false">C1232-F1232</f>
        <v>0</v>
      </c>
    </row>
    <row r="1233" customFormat="false" ht="12.6" hidden="false" customHeight="true" outlineLevel="0" collapsed="false">
      <c r="B1233" s="29"/>
      <c r="C1233" s="29"/>
      <c r="D1233" s="29"/>
      <c r="E1233" s="29"/>
      <c r="F1233" s="29"/>
      <c r="G1233" s="29"/>
      <c r="H1233" s="29"/>
      <c r="I1233" s="29"/>
      <c r="J1233" s="41" t="n">
        <f aca="false">C1233-F1233</f>
        <v>0</v>
      </c>
    </row>
    <row r="1234" customFormat="false" ht="12.6" hidden="false" customHeight="true" outlineLevel="0" collapsed="false">
      <c r="B1234" s="29"/>
      <c r="C1234" s="29"/>
      <c r="D1234" s="29"/>
      <c r="E1234" s="29"/>
      <c r="F1234" s="29"/>
      <c r="G1234" s="29"/>
      <c r="H1234" s="29"/>
      <c r="I1234" s="29"/>
      <c r="J1234" s="41" t="n">
        <f aca="false">C1234-F1234</f>
        <v>0</v>
      </c>
    </row>
    <row r="1235" customFormat="false" ht="12.6" hidden="false" customHeight="true" outlineLevel="0" collapsed="false">
      <c r="B1235" s="29"/>
      <c r="C1235" s="29"/>
      <c r="D1235" s="29"/>
      <c r="E1235" s="29"/>
      <c r="F1235" s="29"/>
      <c r="G1235" s="29"/>
      <c r="H1235" s="29"/>
      <c r="I1235" s="29"/>
      <c r="J1235" s="41" t="n">
        <f aca="false">C1235-F1235</f>
        <v>0</v>
      </c>
    </row>
    <row r="1236" customFormat="false" ht="12.6" hidden="false" customHeight="true" outlineLevel="0" collapsed="false">
      <c r="B1236" s="29"/>
      <c r="C1236" s="29"/>
      <c r="D1236" s="29"/>
      <c r="E1236" s="29"/>
      <c r="F1236" s="29"/>
      <c r="G1236" s="29"/>
      <c r="H1236" s="29"/>
      <c r="I1236" s="29"/>
      <c r="J1236" s="41" t="n">
        <f aca="false">C1236-F1236</f>
        <v>0</v>
      </c>
    </row>
    <row r="1237" customFormat="false" ht="12.6" hidden="false" customHeight="true" outlineLevel="0" collapsed="false">
      <c r="B1237" s="29"/>
      <c r="C1237" s="29"/>
      <c r="D1237" s="29"/>
      <c r="E1237" s="29"/>
      <c r="F1237" s="29"/>
      <c r="G1237" s="29"/>
      <c r="H1237" s="29"/>
      <c r="I1237" s="29"/>
      <c r="J1237" s="41" t="n">
        <f aca="false">C1237-F1237</f>
        <v>0</v>
      </c>
    </row>
    <row r="1238" customFormat="false" ht="12.6" hidden="false" customHeight="true" outlineLevel="0" collapsed="false">
      <c r="B1238" s="29"/>
      <c r="C1238" s="29"/>
      <c r="D1238" s="29"/>
      <c r="E1238" s="29"/>
      <c r="F1238" s="29"/>
      <c r="G1238" s="29"/>
      <c r="H1238" s="29"/>
      <c r="I1238" s="29"/>
      <c r="J1238" s="41" t="n">
        <f aca="false">C1238-F1238</f>
        <v>0</v>
      </c>
    </row>
    <row r="1239" customFormat="false" ht="12.6" hidden="false" customHeight="true" outlineLevel="0" collapsed="false">
      <c r="B1239" s="29"/>
      <c r="C1239" s="29"/>
      <c r="D1239" s="29"/>
      <c r="E1239" s="29"/>
      <c r="F1239" s="29"/>
      <c r="G1239" s="29"/>
      <c r="H1239" s="29"/>
      <c r="I1239" s="29"/>
      <c r="J1239" s="41" t="n">
        <f aca="false">C1239-F1239</f>
        <v>0</v>
      </c>
    </row>
    <row r="1240" customFormat="false" ht="12.6" hidden="false" customHeight="true" outlineLevel="0" collapsed="false">
      <c r="B1240" s="29"/>
      <c r="C1240" s="29"/>
      <c r="D1240" s="29"/>
      <c r="E1240" s="29"/>
      <c r="F1240" s="29"/>
      <c r="G1240" s="29"/>
      <c r="H1240" s="29"/>
      <c r="I1240" s="29"/>
      <c r="J1240" s="41" t="n">
        <f aca="false">C1240-F1240</f>
        <v>0</v>
      </c>
    </row>
    <row r="1241" customFormat="false" ht="12.6" hidden="false" customHeight="true" outlineLevel="0" collapsed="false">
      <c r="B1241" s="29"/>
      <c r="C1241" s="29"/>
      <c r="D1241" s="29"/>
      <c r="E1241" s="29"/>
      <c r="F1241" s="29"/>
      <c r="G1241" s="29"/>
      <c r="H1241" s="29"/>
      <c r="I1241" s="29"/>
      <c r="J1241" s="41" t="n">
        <f aca="false">C1241-F1241</f>
        <v>0</v>
      </c>
    </row>
    <row r="1242" customFormat="false" ht="12.6" hidden="false" customHeight="true" outlineLevel="0" collapsed="false">
      <c r="B1242" s="29"/>
      <c r="C1242" s="29"/>
      <c r="D1242" s="29"/>
      <c r="E1242" s="29"/>
      <c r="F1242" s="29"/>
      <c r="G1242" s="29"/>
      <c r="H1242" s="29"/>
      <c r="I1242" s="29"/>
      <c r="J1242" s="41" t="n">
        <f aca="false">C1242-F1242</f>
        <v>0</v>
      </c>
    </row>
    <row r="1243" customFormat="false" ht="12.6" hidden="false" customHeight="true" outlineLevel="0" collapsed="false">
      <c r="B1243" s="29"/>
      <c r="C1243" s="29"/>
      <c r="D1243" s="29"/>
      <c r="E1243" s="29"/>
      <c r="F1243" s="29"/>
      <c r="G1243" s="29"/>
      <c r="H1243" s="29"/>
      <c r="I1243" s="29"/>
      <c r="J1243" s="41" t="n">
        <f aca="false">C1243-F1243</f>
        <v>0</v>
      </c>
    </row>
    <row r="1244" customFormat="false" ht="12.6" hidden="false" customHeight="true" outlineLevel="0" collapsed="false">
      <c r="B1244" s="29"/>
      <c r="C1244" s="29"/>
      <c r="D1244" s="29"/>
      <c r="E1244" s="29"/>
      <c r="F1244" s="29"/>
      <c r="G1244" s="29"/>
      <c r="H1244" s="29"/>
      <c r="I1244" s="29"/>
      <c r="J1244" s="41" t="n">
        <f aca="false">C1244-F1244</f>
        <v>0</v>
      </c>
    </row>
    <row r="1245" customFormat="false" ht="12.6" hidden="false" customHeight="true" outlineLevel="0" collapsed="false">
      <c r="B1245" s="29"/>
      <c r="C1245" s="29"/>
      <c r="D1245" s="29"/>
      <c r="E1245" s="29"/>
      <c r="F1245" s="29"/>
      <c r="G1245" s="29"/>
      <c r="H1245" s="29"/>
      <c r="I1245" s="29"/>
      <c r="J1245" s="41" t="n">
        <f aca="false">C1245-F1245</f>
        <v>0</v>
      </c>
    </row>
    <row r="1246" customFormat="false" ht="12.6" hidden="false" customHeight="true" outlineLevel="0" collapsed="false">
      <c r="B1246" s="29"/>
      <c r="C1246" s="29"/>
      <c r="D1246" s="29"/>
      <c r="E1246" s="29"/>
      <c r="F1246" s="29"/>
      <c r="G1246" s="29"/>
      <c r="H1246" s="29"/>
      <c r="I1246" s="29"/>
      <c r="J1246" s="41" t="n">
        <f aca="false">C1246-F1246</f>
        <v>0</v>
      </c>
    </row>
    <row r="1247" customFormat="false" ht="12.6" hidden="false" customHeight="true" outlineLevel="0" collapsed="false">
      <c r="B1247" s="29"/>
      <c r="C1247" s="29"/>
      <c r="D1247" s="29"/>
      <c r="E1247" s="29"/>
      <c r="F1247" s="29"/>
      <c r="G1247" s="29"/>
      <c r="H1247" s="29"/>
      <c r="I1247" s="29"/>
      <c r="J1247" s="41" t="n">
        <f aca="false">C1247-F1247</f>
        <v>0</v>
      </c>
    </row>
    <row r="1248" customFormat="false" ht="12.6" hidden="false" customHeight="true" outlineLevel="0" collapsed="false">
      <c r="B1248" s="29"/>
      <c r="C1248" s="29"/>
      <c r="D1248" s="29"/>
      <c r="E1248" s="29"/>
      <c r="F1248" s="29"/>
      <c r="G1248" s="29"/>
      <c r="H1248" s="29"/>
      <c r="I1248" s="29"/>
      <c r="J1248" s="41" t="n">
        <f aca="false">C1248-F1248</f>
        <v>0</v>
      </c>
    </row>
    <row r="1249" customFormat="false" ht="12.6" hidden="false" customHeight="true" outlineLevel="0" collapsed="false">
      <c r="B1249" s="29"/>
      <c r="C1249" s="29"/>
      <c r="D1249" s="29"/>
      <c r="E1249" s="29"/>
      <c r="F1249" s="29"/>
      <c r="G1249" s="29"/>
      <c r="H1249" s="29"/>
      <c r="I1249" s="29"/>
      <c r="J1249" s="41" t="n">
        <f aca="false">C1249-F1249</f>
        <v>0</v>
      </c>
    </row>
    <row r="1250" customFormat="false" ht="12.6" hidden="false" customHeight="true" outlineLevel="0" collapsed="false">
      <c r="B1250" s="29"/>
      <c r="C1250" s="29"/>
      <c r="D1250" s="29"/>
      <c r="E1250" s="29"/>
      <c r="F1250" s="29"/>
      <c r="G1250" s="29"/>
      <c r="H1250" s="29"/>
      <c r="I1250" s="29"/>
      <c r="J1250" s="41" t="n">
        <f aca="false">C1250-F1250</f>
        <v>0</v>
      </c>
    </row>
    <row r="1251" customFormat="false" ht="12.6" hidden="false" customHeight="true" outlineLevel="0" collapsed="false">
      <c r="B1251" s="29"/>
      <c r="C1251" s="29"/>
      <c r="D1251" s="29"/>
      <c r="E1251" s="29"/>
      <c r="F1251" s="29"/>
      <c r="G1251" s="29"/>
      <c r="H1251" s="29"/>
      <c r="I1251" s="29"/>
      <c r="J1251" s="41" t="n">
        <f aca="false">C1251-F1251</f>
        <v>0</v>
      </c>
    </row>
    <row r="1252" customFormat="false" ht="12.6" hidden="false" customHeight="true" outlineLevel="0" collapsed="false">
      <c r="B1252" s="29"/>
      <c r="C1252" s="29"/>
      <c r="D1252" s="29"/>
      <c r="E1252" s="29"/>
      <c r="F1252" s="29"/>
      <c r="G1252" s="29"/>
      <c r="H1252" s="29"/>
      <c r="I1252" s="29"/>
      <c r="J1252" s="41" t="n">
        <f aca="false">C1252-F1252</f>
        <v>0</v>
      </c>
    </row>
    <row r="1253" customFormat="false" ht="12.6" hidden="false" customHeight="true" outlineLevel="0" collapsed="false">
      <c r="B1253" s="29"/>
      <c r="C1253" s="29"/>
      <c r="D1253" s="29"/>
      <c r="E1253" s="29"/>
      <c r="F1253" s="29"/>
      <c r="G1253" s="29"/>
      <c r="H1253" s="29"/>
      <c r="I1253" s="29"/>
      <c r="J1253" s="41" t="n">
        <f aca="false">C1253-F1253</f>
        <v>0</v>
      </c>
    </row>
    <row r="1254" customFormat="false" ht="12.6" hidden="false" customHeight="true" outlineLevel="0" collapsed="false">
      <c r="B1254" s="29"/>
      <c r="C1254" s="29"/>
      <c r="D1254" s="29"/>
      <c r="E1254" s="29"/>
      <c r="F1254" s="29"/>
      <c r="G1254" s="29"/>
      <c r="H1254" s="29"/>
      <c r="I1254" s="29"/>
      <c r="J1254" s="41" t="n">
        <f aca="false">C1254-F1254</f>
        <v>0</v>
      </c>
    </row>
    <row r="1255" customFormat="false" ht="12.6" hidden="false" customHeight="true" outlineLevel="0" collapsed="false">
      <c r="B1255" s="29"/>
      <c r="C1255" s="29"/>
      <c r="D1255" s="29"/>
      <c r="E1255" s="29"/>
      <c r="F1255" s="29"/>
      <c r="G1255" s="29"/>
      <c r="H1255" s="29"/>
      <c r="I1255" s="29"/>
      <c r="J1255" s="41" t="n">
        <f aca="false">C1255-F1255</f>
        <v>0</v>
      </c>
    </row>
    <row r="1256" customFormat="false" ht="12.6" hidden="false" customHeight="true" outlineLevel="0" collapsed="false">
      <c r="B1256" s="29"/>
      <c r="C1256" s="29"/>
      <c r="D1256" s="29"/>
      <c r="E1256" s="29"/>
      <c r="F1256" s="29"/>
      <c r="G1256" s="29"/>
      <c r="H1256" s="29"/>
      <c r="I1256" s="29"/>
      <c r="J1256" s="41" t="n">
        <f aca="false">C1256-F1256</f>
        <v>0</v>
      </c>
    </row>
    <row r="1257" customFormat="false" ht="12.6" hidden="false" customHeight="true" outlineLevel="0" collapsed="false">
      <c r="B1257" s="29"/>
      <c r="C1257" s="29"/>
      <c r="D1257" s="29"/>
      <c r="E1257" s="29"/>
      <c r="F1257" s="29"/>
      <c r="G1257" s="29"/>
      <c r="H1257" s="29"/>
      <c r="I1257" s="29"/>
      <c r="J1257" s="41" t="n">
        <f aca="false">C1257-F1257</f>
        <v>0</v>
      </c>
    </row>
    <row r="1258" customFormat="false" ht="12.6" hidden="false" customHeight="true" outlineLevel="0" collapsed="false">
      <c r="B1258" s="29"/>
      <c r="C1258" s="29"/>
      <c r="D1258" s="29"/>
      <c r="E1258" s="29"/>
      <c r="F1258" s="29"/>
      <c r="G1258" s="29"/>
      <c r="H1258" s="29"/>
      <c r="I1258" s="29"/>
      <c r="J1258" s="41" t="n">
        <f aca="false">C1258-F1258</f>
        <v>0</v>
      </c>
    </row>
    <row r="1259" customFormat="false" ht="12.6" hidden="false" customHeight="true" outlineLevel="0" collapsed="false">
      <c r="B1259" s="29"/>
      <c r="C1259" s="29"/>
      <c r="D1259" s="29"/>
      <c r="E1259" s="29"/>
      <c r="F1259" s="29"/>
      <c r="G1259" s="29"/>
      <c r="H1259" s="29"/>
      <c r="I1259" s="29"/>
      <c r="J1259" s="41" t="n">
        <f aca="false">C1259-F1259</f>
        <v>0</v>
      </c>
    </row>
    <row r="1260" customFormat="false" ht="12.6" hidden="false" customHeight="true" outlineLevel="0" collapsed="false">
      <c r="B1260" s="29"/>
      <c r="C1260" s="29"/>
      <c r="D1260" s="29"/>
      <c r="E1260" s="29"/>
      <c r="F1260" s="29"/>
      <c r="G1260" s="29"/>
      <c r="H1260" s="29"/>
      <c r="I1260" s="29"/>
      <c r="J1260" s="41" t="n">
        <f aca="false">C1260-F1260</f>
        <v>0</v>
      </c>
    </row>
    <row r="1261" customFormat="false" ht="12.6" hidden="false" customHeight="true" outlineLevel="0" collapsed="false">
      <c r="B1261" s="29"/>
      <c r="C1261" s="29"/>
      <c r="D1261" s="29"/>
      <c r="E1261" s="29"/>
      <c r="F1261" s="29"/>
      <c r="G1261" s="29"/>
      <c r="H1261" s="29"/>
      <c r="I1261" s="29"/>
      <c r="J1261" s="41" t="n">
        <f aca="false">C1261-F1261</f>
        <v>0</v>
      </c>
    </row>
    <row r="1262" customFormat="false" ht="12.6" hidden="false" customHeight="true" outlineLevel="0" collapsed="false">
      <c r="B1262" s="29"/>
      <c r="C1262" s="29"/>
      <c r="D1262" s="29"/>
      <c r="E1262" s="29"/>
      <c r="F1262" s="29"/>
      <c r="G1262" s="29"/>
      <c r="H1262" s="29"/>
      <c r="I1262" s="29"/>
      <c r="J1262" s="41" t="n">
        <f aca="false">C1262-F1262</f>
        <v>0</v>
      </c>
    </row>
    <row r="1263" customFormat="false" ht="12.6" hidden="false" customHeight="true" outlineLevel="0" collapsed="false">
      <c r="B1263" s="29"/>
      <c r="C1263" s="29"/>
      <c r="D1263" s="29"/>
      <c r="E1263" s="29"/>
      <c r="F1263" s="29"/>
      <c r="G1263" s="29"/>
      <c r="H1263" s="29"/>
      <c r="I1263" s="29"/>
      <c r="J1263" s="41" t="n">
        <f aca="false">C1263-F1263</f>
        <v>0</v>
      </c>
    </row>
    <row r="1264" customFormat="false" ht="12.6" hidden="false" customHeight="true" outlineLevel="0" collapsed="false">
      <c r="B1264" s="29"/>
      <c r="C1264" s="29"/>
      <c r="D1264" s="29"/>
      <c r="E1264" s="29"/>
      <c r="F1264" s="29"/>
      <c r="G1264" s="29"/>
      <c r="H1264" s="29"/>
      <c r="I1264" s="29"/>
      <c r="J1264" s="41" t="n">
        <f aca="false">C1264-F1264</f>
        <v>0</v>
      </c>
    </row>
    <row r="1265" customFormat="false" ht="12.6" hidden="false" customHeight="true" outlineLevel="0" collapsed="false">
      <c r="B1265" s="29"/>
      <c r="C1265" s="29"/>
      <c r="D1265" s="29"/>
      <c r="E1265" s="29"/>
      <c r="F1265" s="29"/>
      <c r="G1265" s="29"/>
      <c r="H1265" s="29"/>
      <c r="I1265" s="29"/>
      <c r="J1265" s="41" t="n">
        <f aca="false">C1265-F1265</f>
        <v>0</v>
      </c>
    </row>
    <row r="1266" customFormat="false" ht="12.6" hidden="false" customHeight="true" outlineLevel="0" collapsed="false">
      <c r="B1266" s="29"/>
      <c r="C1266" s="29"/>
      <c r="D1266" s="29"/>
      <c r="E1266" s="29"/>
      <c r="F1266" s="29"/>
      <c r="G1266" s="29"/>
      <c r="H1266" s="29"/>
      <c r="I1266" s="29"/>
      <c r="J1266" s="41" t="n">
        <f aca="false">C1266-F1266</f>
        <v>0</v>
      </c>
    </row>
    <row r="1267" customFormat="false" ht="12.6" hidden="false" customHeight="true" outlineLevel="0" collapsed="false">
      <c r="B1267" s="29"/>
      <c r="C1267" s="29"/>
      <c r="D1267" s="29"/>
      <c r="E1267" s="29"/>
      <c r="F1267" s="29"/>
      <c r="G1267" s="29"/>
      <c r="H1267" s="29"/>
      <c r="I1267" s="29"/>
      <c r="J1267" s="41" t="n">
        <f aca="false">C1267-F1267</f>
        <v>0</v>
      </c>
    </row>
    <row r="1268" customFormat="false" ht="12.6" hidden="false" customHeight="true" outlineLevel="0" collapsed="false">
      <c r="B1268" s="29"/>
      <c r="C1268" s="29"/>
      <c r="D1268" s="29"/>
      <c r="E1268" s="29"/>
      <c r="F1268" s="29"/>
      <c r="G1268" s="29"/>
      <c r="H1268" s="29"/>
      <c r="I1268" s="29"/>
      <c r="J1268" s="41" t="n">
        <f aca="false">C1268-F1268</f>
        <v>0</v>
      </c>
    </row>
    <row r="1269" customFormat="false" ht="12.6" hidden="false" customHeight="true" outlineLevel="0" collapsed="false">
      <c r="B1269" s="29"/>
      <c r="C1269" s="29"/>
      <c r="D1269" s="29"/>
      <c r="E1269" s="29"/>
      <c r="F1269" s="29"/>
      <c r="G1269" s="29"/>
      <c r="H1269" s="29"/>
      <c r="I1269" s="29"/>
      <c r="J1269" s="41" t="n">
        <f aca="false">C1269-F1269</f>
        <v>0</v>
      </c>
    </row>
    <row r="1270" customFormat="false" ht="12.6" hidden="false" customHeight="true" outlineLevel="0" collapsed="false">
      <c r="B1270" s="29"/>
      <c r="C1270" s="29"/>
      <c r="D1270" s="29"/>
      <c r="E1270" s="29"/>
      <c r="F1270" s="29"/>
      <c r="G1270" s="29"/>
      <c r="H1270" s="29"/>
      <c r="I1270" s="29"/>
      <c r="J1270" s="41" t="n">
        <f aca="false">C1270-F1270</f>
        <v>0</v>
      </c>
    </row>
    <row r="1271" customFormat="false" ht="12.6" hidden="false" customHeight="true" outlineLevel="0" collapsed="false">
      <c r="B1271" s="29"/>
      <c r="C1271" s="29"/>
      <c r="D1271" s="29"/>
      <c r="E1271" s="29"/>
      <c r="F1271" s="29"/>
      <c r="G1271" s="29"/>
      <c r="H1271" s="29"/>
      <c r="I1271" s="29"/>
      <c r="J1271" s="41" t="n">
        <f aca="false">C1271-F1271</f>
        <v>0</v>
      </c>
    </row>
    <row r="1272" customFormat="false" ht="12.6" hidden="false" customHeight="true" outlineLevel="0" collapsed="false">
      <c r="B1272" s="29"/>
      <c r="C1272" s="29"/>
      <c r="D1272" s="29"/>
      <c r="E1272" s="29"/>
      <c r="F1272" s="29"/>
      <c r="G1272" s="29"/>
      <c r="H1272" s="29"/>
      <c r="I1272" s="29"/>
      <c r="J1272" s="41" t="n">
        <f aca="false">C1272-F1272</f>
        <v>0</v>
      </c>
    </row>
    <row r="1273" customFormat="false" ht="12.6" hidden="false" customHeight="true" outlineLevel="0" collapsed="false">
      <c r="B1273" s="29"/>
      <c r="C1273" s="29"/>
      <c r="D1273" s="29"/>
      <c r="E1273" s="29"/>
      <c r="F1273" s="29"/>
      <c r="G1273" s="29"/>
      <c r="H1273" s="29"/>
      <c r="I1273" s="29"/>
      <c r="J1273" s="41" t="n">
        <f aca="false">C1273-F1273</f>
        <v>0</v>
      </c>
    </row>
    <row r="1274" customFormat="false" ht="12.6" hidden="false" customHeight="true" outlineLevel="0" collapsed="false">
      <c r="B1274" s="29"/>
      <c r="C1274" s="29"/>
      <c r="D1274" s="29"/>
      <c r="E1274" s="29"/>
      <c r="F1274" s="29"/>
      <c r="G1274" s="29"/>
      <c r="H1274" s="29"/>
      <c r="I1274" s="29"/>
      <c r="J1274" s="41" t="n">
        <f aca="false">C1274-F1274</f>
        <v>0</v>
      </c>
    </row>
    <row r="1275" customFormat="false" ht="12.6" hidden="false" customHeight="true" outlineLevel="0" collapsed="false">
      <c r="B1275" s="29"/>
      <c r="C1275" s="29"/>
      <c r="D1275" s="29"/>
      <c r="E1275" s="29"/>
      <c r="F1275" s="29"/>
      <c r="G1275" s="29"/>
      <c r="H1275" s="29"/>
      <c r="I1275" s="29"/>
      <c r="J1275" s="41" t="n">
        <f aca="false">C1275-F1275</f>
        <v>0</v>
      </c>
    </row>
    <row r="1276" customFormat="false" ht="12.6" hidden="false" customHeight="true" outlineLevel="0" collapsed="false">
      <c r="B1276" s="29"/>
      <c r="C1276" s="29"/>
      <c r="D1276" s="29"/>
      <c r="E1276" s="29"/>
      <c r="F1276" s="29"/>
      <c r="G1276" s="29"/>
      <c r="H1276" s="29"/>
      <c r="I1276" s="29"/>
      <c r="J1276" s="41" t="n">
        <f aca="false">C1276-F1276</f>
        <v>0</v>
      </c>
    </row>
    <row r="1277" customFormat="false" ht="12.6" hidden="false" customHeight="true" outlineLevel="0" collapsed="false">
      <c r="B1277" s="29"/>
      <c r="C1277" s="29"/>
      <c r="D1277" s="29"/>
      <c r="E1277" s="29"/>
      <c r="F1277" s="29"/>
      <c r="G1277" s="29"/>
      <c r="H1277" s="29"/>
      <c r="I1277" s="29"/>
      <c r="J1277" s="41" t="n">
        <f aca="false">C1277-F1277</f>
        <v>0</v>
      </c>
    </row>
    <row r="1278" customFormat="false" ht="12.6" hidden="false" customHeight="true" outlineLevel="0" collapsed="false">
      <c r="B1278" s="29"/>
      <c r="C1278" s="29"/>
      <c r="D1278" s="29"/>
      <c r="E1278" s="29"/>
      <c r="F1278" s="29"/>
      <c r="G1278" s="29"/>
      <c r="H1278" s="29"/>
      <c r="I1278" s="29"/>
      <c r="J1278" s="41" t="n">
        <f aca="false">C1278-F1278</f>
        <v>0</v>
      </c>
    </row>
    <row r="1279" customFormat="false" ht="12.6" hidden="false" customHeight="true" outlineLevel="0" collapsed="false">
      <c r="B1279" s="29"/>
      <c r="C1279" s="29"/>
      <c r="D1279" s="29"/>
      <c r="E1279" s="29"/>
      <c r="F1279" s="29"/>
      <c r="G1279" s="29"/>
      <c r="H1279" s="29"/>
      <c r="I1279" s="29"/>
      <c r="J1279" s="41" t="n">
        <f aca="false">C1279-F1279</f>
        <v>0</v>
      </c>
    </row>
    <row r="1280" customFormat="false" ht="12.6" hidden="false" customHeight="true" outlineLevel="0" collapsed="false">
      <c r="B1280" s="29"/>
      <c r="C1280" s="29"/>
      <c r="D1280" s="29"/>
      <c r="E1280" s="29"/>
      <c r="F1280" s="29"/>
      <c r="G1280" s="29"/>
      <c r="H1280" s="29"/>
      <c r="I1280" s="29"/>
      <c r="J1280" s="41" t="n">
        <f aca="false">C1280-F1280</f>
        <v>0</v>
      </c>
    </row>
    <row r="1281" customFormat="false" ht="12.6" hidden="false" customHeight="true" outlineLevel="0" collapsed="false">
      <c r="B1281" s="29"/>
      <c r="C1281" s="29"/>
      <c r="D1281" s="29"/>
      <c r="E1281" s="29"/>
      <c r="F1281" s="29"/>
      <c r="G1281" s="29"/>
      <c r="H1281" s="29"/>
      <c r="I1281" s="29"/>
      <c r="J1281" s="41" t="n">
        <f aca="false">C1281-F1281</f>
        <v>0</v>
      </c>
    </row>
    <row r="1282" customFormat="false" ht="12.6" hidden="false" customHeight="true" outlineLevel="0" collapsed="false">
      <c r="B1282" s="29"/>
      <c r="C1282" s="29"/>
      <c r="D1282" s="29"/>
      <c r="E1282" s="29"/>
      <c r="F1282" s="29"/>
      <c r="G1282" s="29"/>
      <c r="H1282" s="29"/>
      <c r="I1282" s="29"/>
      <c r="J1282" s="41" t="n">
        <f aca="false">C1282-F1282</f>
        <v>0</v>
      </c>
    </row>
    <row r="1283" customFormat="false" ht="12.6" hidden="false" customHeight="true" outlineLevel="0" collapsed="false">
      <c r="B1283" s="29"/>
      <c r="C1283" s="29"/>
      <c r="D1283" s="29"/>
      <c r="E1283" s="29"/>
      <c r="F1283" s="29"/>
      <c r="G1283" s="29"/>
      <c r="H1283" s="29"/>
      <c r="I1283" s="29"/>
      <c r="J1283" s="41" t="n">
        <f aca="false">C1283-F1283</f>
        <v>0</v>
      </c>
    </row>
    <row r="1284" customFormat="false" ht="12.6" hidden="false" customHeight="true" outlineLevel="0" collapsed="false">
      <c r="B1284" s="29"/>
      <c r="C1284" s="29"/>
      <c r="D1284" s="29"/>
      <c r="E1284" s="29"/>
      <c r="F1284" s="29"/>
      <c r="G1284" s="29"/>
      <c r="H1284" s="29"/>
      <c r="I1284" s="29"/>
      <c r="J1284" s="41" t="n">
        <f aca="false">C1284-F1284</f>
        <v>0</v>
      </c>
    </row>
    <row r="1285" customFormat="false" ht="12.6" hidden="false" customHeight="true" outlineLevel="0" collapsed="false">
      <c r="B1285" s="29"/>
      <c r="C1285" s="29"/>
      <c r="D1285" s="29"/>
      <c r="E1285" s="29"/>
      <c r="F1285" s="29"/>
      <c r="G1285" s="29"/>
      <c r="H1285" s="29"/>
      <c r="I1285" s="29"/>
      <c r="J1285" s="41" t="n">
        <f aca="false">C1285-F1285</f>
        <v>0</v>
      </c>
    </row>
    <row r="1286" customFormat="false" ht="12.6" hidden="false" customHeight="true" outlineLevel="0" collapsed="false">
      <c r="B1286" s="29"/>
      <c r="C1286" s="29"/>
      <c r="D1286" s="29"/>
      <c r="E1286" s="29"/>
      <c r="F1286" s="29"/>
      <c r="G1286" s="29"/>
      <c r="H1286" s="29"/>
      <c r="I1286" s="29"/>
      <c r="J1286" s="41" t="n">
        <f aca="false">C1286-F1286</f>
        <v>0</v>
      </c>
    </row>
    <row r="1287" customFormat="false" ht="12.6" hidden="false" customHeight="true" outlineLevel="0" collapsed="false">
      <c r="B1287" s="29"/>
      <c r="C1287" s="29"/>
      <c r="D1287" s="29"/>
      <c r="E1287" s="29"/>
      <c r="F1287" s="29"/>
      <c r="G1287" s="29"/>
      <c r="H1287" s="29"/>
      <c r="I1287" s="29"/>
      <c r="J1287" s="41" t="n">
        <f aca="false">C1287-F1287</f>
        <v>0</v>
      </c>
    </row>
    <row r="1288" customFormat="false" ht="12.6" hidden="false" customHeight="true" outlineLevel="0" collapsed="false">
      <c r="B1288" s="29"/>
      <c r="C1288" s="29"/>
      <c r="D1288" s="29"/>
      <c r="E1288" s="29"/>
      <c r="F1288" s="29"/>
      <c r="G1288" s="29"/>
      <c r="H1288" s="29"/>
      <c r="I1288" s="29"/>
      <c r="J1288" s="41" t="n">
        <f aca="false">C1288-F1288</f>
        <v>0</v>
      </c>
    </row>
    <row r="1289" customFormat="false" ht="12.6" hidden="false" customHeight="true" outlineLevel="0" collapsed="false">
      <c r="B1289" s="29"/>
      <c r="C1289" s="29"/>
      <c r="D1289" s="29"/>
      <c r="E1289" s="29"/>
      <c r="F1289" s="29"/>
      <c r="G1289" s="29"/>
      <c r="H1289" s="29"/>
      <c r="I1289" s="29"/>
      <c r="J1289" s="41" t="n">
        <f aca="false">C1289-F1289</f>
        <v>0</v>
      </c>
    </row>
    <row r="1290" customFormat="false" ht="12.6" hidden="false" customHeight="true" outlineLevel="0" collapsed="false">
      <c r="B1290" s="29"/>
      <c r="C1290" s="29"/>
      <c r="D1290" s="29"/>
      <c r="E1290" s="29"/>
      <c r="F1290" s="29"/>
      <c r="G1290" s="29"/>
      <c r="H1290" s="29"/>
      <c r="I1290" s="29"/>
      <c r="J1290" s="41" t="n">
        <f aca="false">C1290-F1290</f>
        <v>0</v>
      </c>
    </row>
    <row r="1291" customFormat="false" ht="12.6" hidden="false" customHeight="true" outlineLevel="0" collapsed="false">
      <c r="B1291" s="29"/>
      <c r="C1291" s="29"/>
      <c r="D1291" s="29"/>
      <c r="E1291" s="29"/>
      <c r="F1291" s="29"/>
      <c r="G1291" s="29"/>
      <c r="H1291" s="29"/>
      <c r="I1291" s="29"/>
      <c r="J1291" s="41" t="n">
        <f aca="false">C1291-F1291</f>
        <v>0</v>
      </c>
    </row>
    <row r="1292" customFormat="false" ht="12.6" hidden="false" customHeight="true" outlineLevel="0" collapsed="false">
      <c r="B1292" s="29"/>
      <c r="C1292" s="29"/>
      <c r="D1292" s="29"/>
      <c r="E1292" s="29"/>
      <c r="F1292" s="29"/>
      <c r="G1292" s="29"/>
      <c r="H1292" s="29"/>
      <c r="I1292" s="29"/>
      <c r="J1292" s="41" t="n">
        <f aca="false">C1292-F1292</f>
        <v>0</v>
      </c>
    </row>
    <row r="1293" customFormat="false" ht="12.6" hidden="false" customHeight="true" outlineLevel="0" collapsed="false">
      <c r="B1293" s="29"/>
      <c r="C1293" s="29"/>
      <c r="D1293" s="29"/>
      <c r="E1293" s="29"/>
      <c r="F1293" s="29"/>
      <c r="G1293" s="29"/>
      <c r="H1293" s="29"/>
      <c r="I1293" s="29"/>
      <c r="J1293" s="41" t="n">
        <f aca="false">C1293-F1293</f>
        <v>0</v>
      </c>
    </row>
    <row r="1294" customFormat="false" ht="12.6" hidden="false" customHeight="true" outlineLevel="0" collapsed="false">
      <c r="B1294" s="29"/>
      <c r="C1294" s="29"/>
      <c r="D1294" s="29"/>
      <c r="E1294" s="29"/>
      <c r="F1294" s="29"/>
      <c r="G1294" s="29"/>
      <c r="H1294" s="29"/>
      <c r="I1294" s="29"/>
      <c r="J1294" s="41" t="n">
        <f aca="false">C1294-F1294</f>
        <v>0</v>
      </c>
    </row>
    <row r="1295" customFormat="false" ht="12.6" hidden="false" customHeight="true" outlineLevel="0" collapsed="false">
      <c r="B1295" s="29"/>
      <c r="C1295" s="29"/>
      <c r="D1295" s="29"/>
      <c r="E1295" s="29"/>
      <c r="F1295" s="29"/>
      <c r="G1295" s="29"/>
      <c r="H1295" s="29"/>
      <c r="I1295" s="29"/>
      <c r="J1295" s="41" t="n">
        <f aca="false">C1295-F1295</f>
        <v>0</v>
      </c>
    </row>
    <row r="1296" customFormat="false" ht="12.6" hidden="false" customHeight="true" outlineLevel="0" collapsed="false">
      <c r="B1296" s="29"/>
      <c r="C1296" s="29"/>
      <c r="D1296" s="29"/>
      <c r="E1296" s="29"/>
      <c r="F1296" s="29"/>
      <c r="G1296" s="29"/>
      <c r="H1296" s="29"/>
      <c r="I1296" s="29"/>
      <c r="J1296" s="41" t="n">
        <f aca="false">C1296-F1296</f>
        <v>0</v>
      </c>
    </row>
    <row r="1297" customFormat="false" ht="12.6" hidden="false" customHeight="true" outlineLevel="0" collapsed="false">
      <c r="B1297" s="29"/>
      <c r="C1297" s="29"/>
      <c r="D1297" s="29"/>
      <c r="E1297" s="29"/>
      <c r="F1297" s="29"/>
      <c r="G1297" s="29"/>
      <c r="H1297" s="29"/>
      <c r="I1297" s="29"/>
      <c r="J1297" s="41" t="n">
        <f aca="false">C1297-F1297</f>
        <v>0</v>
      </c>
    </row>
    <row r="1298" customFormat="false" ht="12.6" hidden="false" customHeight="true" outlineLevel="0" collapsed="false">
      <c r="B1298" s="29"/>
      <c r="C1298" s="29"/>
      <c r="D1298" s="29"/>
      <c r="E1298" s="29"/>
      <c r="F1298" s="29"/>
      <c r="G1298" s="29"/>
      <c r="H1298" s="29"/>
      <c r="I1298" s="29"/>
      <c r="J1298" s="41" t="n">
        <f aca="false">C1298-F1298</f>
        <v>0</v>
      </c>
    </row>
    <row r="1299" customFormat="false" ht="12.6" hidden="false" customHeight="true" outlineLevel="0" collapsed="false">
      <c r="B1299" s="29"/>
      <c r="C1299" s="29"/>
      <c r="D1299" s="29"/>
      <c r="E1299" s="29"/>
      <c r="F1299" s="29"/>
      <c r="G1299" s="29"/>
      <c r="H1299" s="29"/>
      <c r="I1299" s="29"/>
      <c r="J1299" s="41" t="n">
        <f aca="false">C1299-F1299</f>
        <v>0</v>
      </c>
    </row>
    <row r="1300" customFormat="false" ht="12.6" hidden="false" customHeight="true" outlineLevel="0" collapsed="false">
      <c r="B1300" s="29"/>
      <c r="C1300" s="29"/>
      <c r="D1300" s="29"/>
      <c r="E1300" s="29"/>
      <c r="F1300" s="29"/>
      <c r="G1300" s="29"/>
      <c r="H1300" s="29"/>
      <c r="I1300" s="29"/>
      <c r="J1300" s="41" t="n">
        <f aca="false">C1300-F1300</f>
        <v>0</v>
      </c>
    </row>
    <row r="1301" customFormat="false" ht="12.6" hidden="false" customHeight="true" outlineLevel="0" collapsed="false">
      <c r="B1301" s="29"/>
      <c r="C1301" s="29"/>
      <c r="D1301" s="29"/>
      <c r="E1301" s="29"/>
      <c r="F1301" s="29"/>
      <c r="G1301" s="29"/>
      <c r="H1301" s="29"/>
      <c r="I1301" s="29"/>
      <c r="J1301" s="41" t="n">
        <f aca="false">C1301-F1301</f>
        <v>0</v>
      </c>
    </row>
    <row r="1302" customFormat="false" ht="12.6" hidden="false" customHeight="true" outlineLevel="0" collapsed="false">
      <c r="B1302" s="29"/>
      <c r="C1302" s="29"/>
      <c r="D1302" s="29"/>
      <c r="E1302" s="29"/>
      <c r="F1302" s="29"/>
      <c r="G1302" s="29"/>
      <c r="H1302" s="29"/>
      <c r="I1302" s="29"/>
      <c r="J1302" s="41" t="n">
        <f aca="false">C1302-F1302</f>
        <v>0</v>
      </c>
    </row>
    <row r="1303" customFormat="false" ht="12.6" hidden="false" customHeight="true" outlineLevel="0" collapsed="false">
      <c r="B1303" s="29"/>
      <c r="C1303" s="29"/>
      <c r="D1303" s="29"/>
      <c r="E1303" s="29"/>
      <c r="F1303" s="29"/>
      <c r="G1303" s="29"/>
      <c r="H1303" s="29"/>
      <c r="I1303" s="29"/>
      <c r="J1303" s="41" t="n">
        <f aca="false">C1303-F1303</f>
        <v>0</v>
      </c>
    </row>
    <row r="1304" customFormat="false" ht="12.6" hidden="false" customHeight="true" outlineLevel="0" collapsed="false">
      <c r="B1304" s="29"/>
      <c r="C1304" s="29"/>
      <c r="D1304" s="29"/>
      <c r="E1304" s="29"/>
      <c r="F1304" s="29"/>
      <c r="G1304" s="29"/>
      <c r="H1304" s="29"/>
      <c r="I1304" s="29"/>
      <c r="J1304" s="41" t="n">
        <f aca="false">C1304-F1304</f>
        <v>0</v>
      </c>
    </row>
    <row r="1305" customFormat="false" ht="12.6" hidden="false" customHeight="true" outlineLevel="0" collapsed="false">
      <c r="B1305" s="29"/>
      <c r="C1305" s="29"/>
      <c r="D1305" s="29"/>
      <c r="E1305" s="29"/>
      <c r="F1305" s="29"/>
      <c r="G1305" s="29"/>
      <c r="H1305" s="29"/>
      <c r="I1305" s="29"/>
      <c r="J1305" s="41" t="n">
        <f aca="false">C1305-F1305</f>
        <v>0</v>
      </c>
    </row>
    <row r="1306" customFormat="false" ht="12.6" hidden="false" customHeight="true" outlineLevel="0" collapsed="false">
      <c r="B1306" s="29"/>
      <c r="C1306" s="29"/>
      <c r="D1306" s="29"/>
      <c r="E1306" s="29"/>
      <c r="F1306" s="29"/>
      <c r="G1306" s="29"/>
      <c r="H1306" s="29"/>
      <c r="I1306" s="29"/>
      <c r="J1306" s="41" t="n">
        <f aca="false">C1306-F1306</f>
        <v>0</v>
      </c>
    </row>
    <row r="1307" customFormat="false" ht="12.6" hidden="false" customHeight="true" outlineLevel="0" collapsed="false">
      <c r="B1307" s="29"/>
      <c r="C1307" s="29"/>
      <c r="D1307" s="29"/>
      <c r="E1307" s="29"/>
      <c r="F1307" s="29"/>
      <c r="G1307" s="29"/>
      <c r="H1307" s="29"/>
      <c r="I1307" s="29"/>
      <c r="J1307" s="41" t="n">
        <f aca="false">C1307-F1307</f>
        <v>0</v>
      </c>
    </row>
    <row r="1308" customFormat="false" ht="12.6" hidden="false" customHeight="true" outlineLevel="0" collapsed="false">
      <c r="B1308" s="29"/>
      <c r="C1308" s="29"/>
      <c r="D1308" s="29"/>
      <c r="E1308" s="29"/>
      <c r="F1308" s="29"/>
      <c r="G1308" s="29"/>
      <c r="H1308" s="29"/>
      <c r="I1308" s="29"/>
      <c r="J1308" s="41" t="n">
        <f aca="false">C1308-F1308</f>
        <v>0</v>
      </c>
    </row>
    <row r="1309" customFormat="false" ht="12.6" hidden="false" customHeight="true" outlineLevel="0" collapsed="false">
      <c r="B1309" s="29"/>
      <c r="C1309" s="29"/>
      <c r="D1309" s="29"/>
      <c r="E1309" s="29"/>
      <c r="F1309" s="29"/>
      <c r="G1309" s="29"/>
      <c r="H1309" s="29"/>
      <c r="I1309" s="29"/>
      <c r="J1309" s="41" t="n">
        <f aca="false">C1309-F1309</f>
        <v>0</v>
      </c>
    </row>
    <row r="1310" customFormat="false" ht="12.6" hidden="false" customHeight="true" outlineLevel="0" collapsed="false">
      <c r="B1310" s="29"/>
      <c r="C1310" s="29"/>
      <c r="D1310" s="29"/>
      <c r="E1310" s="29"/>
      <c r="F1310" s="29"/>
      <c r="G1310" s="29"/>
      <c r="H1310" s="29"/>
      <c r="I1310" s="29"/>
      <c r="J1310" s="41" t="n">
        <f aca="false">C1310-F1310</f>
        <v>0</v>
      </c>
    </row>
    <row r="1311" customFormat="false" ht="12.6" hidden="false" customHeight="true" outlineLevel="0" collapsed="false">
      <c r="B1311" s="29"/>
      <c r="C1311" s="29"/>
      <c r="D1311" s="29"/>
      <c r="E1311" s="29"/>
      <c r="F1311" s="29"/>
      <c r="G1311" s="29"/>
      <c r="H1311" s="29"/>
      <c r="I1311" s="29"/>
      <c r="J1311" s="41" t="n">
        <f aca="false">C1311-F1311</f>
        <v>0</v>
      </c>
    </row>
    <row r="1312" customFormat="false" ht="12.6" hidden="false" customHeight="true" outlineLevel="0" collapsed="false">
      <c r="B1312" s="29"/>
      <c r="C1312" s="29"/>
      <c r="D1312" s="29"/>
      <c r="E1312" s="29"/>
      <c r="F1312" s="29"/>
      <c r="G1312" s="29"/>
      <c r="H1312" s="29"/>
      <c r="I1312" s="29"/>
      <c r="J1312" s="41" t="n">
        <f aca="false">C1312-F1312</f>
        <v>0</v>
      </c>
    </row>
    <row r="1313" customFormat="false" ht="12.6" hidden="false" customHeight="true" outlineLevel="0" collapsed="false">
      <c r="B1313" s="29"/>
      <c r="C1313" s="29"/>
      <c r="D1313" s="29"/>
      <c r="E1313" s="29"/>
      <c r="F1313" s="29"/>
      <c r="G1313" s="29"/>
      <c r="H1313" s="29"/>
      <c r="I1313" s="29"/>
      <c r="J1313" s="41" t="n">
        <f aca="false">C1313-F1313</f>
        <v>0</v>
      </c>
    </row>
    <row r="1314" customFormat="false" ht="12.6" hidden="false" customHeight="true" outlineLevel="0" collapsed="false">
      <c r="B1314" s="29"/>
      <c r="C1314" s="29"/>
      <c r="D1314" s="29"/>
      <c r="E1314" s="29"/>
      <c r="F1314" s="29"/>
      <c r="G1314" s="29"/>
      <c r="H1314" s="29"/>
      <c r="I1314" s="29"/>
      <c r="J1314" s="41" t="n">
        <f aca="false">C1314-F1314</f>
        <v>0</v>
      </c>
    </row>
    <row r="1315" customFormat="false" ht="12.6" hidden="false" customHeight="true" outlineLevel="0" collapsed="false">
      <c r="B1315" s="29"/>
      <c r="C1315" s="29"/>
      <c r="D1315" s="29"/>
      <c r="E1315" s="29"/>
      <c r="F1315" s="29"/>
      <c r="G1315" s="29"/>
      <c r="H1315" s="29"/>
      <c r="I1315" s="29"/>
      <c r="J1315" s="41" t="n">
        <f aca="false">C1315-F1315</f>
        <v>0</v>
      </c>
    </row>
    <row r="1316" customFormat="false" ht="12.6" hidden="false" customHeight="true" outlineLevel="0" collapsed="false">
      <c r="B1316" s="29"/>
      <c r="C1316" s="29"/>
      <c r="D1316" s="29"/>
      <c r="E1316" s="29"/>
      <c r="F1316" s="29"/>
      <c r="G1316" s="29"/>
      <c r="H1316" s="29"/>
      <c r="I1316" s="29"/>
      <c r="J1316" s="41" t="n">
        <f aca="false">C1316-F1316</f>
        <v>0</v>
      </c>
    </row>
    <row r="1317" customFormat="false" ht="12.6" hidden="false" customHeight="true" outlineLevel="0" collapsed="false">
      <c r="B1317" s="29"/>
      <c r="C1317" s="29"/>
      <c r="D1317" s="29"/>
      <c r="E1317" s="29"/>
      <c r="F1317" s="29"/>
      <c r="G1317" s="29"/>
      <c r="H1317" s="29"/>
      <c r="I1317" s="29"/>
      <c r="J1317" s="41" t="n">
        <f aca="false">C1317-F1317</f>
        <v>0</v>
      </c>
    </row>
    <row r="1318" customFormat="false" ht="12.6" hidden="false" customHeight="true" outlineLevel="0" collapsed="false">
      <c r="B1318" s="29"/>
      <c r="C1318" s="29"/>
      <c r="D1318" s="29"/>
      <c r="E1318" s="29"/>
      <c r="F1318" s="29"/>
      <c r="G1318" s="29"/>
      <c r="H1318" s="29"/>
      <c r="I1318" s="29"/>
      <c r="J1318" s="41" t="n">
        <f aca="false">C1318-F1318</f>
        <v>0</v>
      </c>
    </row>
    <row r="1319" customFormat="false" ht="12.6" hidden="false" customHeight="true" outlineLevel="0" collapsed="false">
      <c r="B1319" s="29"/>
      <c r="C1319" s="29"/>
      <c r="D1319" s="29"/>
      <c r="E1319" s="29"/>
      <c r="F1319" s="29"/>
      <c r="G1319" s="29"/>
      <c r="H1319" s="29"/>
      <c r="I1319" s="29"/>
      <c r="J1319" s="41" t="n">
        <f aca="false">C1319-F1319</f>
        <v>0</v>
      </c>
    </row>
    <row r="1320" customFormat="false" ht="12.6" hidden="false" customHeight="true" outlineLevel="0" collapsed="false">
      <c r="B1320" s="29"/>
      <c r="C1320" s="29"/>
      <c r="D1320" s="29"/>
      <c r="E1320" s="29"/>
      <c r="F1320" s="29"/>
      <c r="G1320" s="29"/>
      <c r="H1320" s="29"/>
      <c r="I1320" s="29"/>
      <c r="J1320" s="41" t="n">
        <f aca="false">C1320-F1320</f>
        <v>0</v>
      </c>
    </row>
    <row r="1321" customFormat="false" ht="12.6" hidden="false" customHeight="true" outlineLevel="0" collapsed="false">
      <c r="B1321" s="29"/>
      <c r="C1321" s="29"/>
      <c r="D1321" s="29"/>
      <c r="E1321" s="29"/>
      <c r="F1321" s="29"/>
      <c r="G1321" s="29"/>
      <c r="H1321" s="29"/>
      <c r="I1321" s="29"/>
      <c r="J1321" s="41" t="n">
        <f aca="false">C1321-F1321</f>
        <v>0</v>
      </c>
    </row>
    <row r="1322" customFormat="false" ht="12.6" hidden="false" customHeight="true" outlineLevel="0" collapsed="false">
      <c r="B1322" s="29"/>
      <c r="C1322" s="29"/>
      <c r="D1322" s="29"/>
      <c r="E1322" s="29"/>
      <c r="F1322" s="29"/>
      <c r="G1322" s="29"/>
      <c r="H1322" s="29"/>
      <c r="I1322" s="29"/>
      <c r="J1322" s="41" t="n">
        <f aca="false">C1322-F1322</f>
        <v>0</v>
      </c>
    </row>
    <row r="1323" customFormat="false" ht="12.6" hidden="false" customHeight="true" outlineLevel="0" collapsed="false">
      <c r="B1323" s="29"/>
      <c r="C1323" s="29"/>
      <c r="D1323" s="29"/>
      <c r="E1323" s="29"/>
      <c r="F1323" s="29"/>
      <c r="G1323" s="29"/>
      <c r="H1323" s="29"/>
      <c r="I1323" s="29"/>
      <c r="J1323" s="41" t="n">
        <f aca="false">C1323-F1323</f>
        <v>0</v>
      </c>
    </row>
    <row r="1324" customFormat="false" ht="12.6" hidden="false" customHeight="true" outlineLevel="0" collapsed="false">
      <c r="B1324" s="29"/>
      <c r="C1324" s="29"/>
      <c r="D1324" s="29"/>
      <c r="E1324" s="29"/>
      <c r="F1324" s="29"/>
      <c r="G1324" s="29"/>
      <c r="H1324" s="29"/>
      <c r="I1324" s="29"/>
      <c r="J1324" s="41" t="n">
        <f aca="false">C1324-F1324</f>
        <v>0</v>
      </c>
    </row>
    <row r="1325" customFormat="false" ht="12.6" hidden="false" customHeight="true" outlineLevel="0" collapsed="false">
      <c r="B1325" s="29"/>
      <c r="C1325" s="29"/>
      <c r="D1325" s="29"/>
      <c r="E1325" s="29"/>
      <c r="F1325" s="29"/>
      <c r="G1325" s="29"/>
      <c r="H1325" s="29"/>
      <c r="I1325" s="29"/>
      <c r="J1325" s="41" t="n">
        <f aca="false">C1325-F1325</f>
        <v>0</v>
      </c>
    </row>
    <row r="1326" customFormat="false" ht="12.6" hidden="false" customHeight="true" outlineLevel="0" collapsed="false">
      <c r="B1326" s="29"/>
      <c r="C1326" s="29"/>
      <c r="D1326" s="29"/>
      <c r="E1326" s="29"/>
      <c r="F1326" s="29"/>
      <c r="G1326" s="29"/>
      <c r="H1326" s="29"/>
      <c r="I1326" s="29"/>
      <c r="J1326" s="41" t="n">
        <f aca="false">C1326-F1326</f>
        <v>0</v>
      </c>
    </row>
    <row r="1327" customFormat="false" ht="12.6" hidden="false" customHeight="true" outlineLevel="0" collapsed="false">
      <c r="B1327" s="29"/>
      <c r="C1327" s="29"/>
      <c r="D1327" s="29"/>
      <c r="E1327" s="29"/>
      <c r="F1327" s="29"/>
      <c r="G1327" s="29"/>
      <c r="H1327" s="29"/>
      <c r="I1327" s="29"/>
      <c r="J1327" s="41" t="n">
        <f aca="false">C1327-F1327</f>
        <v>0</v>
      </c>
    </row>
    <row r="1328" customFormat="false" ht="12.6" hidden="false" customHeight="true" outlineLevel="0" collapsed="false">
      <c r="B1328" s="29"/>
      <c r="C1328" s="29"/>
      <c r="D1328" s="29"/>
      <c r="E1328" s="29"/>
      <c r="F1328" s="29"/>
      <c r="G1328" s="29"/>
      <c r="H1328" s="29"/>
      <c r="I1328" s="29"/>
      <c r="J1328" s="41" t="n">
        <f aca="false">C1328-F1328</f>
        <v>0</v>
      </c>
    </row>
    <row r="1329" customFormat="false" ht="12.6" hidden="false" customHeight="true" outlineLevel="0" collapsed="false">
      <c r="B1329" s="29"/>
      <c r="C1329" s="29"/>
      <c r="D1329" s="29"/>
      <c r="E1329" s="29"/>
      <c r="F1329" s="29"/>
      <c r="G1329" s="29"/>
      <c r="H1329" s="29"/>
      <c r="I1329" s="29"/>
      <c r="J1329" s="41" t="n">
        <f aca="false">C1329-F1329</f>
        <v>0</v>
      </c>
    </row>
    <row r="1330" customFormat="false" ht="12.6" hidden="false" customHeight="true" outlineLevel="0" collapsed="false">
      <c r="B1330" s="29"/>
      <c r="C1330" s="29"/>
      <c r="D1330" s="29"/>
      <c r="E1330" s="29"/>
      <c r="F1330" s="29"/>
      <c r="G1330" s="29"/>
      <c r="H1330" s="29"/>
      <c r="I1330" s="29"/>
      <c r="J1330" s="41" t="n">
        <f aca="false">C1330-F1330</f>
        <v>0</v>
      </c>
    </row>
    <row r="1331" customFormat="false" ht="12.6" hidden="false" customHeight="true" outlineLevel="0" collapsed="false">
      <c r="B1331" s="29"/>
      <c r="C1331" s="29"/>
      <c r="D1331" s="29"/>
      <c r="E1331" s="29"/>
      <c r="F1331" s="29"/>
      <c r="G1331" s="29"/>
      <c r="H1331" s="29"/>
      <c r="I1331" s="29"/>
      <c r="J1331" s="41" t="n">
        <f aca="false">C1331-F1331</f>
        <v>0</v>
      </c>
    </row>
    <row r="1332" customFormat="false" ht="12.6" hidden="false" customHeight="true" outlineLevel="0" collapsed="false">
      <c r="B1332" s="29"/>
      <c r="C1332" s="29"/>
      <c r="D1332" s="29"/>
      <c r="E1332" s="29"/>
      <c r="F1332" s="29"/>
      <c r="G1332" s="29"/>
      <c r="H1332" s="29"/>
      <c r="I1332" s="29"/>
      <c r="J1332" s="41" t="n">
        <f aca="false">C1332-F1332</f>
        <v>0</v>
      </c>
    </row>
    <row r="1333" customFormat="false" ht="12.6" hidden="false" customHeight="true" outlineLevel="0" collapsed="false">
      <c r="B1333" s="29"/>
      <c r="C1333" s="29"/>
      <c r="D1333" s="29"/>
      <c r="E1333" s="29"/>
      <c r="F1333" s="29"/>
      <c r="G1333" s="29"/>
      <c r="H1333" s="29"/>
      <c r="I1333" s="29"/>
      <c r="J1333" s="41" t="n">
        <f aca="false">C1333-F1333</f>
        <v>0</v>
      </c>
    </row>
    <row r="1334" customFormat="false" ht="12.6" hidden="false" customHeight="true" outlineLevel="0" collapsed="false">
      <c r="B1334" s="29"/>
      <c r="C1334" s="29"/>
      <c r="D1334" s="29"/>
      <c r="E1334" s="29"/>
      <c r="F1334" s="29"/>
      <c r="G1334" s="29"/>
      <c r="H1334" s="29"/>
      <c r="I1334" s="29"/>
      <c r="J1334" s="41" t="n">
        <f aca="false">C1334-F1334</f>
        <v>0</v>
      </c>
    </row>
    <row r="1335" customFormat="false" ht="12.6" hidden="false" customHeight="true" outlineLevel="0" collapsed="false">
      <c r="B1335" s="29"/>
      <c r="C1335" s="29"/>
      <c r="D1335" s="29"/>
      <c r="E1335" s="29"/>
      <c r="F1335" s="29"/>
      <c r="G1335" s="29"/>
      <c r="H1335" s="29"/>
      <c r="I1335" s="29"/>
      <c r="J1335" s="41" t="n">
        <f aca="false">C1335-F1335</f>
        <v>0</v>
      </c>
    </row>
    <row r="1336" customFormat="false" ht="12.6" hidden="false" customHeight="true" outlineLevel="0" collapsed="false">
      <c r="B1336" s="29"/>
      <c r="C1336" s="29"/>
      <c r="D1336" s="29"/>
      <c r="E1336" s="29"/>
      <c r="F1336" s="29"/>
      <c r="G1336" s="29"/>
      <c r="H1336" s="29"/>
      <c r="I1336" s="29"/>
      <c r="J1336" s="41" t="n">
        <f aca="false">C1336-F1336</f>
        <v>0</v>
      </c>
    </row>
    <row r="1337" customFormat="false" ht="12.6" hidden="false" customHeight="true" outlineLevel="0" collapsed="false">
      <c r="B1337" s="29"/>
      <c r="C1337" s="29"/>
      <c r="D1337" s="29"/>
      <c r="E1337" s="29"/>
      <c r="F1337" s="29"/>
      <c r="G1337" s="29"/>
      <c r="H1337" s="29"/>
      <c r="I1337" s="29"/>
      <c r="J1337" s="41" t="n">
        <f aca="false">C1337-F1337</f>
        <v>0</v>
      </c>
    </row>
    <row r="1338" customFormat="false" ht="12.6" hidden="false" customHeight="true" outlineLevel="0" collapsed="false">
      <c r="B1338" s="29"/>
      <c r="C1338" s="29"/>
      <c r="D1338" s="29"/>
      <c r="E1338" s="29"/>
      <c r="F1338" s="29"/>
      <c r="G1338" s="29"/>
      <c r="H1338" s="29"/>
      <c r="I1338" s="29"/>
      <c r="J1338" s="41" t="n">
        <f aca="false">C1338-F1338</f>
        <v>0</v>
      </c>
    </row>
    <row r="1339" customFormat="false" ht="12.6" hidden="false" customHeight="true" outlineLevel="0" collapsed="false">
      <c r="B1339" s="29"/>
      <c r="C1339" s="29"/>
      <c r="D1339" s="29"/>
      <c r="E1339" s="29"/>
      <c r="F1339" s="29"/>
      <c r="G1339" s="29"/>
      <c r="H1339" s="29"/>
      <c r="I1339" s="29"/>
      <c r="J1339" s="41" t="n">
        <f aca="false">C1339-F1339</f>
        <v>0</v>
      </c>
    </row>
    <row r="1340" customFormat="false" ht="12.6" hidden="false" customHeight="true" outlineLevel="0" collapsed="false">
      <c r="B1340" s="29"/>
      <c r="C1340" s="29"/>
      <c r="D1340" s="29"/>
      <c r="E1340" s="29"/>
      <c r="F1340" s="29"/>
      <c r="G1340" s="29"/>
      <c r="H1340" s="29"/>
      <c r="I1340" s="29"/>
      <c r="J1340" s="41" t="n">
        <f aca="false">C1340-F1340</f>
        <v>0</v>
      </c>
    </row>
    <row r="1341" customFormat="false" ht="12.6" hidden="false" customHeight="true" outlineLevel="0" collapsed="false">
      <c r="B1341" s="29"/>
      <c r="C1341" s="29"/>
      <c r="D1341" s="29"/>
      <c r="E1341" s="29"/>
      <c r="F1341" s="29"/>
      <c r="G1341" s="29"/>
      <c r="H1341" s="29"/>
      <c r="I1341" s="29"/>
      <c r="J1341" s="41" t="n">
        <f aca="false">C1341-F1341</f>
        <v>0</v>
      </c>
    </row>
    <row r="1342" customFormat="false" ht="12.6" hidden="false" customHeight="true" outlineLevel="0" collapsed="false">
      <c r="B1342" s="29"/>
      <c r="C1342" s="29"/>
      <c r="D1342" s="29"/>
      <c r="E1342" s="29"/>
      <c r="F1342" s="29"/>
      <c r="G1342" s="29"/>
      <c r="H1342" s="29"/>
      <c r="I1342" s="29"/>
      <c r="J1342" s="41" t="n">
        <f aca="false">C1342-F1342</f>
        <v>0</v>
      </c>
    </row>
    <row r="1343" customFormat="false" ht="12.6" hidden="false" customHeight="true" outlineLevel="0" collapsed="false">
      <c r="B1343" s="29"/>
      <c r="C1343" s="29"/>
      <c r="D1343" s="29"/>
      <c r="E1343" s="29"/>
      <c r="F1343" s="29"/>
      <c r="G1343" s="29"/>
      <c r="H1343" s="29"/>
      <c r="I1343" s="29"/>
      <c r="J1343" s="41" t="n">
        <f aca="false">C1343-F1343</f>
        <v>0</v>
      </c>
    </row>
    <row r="1344" customFormat="false" ht="12.6" hidden="false" customHeight="true" outlineLevel="0" collapsed="false">
      <c r="B1344" s="29"/>
      <c r="C1344" s="29"/>
      <c r="D1344" s="29"/>
      <c r="E1344" s="29"/>
      <c r="F1344" s="29"/>
      <c r="G1344" s="29"/>
      <c r="H1344" s="29"/>
      <c r="I1344" s="29"/>
      <c r="J1344" s="41" t="n">
        <f aca="false">C1344-F1344</f>
        <v>0</v>
      </c>
    </row>
    <row r="1345" customFormat="false" ht="12.6" hidden="false" customHeight="true" outlineLevel="0" collapsed="false">
      <c r="B1345" s="29"/>
      <c r="C1345" s="29"/>
      <c r="D1345" s="29"/>
      <c r="E1345" s="29"/>
      <c r="F1345" s="29"/>
      <c r="G1345" s="29"/>
      <c r="H1345" s="29"/>
      <c r="I1345" s="29"/>
      <c r="J1345" s="41" t="n">
        <f aca="false">C1345-F1345</f>
        <v>0</v>
      </c>
    </row>
    <row r="1346" customFormat="false" ht="12.6" hidden="false" customHeight="true" outlineLevel="0" collapsed="false">
      <c r="B1346" s="29"/>
      <c r="C1346" s="29"/>
      <c r="D1346" s="29"/>
      <c r="E1346" s="29"/>
      <c r="F1346" s="29"/>
      <c r="G1346" s="29"/>
      <c r="H1346" s="29"/>
      <c r="I1346" s="29"/>
      <c r="J1346" s="41" t="n">
        <f aca="false">C1346-F1346</f>
        <v>0</v>
      </c>
    </row>
    <row r="1347" customFormat="false" ht="12.6" hidden="false" customHeight="true" outlineLevel="0" collapsed="false">
      <c r="B1347" s="29"/>
      <c r="C1347" s="29"/>
      <c r="D1347" s="29"/>
      <c r="E1347" s="29"/>
      <c r="F1347" s="29"/>
      <c r="G1347" s="29"/>
      <c r="H1347" s="29"/>
      <c r="I1347" s="29"/>
      <c r="J1347" s="41" t="n">
        <f aca="false">C1347-F1347</f>
        <v>0</v>
      </c>
    </row>
    <row r="1348" customFormat="false" ht="12.6" hidden="false" customHeight="true" outlineLevel="0" collapsed="false">
      <c r="B1348" s="29"/>
      <c r="C1348" s="29"/>
      <c r="D1348" s="29"/>
      <c r="E1348" s="29"/>
      <c r="F1348" s="29"/>
      <c r="G1348" s="29"/>
      <c r="H1348" s="29"/>
      <c r="I1348" s="29"/>
      <c r="J1348" s="41" t="n">
        <f aca="false">C1348-F1348</f>
        <v>0</v>
      </c>
    </row>
    <row r="1349" customFormat="false" ht="12.6" hidden="false" customHeight="true" outlineLevel="0" collapsed="false">
      <c r="B1349" s="29"/>
      <c r="C1349" s="29"/>
      <c r="D1349" s="29"/>
      <c r="E1349" s="29"/>
      <c r="F1349" s="29"/>
      <c r="G1349" s="29"/>
      <c r="H1349" s="29"/>
      <c r="I1349" s="29"/>
      <c r="J1349" s="41" t="n">
        <f aca="false">C1349-F1349</f>
        <v>0</v>
      </c>
    </row>
    <row r="1350" customFormat="false" ht="12.6" hidden="false" customHeight="true" outlineLevel="0" collapsed="false">
      <c r="B1350" s="29"/>
      <c r="C1350" s="29"/>
      <c r="D1350" s="29"/>
      <c r="E1350" s="29"/>
      <c r="F1350" s="29"/>
      <c r="G1350" s="29"/>
      <c r="H1350" s="29"/>
      <c r="I1350" s="29"/>
      <c r="J1350" s="41" t="n">
        <f aca="false">C1350-F1350</f>
        <v>0</v>
      </c>
    </row>
    <row r="1351" customFormat="false" ht="12.6" hidden="false" customHeight="true" outlineLevel="0" collapsed="false">
      <c r="B1351" s="29"/>
      <c r="C1351" s="29"/>
      <c r="D1351" s="29"/>
      <c r="E1351" s="29"/>
      <c r="F1351" s="29"/>
      <c r="G1351" s="29"/>
      <c r="H1351" s="29"/>
      <c r="I1351" s="29"/>
      <c r="J1351" s="41" t="n">
        <f aca="false">C1351-F1351</f>
        <v>0</v>
      </c>
    </row>
    <row r="1352" customFormat="false" ht="12.6" hidden="false" customHeight="true" outlineLevel="0" collapsed="false">
      <c r="B1352" s="29"/>
      <c r="C1352" s="29"/>
      <c r="D1352" s="29"/>
      <c r="E1352" s="29"/>
      <c r="F1352" s="29"/>
      <c r="G1352" s="29"/>
      <c r="H1352" s="29"/>
      <c r="I1352" s="29"/>
      <c r="J1352" s="41" t="n">
        <f aca="false">C1352-F1352</f>
        <v>0</v>
      </c>
    </row>
    <row r="1353" customFormat="false" ht="12.6" hidden="false" customHeight="true" outlineLevel="0" collapsed="false">
      <c r="B1353" s="29"/>
      <c r="C1353" s="29"/>
      <c r="D1353" s="29"/>
      <c r="E1353" s="29"/>
      <c r="F1353" s="29"/>
      <c r="G1353" s="29"/>
      <c r="H1353" s="29"/>
      <c r="I1353" s="29"/>
      <c r="J1353" s="41" t="n">
        <f aca="false">C1353-F1353</f>
        <v>0</v>
      </c>
    </row>
    <row r="1354" customFormat="false" ht="12.6" hidden="false" customHeight="true" outlineLevel="0" collapsed="false">
      <c r="B1354" s="29"/>
      <c r="C1354" s="29"/>
      <c r="D1354" s="29"/>
      <c r="E1354" s="29"/>
      <c r="F1354" s="29"/>
      <c r="G1354" s="29"/>
      <c r="H1354" s="29"/>
      <c r="I1354" s="29"/>
      <c r="J1354" s="41" t="n">
        <f aca="false">C1354-F1354</f>
        <v>0</v>
      </c>
    </row>
    <row r="1355" customFormat="false" ht="12.6" hidden="false" customHeight="true" outlineLevel="0" collapsed="false">
      <c r="B1355" s="29"/>
      <c r="C1355" s="29"/>
      <c r="D1355" s="29"/>
      <c r="E1355" s="29"/>
      <c r="F1355" s="29"/>
      <c r="G1355" s="29"/>
      <c r="H1355" s="29"/>
      <c r="I1355" s="29"/>
      <c r="J1355" s="41" t="n">
        <f aca="false">C1355-F1355</f>
        <v>0</v>
      </c>
    </row>
    <row r="1356" customFormat="false" ht="12.6" hidden="false" customHeight="true" outlineLevel="0" collapsed="false">
      <c r="B1356" s="29"/>
      <c r="C1356" s="29"/>
      <c r="D1356" s="29"/>
      <c r="E1356" s="29"/>
      <c r="F1356" s="29"/>
      <c r="G1356" s="29"/>
      <c r="H1356" s="29"/>
      <c r="I1356" s="29"/>
      <c r="J1356" s="41" t="n">
        <f aca="false">C1356-F1356</f>
        <v>0</v>
      </c>
    </row>
    <row r="1357" customFormat="false" ht="12.6" hidden="false" customHeight="true" outlineLevel="0" collapsed="false">
      <c r="B1357" s="29"/>
      <c r="C1357" s="29"/>
      <c r="D1357" s="29"/>
      <c r="E1357" s="29"/>
      <c r="F1357" s="29"/>
      <c r="G1357" s="29"/>
      <c r="H1357" s="29"/>
      <c r="I1357" s="29"/>
      <c r="J1357" s="41" t="n">
        <f aca="false">C1357-F1357</f>
        <v>0</v>
      </c>
    </row>
    <row r="1358" customFormat="false" ht="12.6" hidden="false" customHeight="true" outlineLevel="0" collapsed="false">
      <c r="B1358" s="29"/>
      <c r="C1358" s="29"/>
      <c r="D1358" s="29"/>
      <c r="E1358" s="29"/>
      <c r="F1358" s="29"/>
      <c r="G1358" s="29"/>
      <c r="H1358" s="29"/>
      <c r="I1358" s="29"/>
      <c r="J1358" s="41" t="n">
        <f aca="false">C1358-F1358</f>
        <v>0</v>
      </c>
    </row>
    <row r="1359" customFormat="false" ht="12.6" hidden="false" customHeight="true" outlineLevel="0" collapsed="false">
      <c r="B1359" s="29"/>
      <c r="C1359" s="29"/>
      <c r="D1359" s="29"/>
      <c r="E1359" s="29"/>
      <c r="F1359" s="29"/>
      <c r="G1359" s="29"/>
      <c r="H1359" s="29"/>
      <c r="I1359" s="29"/>
      <c r="J1359" s="41" t="n">
        <f aca="false">C1359-F1359</f>
        <v>0</v>
      </c>
    </row>
    <row r="1360" customFormat="false" ht="12.6" hidden="false" customHeight="true" outlineLevel="0" collapsed="false">
      <c r="B1360" s="29"/>
      <c r="C1360" s="29"/>
      <c r="D1360" s="29"/>
      <c r="E1360" s="29"/>
      <c r="F1360" s="29"/>
      <c r="G1360" s="29"/>
      <c r="H1360" s="29"/>
      <c r="I1360" s="29"/>
      <c r="J1360" s="41" t="n">
        <f aca="false">C1360-F1360</f>
        <v>0</v>
      </c>
    </row>
    <row r="1361" customFormat="false" ht="12.6" hidden="false" customHeight="true" outlineLevel="0" collapsed="false">
      <c r="B1361" s="29"/>
      <c r="C1361" s="29"/>
      <c r="D1361" s="29"/>
      <c r="E1361" s="29"/>
      <c r="F1361" s="29"/>
      <c r="G1361" s="29"/>
      <c r="H1361" s="29"/>
      <c r="I1361" s="29"/>
      <c r="J1361" s="41" t="n">
        <f aca="false">C1361-F1361</f>
        <v>0</v>
      </c>
    </row>
    <row r="1362" customFormat="false" ht="12.6" hidden="false" customHeight="true" outlineLevel="0" collapsed="false">
      <c r="B1362" s="29"/>
      <c r="C1362" s="29"/>
      <c r="D1362" s="29"/>
      <c r="E1362" s="29"/>
      <c r="F1362" s="29"/>
      <c r="G1362" s="29"/>
      <c r="H1362" s="29"/>
      <c r="I1362" s="29"/>
      <c r="J1362" s="41" t="n">
        <f aca="false">C1362-F1362</f>
        <v>0</v>
      </c>
    </row>
    <row r="1363" customFormat="false" ht="12.6" hidden="false" customHeight="true" outlineLevel="0" collapsed="false">
      <c r="B1363" s="29"/>
      <c r="C1363" s="29"/>
      <c r="D1363" s="29"/>
      <c r="E1363" s="29"/>
      <c r="F1363" s="29"/>
      <c r="G1363" s="29"/>
      <c r="H1363" s="29"/>
      <c r="I1363" s="29"/>
      <c r="J1363" s="41" t="n">
        <f aca="false">C1363-F1363</f>
        <v>0</v>
      </c>
    </row>
    <row r="1364" customFormat="false" ht="12.6" hidden="false" customHeight="true" outlineLevel="0" collapsed="false">
      <c r="B1364" s="29"/>
      <c r="C1364" s="29"/>
      <c r="D1364" s="29"/>
      <c r="E1364" s="29"/>
      <c r="F1364" s="29"/>
      <c r="G1364" s="29"/>
      <c r="H1364" s="29"/>
      <c r="I1364" s="29"/>
      <c r="J1364" s="41" t="n">
        <f aca="false">C1364-F1364</f>
        <v>0</v>
      </c>
    </row>
    <row r="1365" customFormat="false" ht="12.6" hidden="false" customHeight="true" outlineLevel="0" collapsed="false">
      <c r="B1365" s="29"/>
      <c r="C1365" s="29"/>
      <c r="D1365" s="29"/>
      <c r="E1365" s="29"/>
      <c r="F1365" s="29"/>
      <c r="G1365" s="29"/>
      <c r="H1365" s="29"/>
      <c r="I1365" s="29"/>
      <c r="J1365" s="41" t="n">
        <f aca="false">C1365-F1365</f>
        <v>0</v>
      </c>
    </row>
    <row r="1366" customFormat="false" ht="12.6" hidden="false" customHeight="true" outlineLevel="0" collapsed="false">
      <c r="B1366" s="29"/>
      <c r="C1366" s="29"/>
      <c r="D1366" s="29"/>
      <c r="E1366" s="29"/>
      <c r="F1366" s="29"/>
      <c r="G1366" s="29"/>
      <c r="H1366" s="29"/>
      <c r="I1366" s="29"/>
      <c r="J1366" s="41" t="n">
        <f aca="false">C1366-F1366</f>
        <v>0</v>
      </c>
    </row>
    <row r="1367" customFormat="false" ht="12.6" hidden="false" customHeight="true" outlineLevel="0" collapsed="false">
      <c r="B1367" s="29"/>
      <c r="C1367" s="29"/>
      <c r="D1367" s="29"/>
      <c r="E1367" s="29"/>
      <c r="F1367" s="29"/>
      <c r="G1367" s="29"/>
      <c r="H1367" s="29"/>
      <c r="I1367" s="29"/>
      <c r="J1367" s="41" t="n">
        <f aca="false">C1367-F1367</f>
        <v>0</v>
      </c>
    </row>
    <row r="1368" customFormat="false" ht="12.6" hidden="false" customHeight="true" outlineLevel="0" collapsed="false">
      <c r="B1368" s="29"/>
      <c r="C1368" s="29"/>
      <c r="D1368" s="29"/>
      <c r="E1368" s="29"/>
      <c r="F1368" s="29"/>
      <c r="G1368" s="29"/>
      <c r="H1368" s="29"/>
      <c r="I1368" s="29"/>
      <c r="J1368" s="41" t="n">
        <f aca="false">C1368-F1368</f>
        <v>0</v>
      </c>
    </row>
    <row r="1369" customFormat="false" ht="12.6" hidden="false" customHeight="true" outlineLevel="0" collapsed="false">
      <c r="B1369" s="29"/>
      <c r="C1369" s="29"/>
      <c r="D1369" s="29"/>
      <c r="E1369" s="29"/>
      <c r="F1369" s="29"/>
      <c r="G1369" s="29"/>
      <c r="H1369" s="29"/>
      <c r="I1369" s="29"/>
      <c r="J1369" s="41" t="n">
        <f aca="false">C1369-F1369</f>
        <v>0</v>
      </c>
    </row>
    <row r="1370" customFormat="false" ht="12.6" hidden="false" customHeight="true" outlineLevel="0" collapsed="false">
      <c r="B1370" s="29"/>
      <c r="C1370" s="29"/>
      <c r="D1370" s="29"/>
      <c r="E1370" s="29"/>
      <c r="F1370" s="29"/>
      <c r="G1370" s="29"/>
      <c r="H1370" s="29"/>
      <c r="I1370" s="29"/>
      <c r="J1370" s="41" t="n">
        <f aca="false">C1370-F1370</f>
        <v>0</v>
      </c>
    </row>
    <row r="1371" customFormat="false" ht="12.6" hidden="false" customHeight="true" outlineLevel="0" collapsed="false">
      <c r="B1371" s="29"/>
      <c r="C1371" s="29"/>
      <c r="D1371" s="29"/>
      <c r="E1371" s="29"/>
      <c r="F1371" s="29"/>
      <c r="G1371" s="29"/>
      <c r="H1371" s="29"/>
      <c r="I1371" s="29"/>
      <c r="J1371" s="41" t="n">
        <f aca="false">C1371-F1371</f>
        <v>0</v>
      </c>
    </row>
    <row r="1372" customFormat="false" ht="12.6" hidden="false" customHeight="true" outlineLevel="0" collapsed="false">
      <c r="B1372" s="29"/>
      <c r="C1372" s="29"/>
      <c r="D1372" s="29"/>
      <c r="E1372" s="29"/>
      <c r="F1372" s="29"/>
      <c r="G1372" s="29"/>
      <c r="H1372" s="29"/>
      <c r="I1372" s="29"/>
      <c r="J1372" s="41" t="n">
        <f aca="false">C1372-F1372</f>
        <v>0</v>
      </c>
    </row>
    <row r="1373" customFormat="false" ht="12.6" hidden="false" customHeight="true" outlineLevel="0" collapsed="false">
      <c r="B1373" s="29"/>
      <c r="C1373" s="29"/>
      <c r="D1373" s="29"/>
      <c r="E1373" s="29"/>
      <c r="F1373" s="29"/>
      <c r="G1373" s="29"/>
      <c r="H1373" s="29"/>
      <c r="I1373" s="29"/>
      <c r="J1373" s="41" t="n">
        <f aca="false">C1373-F1373</f>
        <v>0</v>
      </c>
    </row>
    <row r="1374" customFormat="false" ht="12.6" hidden="false" customHeight="true" outlineLevel="0" collapsed="false">
      <c r="B1374" s="29"/>
      <c r="C1374" s="29"/>
      <c r="D1374" s="29"/>
      <c r="E1374" s="29"/>
      <c r="F1374" s="29"/>
      <c r="G1374" s="29"/>
      <c r="H1374" s="29"/>
      <c r="I1374" s="29"/>
      <c r="J1374" s="41" t="n">
        <f aca="false">C1374-F1374</f>
        <v>0</v>
      </c>
    </row>
    <row r="1375" customFormat="false" ht="12.6" hidden="false" customHeight="true" outlineLevel="0" collapsed="false">
      <c r="B1375" s="29"/>
      <c r="C1375" s="29"/>
      <c r="D1375" s="29"/>
      <c r="E1375" s="29"/>
      <c r="F1375" s="29"/>
      <c r="G1375" s="29"/>
      <c r="H1375" s="29"/>
      <c r="I1375" s="29"/>
      <c r="J1375" s="41" t="n">
        <f aca="false">C1375-F1375</f>
        <v>0</v>
      </c>
    </row>
    <row r="1376" customFormat="false" ht="12.6" hidden="false" customHeight="true" outlineLevel="0" collapsed="false">
      <c r="B1376" s="29"/>
      <c r="C1376" s="29"/>
      <c r="D1376" s="29"/>
      <c r="E1376" s="29"/>
      <c r="F1376" s="29"/>
      <c r="G1376" s="29"/>
      <c r="H1376" s="29"/>
      <c r="I1376" s="29"/>
      <c r="J1376" s="41" t="n">
        <f aca="false">C1376-F1376</f>
        <v>0</v>
      </c>
    </row>
    <row r="1377" customFormat="false" ht="12.6" hidden="false" customHeight="true" outlineLevel="0" collapsed="false">
      <c r="B1377" s="29"/>
      <c r="C1377" s="29"/>
      <c r="D1377" s="29"/>
      <c r="E1377" s="29"/>
      <c r="F1377" s="29"/>
      <c r="G1377" s="29"/>
      <c r="H1377" s="29"/>
      <c r="I1377" s="29"/>
      <c r="J1377" s="41" t="n">
        <f aca="false">C1377-F1377</f>
        <v>0</v>
      </c>
    </row>
    <row r="1378" customFormat="false" ht="12.6" hidden="false" customHeight="true" outlineLevel="0" collapsed="false">
      <c r="B1378" s="29"/>
      <c r="C1378" s="29"/>
      <c r="D1378" s="29"/>
      <c r="E1378" s="29"/>
      <c r="F1378" s="29"/>
      <c r="G1378" s="29"/>
      <c r="H1378" s="29"/>
      <c r="I1378" s="29"/>
      <c r="J1378" s="41" t="n">
        <f aca="false">C1378-F1378</f>
        <v>0</v>
      </c>
    </row>
    <row r="1379" customFormat="false" ht="12.6" hidden="false" customHeight="true" outlineLevel="0" collapsed="false">
      <c r="B1379" s="29"/>
      <c r="C1379" s="29"/>
      <c r="D1379" s="29"/>
      <c r="E1379" s="29"/>
      <c r="F1379" s="29"/>
      <c r="G1379" s="29"/>
      <c r="H1379" s="29"/>
      <c r="I1379" s="29"/>
      <c r="J1379" s="41" t="n">
        <f aca="false">C1379-F1379</f>
        <v>0</v>
      </c>
    </row>
    <row r="1380" customFormat="false" ht="12.6" hidden="false" customHeight="true" outlineLevel="0" collapsed="false">
      <c r="B1380" s="29"/>
      <c r="C1380" s="29"/>
      <c r="D1380" s="29"/>
      <c r="E1380" s="29"/>
      <c r="F1380" s="29"/>
      <c r="G1380" s="29"/>
      <c r="H1380" s="29"/>
      <c r="I1380" s="29"/>
      <c r="J1380" s="41" t="n">
        <f aca="false">C1380-F1380</f>
        <v>0</v>
      </c>
    </row>
    <row r="1381" customFormat="false" ht="12.6" hidden="false" customHeight="true" outlineLevel="0" collapsed="false">
      <c r="B1381" s="29"/>
      <c r="C1381" s="29"/>
      <c r="D1381" s="29"/>
      <c r="E1381" s="29"/>
      <c r="F1381" s="29"/>
      <c r="G1381" s="29"/>
      <c r="H1381" s="29"/>
      <c r="I1381" s="29"/>
      <c r="J1381" s="41" t="n">
        <f aca="false">C1381-F1381</f>
        <v>0</v>
      </c>
    </row>
    <row r="1382" customFormat="false" ht="12.6" hidden="false" customHeight="true" outlineLevel="0" collapsed="false">
      <c r="B1382" s="29"/>
      <c r="C1382" s="29"/>
      <c r="D1382" s="29"/>
      <c r="E1382" s="29"/>
      <c r="F1382" s="29"/>
      <c r="G1382" s="29"/>
      <c r="H1382" s="29"/>
      <c r="I1382" s="29"/>
      <c r="J1382" s="41" t="n">
        <f aca="false">C1382-F1382</f>
        <v>0</v>
      </c>
    </row>
    <row r="1383" customFormat="false" ht="12.6" hidden="false" customHeight="true" outlineLevel="0" collapsed="false">
      <c r="B1383" s="29"/>
      <c r="C1383" s="29"/>
      <c r="D1383" s="29"/>
      <c r="E1383" s="29"/>
      <c r="F1383" s="29"/>
      <c r="G1383" s="29"/>
      <c r="H1383" s="29"/>
      <c r="I1383" s="29"/>
      <c r="J1383" s="41" t="n">
        <f aca="false">C1383-F1383</f>
        <v>0</v>
      </c>
    </row>
    <row r="1384" customFormat="false" ht="12.6" hidden="false" customHeight="true" outlineLevel="0" collapsed="false">
      <c r="B1384" s="29"/>
      <c r="C1384" s="29"/>
      <c r="D1384" s="29"/>
      <c r="E1384" s="29"/>
      <c r="F1384" s="29"/>
      <c r="G1384" s="29"/>
      <c r="H1384" s="29"/>
      <c r="I1384" s="29"/>
      <c r="J1384" s="41" t="n">
        <f aca="false">C1384-F1384</f>
        <v>0</v>
      </c>
    </row>
    <row r="1385" customFormat="false" ht="12.6" hidden="false" customHeight="true" outlineLevel="0" collapsed="false">
      <c r="B1385" s="29"/>
      <c r="C1385" s="29"/>
      <c r="D1385" s="29"/>
      <c r="E1385" s="29"/>
      <c r="F1385" s="29"/>
      <c r="G1385" s="29"/>
      <c r="H1385" s="29"/>
      <c r="I1385" s="29"/>
      <c r="J1385" s="41" t="n">
        <f aca="false">C1385-F1385</f>
        <v>0</v>
      </c>
    </row>
    <row r="1386" customFormat="false" ht="12.6" hidden="false" customHeight="true" outlineLevel="0" collapsed="false">
      <c r="B1386" s="29"/>
      <c r="C1386" s="29"/>
      <c r="D1386" s="29"/>
      <c r="E1386" s="29"/>
      <c r="F1386" s="29"/>
      <c r="G1386" s="29"/>
      <c r="H1386" s="29"/>
      <c r="I1386" s="29"/>
      <c r="J1386" s="41" t="n">
        <f aca="false">C1386-F1386</f>
        <v>0</v>
      </c>
    </row>
    <row r="1387" customFormat="false" ht="12.6" hidden="false" customHeight="true" outlineLevel="0" collapsed="false">
      <c r="B1387" s="29"/>
      <c r="C1387" s="29"/>
      <c r="D1387" s="29"/>
      <c r="E1387" s="29"/>
      <c r="F1387" s="29"/>
      <c r="G1387" s="29"/>
      <c r="H1387" s="29"/>
      <c r="I1387" s="29"/>
      <c r="J1387" s="41" t="n">
        <f aca="false">C1387-F1387</f>
        <v>0</v>
      </c>
    </row>
    <row r="1388" customFormat="false" ht="12.6" hidden="false" customHeight="true" outlineLevel="0" collapsed="false">
      <c r="B1388" s="29"/>
      <c r="C1388" s="29"/>
      <c r="D1388" s="29"/>
      <c r="E1388" s="29"/>
      <c r="F1388" s="29"/>
      <c r="G1388" s="29"/>
      <c r="H1388" s="29"/>
      <c r="I1388" s="29"/>
      <c r="J1388" s="41" t="n">
        <f aca="false">C1388-F1388</f>
        <v>0</v>
      </c>
    </row>
    <row r="1389" customFormat="false" ht="12.6" hidden="false" customHeight="true" outlineLevel="0" collapsed="false">
      <c r="B1389" s="29"/>
      <c r="C1389" s="29"/>
      <c r="D1389" s="29"/>
      <c r="E1389" s="29"/>
      <c r="F1389" s="29"/>
      <c r="G1389" s="29"/>
      <c r="H1389" s="29"/>
      <c r="I1389" s="29"/>
      <c r="J1389" s="41" t="n">
        <f aca="false">C1389-F1389</f>
        <v>0</v>
      </c>
    </row>
    <row r="1390" customFormat="false" ht="12.6" hidden="false" customHeight="true" outlineLevel="0" collapsed="false">
      <c r="B1390" s="29"/>
      <c r="C1390" s="29"/>
      <c r="D1390" s="29"/>
      <c r="E1390" s="29"/>
      <c r="F1390" s="29"/>
      <c r="G1390" s="29"/>
      <c r="H1390" s="29"/>
      <c r="I1390" s="29"/>
      <c r="J1390" s="41" t="n">
        <f aca="false">C1390-F1390</f>
        <v>0</v>
      </c>
    </row>
    <row r="1391" customFormat="false" ht="12.6" hidden="false" customHeight="true" outlineLevel="0" collapsed="false">
      <c r="B1391" s="29"/>
      <c r="C1391" s="29"/>
      <c r="D1391" s="29"/>
      <c r="E1391" s="29"/>
      <c r="F1391" s="29"/>
      <c r="G1391" s="29"/>
      <c r="H1391" s="29"/>
      <c r="I1391" s="29"/>
      <c r="J1391" s="41" t="n">
        <f aca="false">C1391-F1391</f>
        <v>0</v>
      </c>
    </row>
    <row r="1392" customFormat="false" ht="12.6" hidden="false" customHeight="true" outlineLevel="0" collapsed="false">
      <c r="B1392" s="29"/>
      <c r="C1392" s="29"/>
      <c r="D1392" s="29"/>
      <c r="E1392" s="29"/>
      <c r="F1392" s="29"/>
      <c r="G1392" s="29"/>
      <c r="H1392" s="29"/>
      <c r="I1392" s="29"/>
      <c r="J1392" s="41" t="n">
        <f aca="false">C1392-F1392</f>
        <v>0</v>
      </c>
    </row>
    <row r="1393" customFormat="false" ht="12.6" hidden="false" customHeight="true" outlineLevel="0" collapsed="false">
      <c r="B1393" s="29"/>
      <c r="C1393" s="29"/>
      <c r="D1393" s="29"/>
      <c r="E1393" s="29"/>
      <c r="F1393" s="29"/>
      <c r="G1393" s="29"/>
      <c r="H1393" s="29"/>
      <c r="I1393" s="29"/>
      <c r="J1393" s="41" t="n">
        <f aca="false">C1393-F1393</f>
        <v>0</v>
      </c>
    </row>
    <row r="1394" customFormat="false" ht="12.6" hidden="false" customHeight="true" outlineLevel="0" collapsed="false">
      <c r="B1394" s="29"/>
      <c r="C1394" s="29"/>
      <c r="D1394" s="29"/>
      <c r="E1394" s="29"/>
      <c r="F1394" s="29"/>
      <c r="G1394" s="29"/>
      <c r="H1394" s="29"/>
      <c r="I1394" s="29"/>
      <c r="J1394" s="41" t="n">
        <f aca="false">C1394-F1394</f>
        <v>0</v>
      </c>
    </row>
    <row r="1395" customFormat="false" ht="12.6" hidden="false" customHeight="true" outlineLevel="0" collapsed="false">
      <c r="B1395" s="29"/>
      <c r="C1395" s="29"/>
      <c r="D1395" s="29"/>
      <c r="E1395" s="29"/>
      <c r="F1395" s="29"/>
      <c r="G1395" s="29"/>
      <c r="H1395" s="29"/>
      <c r="I1395" s="29"/>
      <c r="J1395" s="41" t="n">
        <f aca="false">C1395-F1395</f>
        <v>0</v>
      </c>
    </row>
    <row r="1396" customFormat="false" ht="12.6" hidden="false" customHeight="true" outlineLevel="0" collapsed="false">
      <c r="B1396" s="29"/>
      <c r="C1396" s="29"/>
      <c r="D1396" s="29"/>
      <c r="E1396" s="29"/>
      <c r="F1396" s="29"/>
      <c r="G1396" s="29"/>
      <c r="H1396" s="29"/>
      <c r="I1396" s="29"/>
      <c r="J1396" s="41" t="n">
        <f aca="false">C1396-F1396</f>
        <v>0</v>
      </c>
    </row>
    <row r="1397" customFormat="false" ht="12.6" hidden="false" customHeight="true" outlineLevel="0" collapsed="false">
      <c r="B1397" s="29"/>
      <c r="C1397" s="29"/>
      <c r="D1397" s="29"/>
      <c r="E1397" s="29"/>
      <c r="F1397" s="29"/>
      <c r="G1397" s="29"/>
      <c r="H1397" s="29"/>
      <c r="I1397" s="29"/>
      <c r="J1397" s="41" t="n">
        <f aca="false">C1397-F1397</f>
        <v>0</v>
      </c>
    </row>
    <row r="1398" customFormat="false" ht="12.6" hidden="false" customHeight="true" outlineLevel="0" collapsed="false">
      <c r="B1398" s="29"/>
      <c r="C1398" s="29"/>
      <c r="D1398" s="29"/>
      <c r="E1398" s="29"/>
      <c r="F1398" s="29"/>
      <c r="G1398" s="29"/>
      <c r="H1398" s="29"/>
      <c r="I1398" s="29"/>
      <c r="J1398" s="41" t="n">
        <f aca="false">C1398-F1398</f>
        <v>0</v>
      </c>
    </row>
    <row r="1399" customFormat="false" ht="12.6" hidden="false" customHeight="true" outlineLevel="0" collapsed="false">
      <c r="B1399" s="29"/>
      <c r="C1399" s="29"/>
      <c r="D1399" s="29"/>
      <c r="E1399" s="29"/>
      <c r="F1399" s="29"/>
      <c r="G1399" s="29"/>
      <c r="H1399" s="29"/>
      <c r="I1399" s="29"/>
      <c r="J1399" s="41" t="n">
        <f aca="false">C1399-F1399</f>
        <v>0</v>
      </c>
    </row>
    <row r="1400" customFormat="false" ht="12.6" hidden="false" customHeight="true" outlineLevel="0" collapsed="false">
      <c r="B1400" s="29"/>
      <c r="C1400" s="29"/>
      <c r="D1400" s="29"/>
      <c r="E1400" s="29"/>
      <c r="F1400" s="29"/>
      <c r="G1400" s="29"/>
      <c r="H1400" s="29"/>
      <c r="I1400" s="29"/>
      <c r="J1400" s="41" t="n">
        <f aca="false">C1400-F1400</f>
        <v>0</v>
      </c>
    </row>
    <row r="1401" customFormat="false" ht="12.6" hidden="false" customHeight="true" outlineLevel="0" collapsed="false">
      <c r="B1401" s="29"/>
      <c r="C1401" s="29"/>
      <c r="D1401" s="29"/>
      <c r="E1401" s="29"/>
      <c r="F1401" s="29"/>
      <c r="G1401" s="29"/>
      <c r="H1401" s="29"/>
      <c r="I1401" s="29"/>
      <c r="J1401" s="41" t="n">
        <f aca="false">C1401-F1401</f>
        <v>0</v>
      </c>
    </row>
    <row r="1402" customFormat="false" ht="12.6" hidden="false" customHeight="true" outlineLevel="0" collapsed="false">
      <c r="B1402" s="29"/>
      <c r="C1402" s="29"/>
      <c r="D1402" s="29"/>
      <c r="E1402" s="29"/>
      <c r="F1402" s="29"/>
      <c r="G1402" s="29"/>
      <c r="H1402" s="29"/>
      <c r="I1402" s="29"/>
      <c r="J1402" s="41" t="n">
        <f aca="false">C1402-F1402</f>
        <v>0</v>
      </c>
    </row>
    <row r="1403" customFormat="false" ht="12.6" hidden="false" customHeight="true" outlineLevel="0" collapsed="false">
      <c r="B1403" s="29"/>
      <c r="C1403" s="29"/>
      <c r="D1403" s="29"/>
      <c r="E1403" s="29"/>
      <c r="F1403" s="29"/>
      <c r="G1403" s="29"/>
      <c r="H1403" s="29"/>
      <c r="I1403" s="29"/>
      <c r="J1403" s="41" t="n">
        <f aca="false">C1403-F1403</f>
        <v>0</v>
      </c>
    </row>
    <row r="1404" customFormat="false" ht="12.6" hidden="false" customHeight="true" outlineLevel="0" collapsed="false">
      <c r="B1404" s="29"/>
      <c r="C1404" s="29"/>
      <c r="D1404" s="29"/>
      <c r="E1404" s="29"/>
      <c r="F1404" s="29"/>
      <c r="G1404" s="29"/>
      <c r="H1404" s="29"/>
      <c r="I1404" s="29"/>
      <c r="J1404" s="41" t="n">
        <f aca="false">C1404-F1404</f>
        <v>0</v>
      </c>
    </row>
    <row r="1405" customFormat="false" ht="12.6" hidden="false" customHeight="true" outlineLevel="0" collapsed="false">
      <c r="B1405" s="29"/>
      <c r="C1405" s="29"/>
      <c r="D1405" s="29"/>
      <c r="E1405" s="29"/>
      <c r="F1405" s="29"/>
      <c r="G1405" s="29"/>
      <c r="H1405" s="29"/>
      <c r="I1405" s="29"/>
      <c r="J1405" s="41" t="n">
        <f aca="false">C1405-F1405</f>
        <v>0</v>
      </c>
    </row>
    <row r="1406" customFormat="false" ht="12.6" hidden="false" customHeight="true" outlineLevel="0" collapsed="false">
      <c r="B1406" s="29"/>
      <c r="C1406" s="29"/>
      <c r="D1406" s="29"/>
      <c r="E1406" s="29"/>
      <c r="F1406" s="29"/>
      <c r="G1406" s="29"/>
      <c r="H1406" s="29"/>
      <c r="I1406" s="29"/>
      <c r="J1406" s="41" t="n">
        <f aca="false">C1406-F1406</f>
        <v>0</v>
      </c>
    </row>
    <row r="1407" customFormat="false" ht="12.6" hidden="false" customHeight="true" outlineLevel="0" collapsed="false">
      <c r="B1407" s="29"/>
      <c r="C1407" s="29"/>
      <c r="D1407" s="29"/>
      <c r="E1407" s="29"/>
      <c r="F1407" s="29"/>
      <c r="G1407" s="29"/>
      <c r="H1407" s="29"/>
      <c r="I1407" s="29"/>
      <c r="J1407" s="41" t="n">
        <f aca="false">C1407-F1407</f>
        <v>0</v>
      </c>
    </row>
    <row r="1408" customFormat="false" ht="12.6" hidden="false" customHeight="true" outlineLevel="0" collapsed="false">
      <c r="B1408" s="29"/>
      <c r="C1408" s="29"/>
      <c r="D1408" s="29"/>
      <c r="E1408" s="29"/>
      <c r="F1408" s="29"/>
      <c r="G1408" s="29"/>
      <c r="H1408" s="29"/>
      <c r="I1408" s="29"/>
      <c r="J1408" s="41" t="n">
        <f aca="false">C1408-F1408</f>
        <v>0</v>
      </c>
    </row>
    <row r="1409" customFormat="false" ht="12.6" hidden="false" customHeight="true" outlineLevel="0" collapsed="false">
      <c r="B1409" s="29"/>
      <c r="C1409" s="29"/>
      <c r="D1409" s="29"/>
      <c r="E1409" s="29"/>
      <c r="F1409" s="29"/>
      <c r="G1409" s="29"/>
      <c r="H1409" s="29"/>
      <c r="I1409" s="29"/>
      <c r="J1409" s="41" t="n">
        <f aca="false">C1409-F1409</f>
        <v>0</v>
      </c>
    </row>
    <row r="1410" customFormat="false" ht="12.6" hidden="false" customHeight="true" outlineLevel="0" collapsed="false">
      <c r="B1410" s="29"/>
      <c r="C1410" s="29"/>
      <c r="D1410" s="29"/>
      <c r="E1410" s="29"/>
      <c r="F1410" s="29"/>
      <c r="G1410" s="29"/>
      <c r="H1410" s="29"/>
      <c r="I1410" s="29"/>
      <c r="J1410" s="41" t="n">
        <f aca="false">C1410-F1410</f>
        <v>0</v>
      </c>
    </row>
    <row r="1411" customFormat="false" ht="12.6" hidden="false" customHeight="true" outlineLevel="0" collapsed="false">
      <c r="B1411" s="29"/>
      <c r="C1411" s="29"/>
      <c r="D1411" s="29"/>
      <c r="E1411" s="29"/>
      <c r="F1411" s="29"/>
      <c r="G1411" s="29"/>
      <c r="H1411" s="29"/>
      <c r="I1411" s="29"/>
      <c r="J1411" s="41" t="n">
        <f aca="false">C1411-F1411</f>
        <v>0</v>
      </c>
    </row>
    <row r="1412" customFormat="false" ht="12.6" hidden="false" customHeight="true" outlineLevel="0" collapsed="false">
      <c r="B1412" s="29"/>
      <c r="C1412" s="29"/>
      <c r="D1412" s="29"/>
      <c r="E1412" s="29"/>
      <c r="F1412" s="29"/>
      <c r="G1412" s="29"/>
      <c r="H1412" s="29"/>
      <c r="I1412" s="29"/>
      <c r="J1412" s="41" t="n">
        <f aca="false">C1412-F1412</f>
        <v>0</v>
      </c>
    </row>
    <row r="1413" customFormat="false" ht="12.6" hidden="false" customHeight="true" outlineLevel="0" collapsed="false">
      <c r="B1413" s="29"/>
      <c r="C1413" s="29"/>
      <c r="D1413" s="29"/>
      <c r="E1413" s="29"/>
      <c r="F1413" s="29"/>
      <c r="G1413" s="29"/>
      <c r="H1413" s="29"/>
      <c r="I1413" s="29"/>
      <c r="J1413" s="41" t="n">
        <f aca="false">C1413-F1413</f>
        <v>0</v>
      </c>
    </row>
    <row r="1414" customFormat="false" ht="12.6" hidden="false" customHeight="true" outlineLevel="0" collapsed="false">
      <c r="B1414" s="29"/>
      <c r="C1414" s="29"/>
      <c r="D1414" s="29"/>
      <c r="E1414" s="29"/>
      <c r="F1414" s="29"/>
      <c r="G1414" s="29"/>
      <c r="H1414" s="29"/>
      <c r="I1414" s="29"/>
      <c r="J1414" s="41" t="n">
        <f aca="false">C1414-F1414</f>
        <v>0</v>
      </c>
    </row>
    <row r="1415" customFormat="false" ht="12.6" hidden="false" customHeight="true" outlineLevel="0" collapsed="false">
      <c r="B1415" s="29"/>
      <c r="C1415" s="29"/>
      <c r="D1415" s="29"/>
      <c r="E1415" s="29"/>
      <c r="F1415" s="29"/>
      <c r="G1415" s="29"/>
      <c r="H1415" s="29"/>
      <c r="I1415" s="29"/>
      <c r="J1415" s="41" t="n">
        <f aca="false">C1415-F1415</f>
        <v>0</v>
      </c>
    </row>
    <row r="1416" customFormat="false" ht="12.6" hidden="false" customHeight="true" outlineLevel="0" collapsed="false">
      <c r="B1416" s="29"/>
      <c r="C1416" s="29"/>
      <c r="D1416" s="29"/>
      <c r="E1416" s="29"/>
      <c r="F1416" s="29"/>
      <c r="G1416" s="29"/>
      <c r="H1416" s="29"/>
      <c r="I1416" s="29"/>
      <c r="J1416" s="41" t="n">
        <f aca="false">C1416-F1416</f>
        <v>0</v>
      </c>
    </row>
    <row r="1417" customFormat="false" ht="12.6" hidden="false" customHeight="true" outlineLevel="0" collapsed="false">
      <c r="B1417" s="29"/>
      <c r="C1417" s="29"/>
      <c r="D1417" s="29"/>
      <c r="E1417" s="29"/>
      <c r="F1417" s="29"/>
      <c r="G1417" s="29"/>
      <c r="H1417" s="29"/>
      <c r="I1417" s="29"/>
      <c r="J1417" s="41" t="n">
        <f aca="false">C1417-F1417</f>
        <v>0</v>
      </c>
    </row>
    <row r="1418" customFormat="false" ht="12.6" hidden="false" customHeight="true" outlineLevel="0" collapsed="false">
      <c r="B1418" s="29"/>
      <c r="C1418" s="29"/>
      <c r="D1418" s="29"/>
      <c r="E1418" s="29"/>
      <c r="F1418" s="29"/>
      <c r="G1418" s="29"/>
      <c r="H1418" s="29"/>
      <c r="I1418" s="29"/>
      <c r="J1418" s="41" t="n">
        <f aca="false">C1418-F1418</f>
        <v>0</v>
      </c>
    </row>
    <row r="1419" customFormat="false" ht="12.6" hidden="false" customHeight="true" outlineLevel="0" collapsed="false">
      <c r="B1419" s="29"/>
      <c r="C1419" s="29"/>
      <c r="D1419" s="29"/>
      <c r="E1419" s="29"/>
      <c r="F1419" s="29"/>
      <c r="G1419" s="29"/>
      <c r="H1419" s="29"/>
      <c r="I1419" s="29"/>
      <c r="J1419" s="41" t="n">
        <f aca="false">C1419-F1419</f>
        <v>0</v>
      </c>
    </row>
    <row r="1420" customFormat="false" ht="12.6" hidden="false" customHeight="true" outlineLevel="0" collapsed="false">
      <c r="B1420" s="29"/>
      <c r="C1420" s="29"/>
      <c r="D1420" s="29"/>
      <c r="E1420" s="29"/>
      <c r="F1420" s="29"/>
      <c r="G1420" s="29"/>
      <c r="H1420" s="29"/>
      <c r="I1420" s="29"/>
      <c r="J1420" s="41" t="n">
        <f aca="false">C1420-F1420</f>
        <v>0</v>
      </c>
    </row>
    <row r="1421" customFormat="false" ht="12.6" hidden="false" customHeight="true" outlineLevel="0" collapsed="false">
      <c r="B1421" s="29"/>
      <c r="C1421" s="29"/>
      <c r="D1421" s="29"/>
      <c r="E1421" s="29"/>
      <c r="F1421" s="29"/>
      <c r="G1421" s="29"/>
      <c r="H1421" s="29"/>
      <c r="I1421" s="29"/>
      <c r="J1421" s="41" t="n">
        <f aca="false">C1421-F1421</f>
        <v>0</v>
      </c>
    </row>
    <row r="1422" customFormat="false" ht="12.6" hidden="false" customHeight="true" outlineLevel="0" collapsed="false">
      <c r="B1422" s="29"/>
      <c r="C1422" s="29"/>
      <c r="D1422" s="29"/>
      <c r="E1422" s="29"/>
      <c r="F1422" s="29"/>
      <c r="G1422" s="29"/>
      <c r="H1422" s="29"/>
      <c r="I1422" s="29"/>
      <c r="J1422" s="41" t="n">
        <f aca="false">C1422-F1422</f>
        <v>0</v>
      </c>
    </row>
    <row r="1423" customFormat="false" ht="12.6" hidden="false" customHeight="true" outlineLevel="0" collapsed="false">
      <c r="B1423" s="29"/>
      <c r="C1423" s="29"/>
      <c r="D1423" s="29"/>
      <c r="E1423" s="29"/>
      <c r="F1423" s="29"/>
      <c r="G1423" s="29"/>
      <c r="H1423" s="29"/>
      <c r="I1423" s="29"/>
      <c r="J1423" s="41" t="n">
        <f aca="false">C1423-F1423</f>
        <v>0</v>
      </c>
    </row>
    <row r="1424" customFormat="false" ht="12.6" hidden="false" customHeight="true" outlineLevel="0" collapsed="false">
      <c r="B1424" s="29"/>
      <c r="C1424" s="29"/>
      <c r="D1424" s="29"/>
      <c r="E1424" s="29"/>
      <c r="F1424" s="29"/>
      <c r="G1424" s="29"/>
      <c r="H1424" s="29"/>
      <c r="I1424" s="29"/>
      <c r="J1424" s="41" t="n">
        <f aca="false">C1424-F1424</f>
        <v>0</v>
      </c>
    </row>
    <row r="1425" customFormat="false" ht="12.6" hidden="false" customHeight="true" outlineLevel="0" collapsed="false">
      <c r="B1425" s="29"/>
      <c r="C1425" s="29"/>
      <c r="D1425" s="29"/>
      <c r="E1425" s="29"/>
      <c r="F1425" s="29"/>
      <c r="G1425" s="29"/>
      <c r="H1425" s="29"/>
      <c r="I1425" s="29"/>
      <c r="J1425" s="41" t="n">
        <f aca="false">C1425-F1425</f>
        <v>0</v>
      </c>
    </row>
    <row r="1426" customFormat="false" ht="12.6" hidden="false" customHeight="true" outlineLevel="0" collapsed="false">
      <c r="B1426" s="29"/>
      <c r="C1426" s="29"/>
      <c r="D1426" s="29"/>
      <c r="E1426" s="29"/>
      <c r="F1426" s="29"/>
      <c r="G1426" s="29"/>
      <c r="H1426" s="29"/>
      <c r="I1426" s="29"/>
      <c r="J1426" s="41" t="n">
        <f aca="false">C1426-F1426</f>
        <v>0</v>
      </c>
    </row>
    <row r="1427" customFormat="false" ht="12.6" hidden="false" customHeight="true" outlineLevel="0" collapsed="false">
      <c r="B1427" s="29"/>
      <c r="C1427" s="29"/>
      <c r="D1427" s="29"/>
      <c r="E1427" s="29"/>
      <c r="F1427" s="29"/>
      <c r="G1427" s="29"/>
      <c r="H1427" s="29"/>
      <c r="I1427" s="29"/>
      <c r="J1427" s="41" t="n">
        <f aca="false">C1427-F1427</f>
        <v>0</v>
      </c>
    </row>
    <row r="1428" customFormat="false" ht="12.6" hidden="false" customHeight="true" outlineLevel="0" collapsed="false">
      <c r="B1428" s="29"/>
      <c r="C1428" s="29"/>
      <c r="D1428" s="29"/>
      <c r="E1428" s="29"/>
      <c r="F1428" s="29"/>
      <c r="G1428" s="29"/>
      <c r="H1428" s="29"/>
      <c r="I1428" s="29"/>
      <c r="J1428" s="41" t="n">
        <f aca="false">C1428-F1428</f>
        <v>0</v>
      </c>
    </row>
    <row r="1429" customFormat="false" ht="12.6" hidden="false" customHeight="true" outlineLevel="0" collapsed="false">
      <c r="B1429" s="29"/>
      <c r="C1429" s="29"/>
      <c r="D1429" s="29"/>
      <c r="E1429" s="29"/>
      <c r="F1429" s="29"/>
      <c r="G1429" s="29"/>
      <c r="H1429" s="29"/>
      <c r="I1429" s="29"/>
      <c r="J1429" s="41" t="n">
        <f aca="false">C1429-F1429</f>
        <v>0</v>
      </c>
    </row>
    <row r="1430" customFormat="false" ht="12.6" hidden="false" customHeight="true" outlineLevel="0" collapsed="false">
      <c r="B1430" s="29"/>
      <c r="C1430" s="29"/>
      <c r="D1430" s="29"/>
      <c r="E1430" s="29"/>
      <c r="F1430" s="29"/>
      <c r="G1430" s="29"/>
      <c r="H1430" s="29"/>
      <c r="I1430" s="29"/>
      <c r="J1430" s="41" t="n">
        <f aca="false">C1430-F1430</f>
        <v>0</v>
      </c>
    </row>
    <row r="1431" customFormat="false" ht="12.6" hidden="false" customHeight="true" outlineLevel="0" collapsed="false">
      <c r="B1431" s="29"/>
      <c r="C1431" s="29"/>
      <c r="D1431" s="29"/>
      <c r="E1431" s="29"/>
      <c r="F1431" s="29"/>
      <c r="G1431" s="29"/>
      <c r="H1431" s="29"/>
      <c r="I1431" s="29"/>
      <c r="J1431" s="41" t="n">
        <f aca="false">C1431-F1431</f>
        <v>0</v>
      </c>
    </row>
    <row r="1432" customFormat="false" ht="12.6" hidden="false" customHeight="true" outlineLevel="0" collapsed="false">
      <c r="B1432" s="29"/>
      <c r="C1432" s="29"/>
      <c r="D1432" s="29"/>
      <c r="E1432" s="29"/>
      <c r="F1432" s="29"/>
      <c r="G1432" s="29"/>
      <c r="H1432" s="29"/>
      <c r="I1432" s="29"/>
      <c r="J1432" s="41" t="n">
        <f aca="false">C1432-F1432</f>
        <v>0</v>
      </c>
    </row>
    <row r="1433" customFormat="false" ht="12.6" hidden="false" customHeight="true" outlineLevel="0" collapsed="false">
      <c r="B1433" s="29"/>
      <c r="C1433" s="29"/>
      <c r="D1433" s="29"/>
      <c r="E1433" s="29"/>
      <c r="F1433" s="29"/>
      <c r="G1433" s="29"/>
      <c r="H1433" s="29"/>
      <c r="I1433" s="29"/>
      <c r="J1433" s="41" t="n">
        <f aca="false">C1433-F1433</f>
        <v>0</v>
      </c>
    </row>
    <row r="1434" customFormat="false" ht="12.6" hidden="false" customHeight="true" outlineLevel="0" collapsed="false">
      <c r="B1434" s="29"/>
      <c r="C1434" s="29"/>
      <c r="D1434" s="29"/>
      <c r="E1434" s="29"/>
      <c r="F1434" s="29"/>
      <c r="G1434" s="29"/>
      <c r="H1434" s="29"/>
      <c r="I1434" s="29"/>
      <c r="J1434" s="41" t="n">
        <f aca="false">C1434-F1434</f>
        <v>0</v>
      </c>
    </row>
    <row r="1435" customFormat="false" ht="12.6" hidden="false" customHeight="true" outlineLevel="0" collapsed="false">
      <c r="B1435" s="29"/>
      <c r="C1435" s="29"/>
      <c r="D1435" s="29"/>
      <c r="E1435" s="29"/>
      <c r="F1435" s="29"/>
      <c r="G1435" s="29"/>
      <c r="H1435" s="29"/>
      <c r="I1435" s="29"/>
      <c r="J1435" s="41" t="n">
        <f aca="false">C1435-F1435</f>
        <v>0</v>
      </c>
    </row>
    <row r="1436" customFormat="false" ht="12.6" hidden="false" customHeight="true" outlineLevel="0" collapsed="false">
      <c r="B1436" s="29"/>
      <c r="C1436" s="29"/>
      <c r="D1436" s="29"/>
      <c r="E1436" s="29"/>
      <c r="F1436" s="29"/>
      <c r="G1436" s="29"/>
      <c r="H1436" s="29"/>
      <c r="I1436" s="29"/>
      <c r="J1436" s="41" t="n">
        <f aca="false">C1436-F1436</f>
        <v>0</v>
      </c>
    </row>
    <row r="1437" customFormat="false" ht="12.6" hidden="false" customHeight="true" outlineLevel="0" collapsed="false">
      <c r="B1437" s="29"/>
      <c r="C1437" s="29"/>
      <c r="D1437" s="29"/>
      <c r="E1437" s="29"/>
      <c r="F1437" s="29"/>
      <c r="G1437" s="29"/>
      <c r="H1437" s="29"/>
      <c r="I1437" s="29"/>
      <c r="J1437" s="41" t="n">
        <f aca="false">C1437-F1437</f>
        <v>0</v>
      </c>
    </row>
    <row r="1438" customFormat="false" ht="12.6" hidden="false" customHeight="true" outlineLevel="0" collapsed="false">
      <c r="B1438" s="29"/>
      <c r="C1438" s="29"/>
      <c r="D1438" s="29"/>
      <c r="E1438" s="29"/>
      <c r="F1438" s="29"/>
      <c r="G1438" s="29"/>
      <c r="H1438" s="29"/>
      <c r="I1438" s="29"/>
      <c r="J1438" s="41" t="n">
        <f aca="false">C1438-F1438</f>
        <v>0</v>
      </c>
    </row>
    <row r="1439" customFormat="false" ht="12.6" hidden="false" customHeight="true" outlineLevel="0" collapsed="false">
      <c r="B1439" s="29"/>
      <c r="C1439" s="29"/>
      <c r="D1439" s="29"/>
      <c r="E1439" s="29"/>
      <c r="F1439" s="29"/>
      <c r="G1439" s="29"/>
      <c r="H1439" s="29"/>
      <c r="I1439" s="29"/>
      <c r="J1439" s="41" t="n">
        <f aca="false">C1439-F1439</f>
        <v>0</v>
      </c>
    </row>
    <row r="1440" customFormat="false" ht="12.6" hidden="false" customHeight="true" outlineLevel="0" collapsed="false">
      <c r="B1440" s="29"/>
      <c r="C1440" s="29"/>
      <c r="D1440" s="29"/>
      <c r="E1440" s="29"/>
      <c r="F1440" s="29"/>
      <c r="G1440" s="29"/>
      <c r="H1440" s="29"/>
      <c r="I1440" s="29"/>
      <c r="J1440" s="41" t="n">
        <f aca="false">C1440-F1440</f>
        <v>0</v>
      </c>
    </row>
    <row r="1441" customFormat="false" ht="12.6" hidden="false" customHeight="true" outlineLevel="0" collapsed="false">
      <c r="B1441" s="29"/>
      <c r="C1441" s="29"/>
      <c r="D1441" s="29"/>
      <c r="E1441" s="29"/>
      <c r="F1441" s="29"/>
      <c r="G1441" s="29"/>
      <c r="H1441" s="29"/>
      <c r="I1441" s="29"/>
      <c r="J1441" s="41" t="n">
        <f aca="false">C1441-F1441</f>
        <v>0</v>
      </c>
    </row>
    <row r="1442" customFormat="false" ht="12.6" hidden="false" customHeight="true" outlineLevel="0" collapsed="false">
      <c r="B1442" s="29"/>
      <c r="C1442" s="29"/>
      <c r="D1442" s="29"/>
      <c r="E1442" s="29"/>
      <c r="F1442" s="29"/>
      <c r="G1442" s="29"/>
      <c r="H1442" s="29"/>
      <c r="I1442" s="29"/>
      <c r="J1442" s="41" t="n">
        <f aca="false">C1442-F1442</f>
        <v>0</v>
      </c>
    </row>
    <row r="1443" customFormat="false" ht="12.6" hidden="false" customHeight="true" outlineLevel="0" collapsed="false">
      <c r="B1443" s="29"/>
      <c r="C1443" s="29"/>
      <c r="D1443" s="29"/>
      <c r="E1443" s="29"/>
      <c r="F1443" s="29"/>
      <c r="G1443" s="29"/>
      <c r="H1443" s="29"/>
      <c r="I1443" s="29"/>
      <c r="J1443" s="41" t="n">
        <f aca="false">C1443-F1443</f>
        <v>0</v>
      </c>
    </row>
    <row r="1444" customFormat="false" ht="12.6" hidden="false" customHeight="true" outlineLevel="0" collapsed="false">
      <c r="B1444" s="29"/>
      <c r="C1444" s="29"/>
      <c r="D1444" s="29"/>
      <c r="E1444" s="29"/>
      <c r="F1444" s="29"/>
      <c r="G1444" s="29"/>
      <c r="H1444" s="29"/>
      <c r="I1444" s="29"/>
      <c r="J1444" s="41" t="n">
        <f aca="false">C1444-F1444</f>
        <v>0</v>
      </c>
    </row>
    <row r="1445" customFormat="false" ht="12.6" hidden="false" customHeight="true" outlineLevel="0" collapsed="false">
      <c r="B1445" s="29"/>
      <c r="C1445" s="29"/>
      <c r="D1445" s="29"/>
      <c r="E1445" s="29"/>
      <c r="F1445" s="29"/>
      <c r="G1445" s="29"/>
      <c r="H1445" s="29"/>
      <c r="I1445" s="29"/>
      <c r="J1445" s="41" t="n">
        <f aca="false">C1445-F1445</f>
        <v>0</v>
      </c>
    </row>
    <row r="1446" customFormat="false" ht="12.6" hidden="false" customHeight="true" outlineLevel="0" collapsed="false">
      <c r="B1446" s="29"/>
      <c r="C1446" s="29"/>
      <c r="D1446" s="29"/>
      <c r="E1446" s="29"/>
      <c r="F1446" s="29"/>
      <c r="G1446" s="29"/>
      <c r="H1446" s="29"/>
      <c r="I1446" s="29"/>
      <c r="J1446" s="41" t="n">
        <f aca="false">C1446-F1446</f>
        <v>0</v>
      </c>
    </row>
    <row r="1447" customFormat="false" ht="12.6" hidden="false" customHeight="true" outlineLevel="0" collapsed="false">
      <c r="B1447" s="29"/>
      <c r="C1447" s="29"/>
      <c r="D1447" s="29"/>
      <c r="E1447" s="29"/>
      <c r="F1447" s="29"/>
      <c r="G1447" s="29"/>
      <c r="H1447" s="29"/>
      <c r="I1447" s="29"/>
      <c r="J1447" s="41" t="n">
        <f aca="false">C1447-F1447</f>
        <v>0</v>
      </c>
    </row>
    <row r="1448" customFormat="false" ht="12.6" hidden="false" customHeight="true" outlineLevel="0" collapsed="false">
      <c r="B1448" s="29"/>
      <c r="C1448" s="29"/>
      <c r="D1448" s="29"/>
      <c r="E1448" s="29"/>
      <c r="F1448" s="29"/>
      <c r="G1448" s="29"/>
      <c r="H1448" s="29"/>
      <c r="I1448" s="29"/>
      <c r="J1448" s="41" t="n">
        <f aca="false">C1448-F1448</f>
        <v>0</v>
      </c>
    </row>
    <row r="1449" customFormat="false" ht="12.6" hidden="false" customHeight="true" outlineLevel="0" collapsed="false">
      <c r="B1449" s="29"/>
      <c r="C1449" s="29"/>
      <c r="D1449" s="29"/>
      <c r="E1449" s="29"/>
      <c r="F1449" s="29"/>
      <c r="G1449" s="29"/>
      <c r="H1449" s="29"/>
      <c r="I1449" s="29"/>
      <c r="J1449" s="41" t="n">
        <f aca="false">C1449-F1449</f>
        <v>0</v>
      </c>
    </row>
    <row r="1450" customFormat="false" ht="12.6" hidden="false" customHeight="true" outlineLevel="0" collapsed="false">
      <c r="B1450" s="29"/>
      <c r="C1450" s="29"/>
      <c r="D1450" s="29"/>
      <c r="E1450" s="29"/>
      <c r="F1450" s="29"/>
      <c r="G1450" s="29"/>
      <c r="H1450" s="29"/>
      <c r="I1450" s="29"/>
      <c r="J1450" s="41" t="n">
        <f aca="false">C1450-F1450</f>
        <v>0</v>
      </c>
    </row>
    <row r="1451" customFormat="false" ht="12.6" hidden="false" customHeight="true" outlineLevel="0" collapsed="false">
      <c r="B1451" s="29"/>
      <c r="C1451" s="29"/>
      <c r="D1451" s="29"/>
      <c r="E1451" s="29"/>
      <c r="F1451" s="29"/>
      <c r="G1451" s="29"/>
      <c r="H1451" s="29"/>
      <c r="I1451" s="29"/>
      <c r="J1451" s="41" t="n">
        <f aca="false">C1451-F1451</f>
        <v>0</v>
      </c>
    </row>
    <row r="1452" customFormat="false" ht="12.6" hidden="false" customHeight="true" outlineLevel="0" collapsed="false">
      <c r="B1452" s="29"/>
      <c r="C1452" s="29"/>
      <c r="D1452" s="29"/>
      <c r="E1452" s="29"/>
      <c r="F1452" s="29"/>
      <c r="G1452" s="29"/>
      <c r="H1452" s="29"/>
      <c r="I1452" s="29"/>
      <c r="J1452" s="41" t="n">
        <f aca="false">C1452-F1452</f>
        <v>0</v>
      </c>
    </row>
    <row r="1453" customFormat="false" ht="12.6" hidden="false" customHeight="true" outlineLevel="0" collapsed="false">
      <c r="B1453" s="29"/>
      <c r="C1453" s="29"/>
      <c r="D1453" s="29"/>
      <c r="E1453" s="29"/>
      <c r="F1453" s="29"/>
      <c r="G1453" s="29"/>
      <c r="H1453" s="29"/>
      <c r="I1453" s="29"/>
      <c r="J1453" s="41" t="n">
        <f aca="false">C1453-F1453</f>
        <v>0</v>
      </c>
    </row>
    <row r="1454" customFormat="false" ht="12.6" hidden="false" customHeight="true" outlineLevel="0" collapsed="false">
      <c r="B1454" s="29"/>
      <c r="C1454" s="29"/>
      <c r="D1454" s="29"/>
      <c r="E1454" s="29"/>
      <c r="F1454" s="29"/>
      <c r="G1454" s="29"/>
      <c r="H1454" s="29"/>
      <c r="I1454" s="29"/>
      <c r="J1454" s="41" t="n">
        <f aca="false">C1454-F1454</f>
        <v>0</v>
      </c>
    </row>
    <row r="1455" customFormat="false" ht="12.6" hidden="false" customHeight="true" outlineLevel="0" collapsed="false">
      <c r="B1455" s="29"/>
      <c r="C1455" s="29"/>
      <c r="D1455" s="29"/>
      <c r="E1455" s="29"/>
      <c r="F1455" s="29"/>
      <c r="G1455" s="29"/>
      <c r="H1455" s="29"/>
      <c r="I1455" s="29"/>
      <c r="J1455" s="41" t="n">
        <f aca="false">C1455-F1455</f>
        <v>0</v>
      </c>
    </row>
    <row r="1456" customFormat="false" ht="12.6" hidden="false" customHeight="true" outlineLevel="0" collapsed="false">
      <c r="B1456" s="29"/>
      <c r="C1456" s="29"/>
      <c r="D1456" s="29"/>
      <c r="E1456" s="29"/>
      <c r="F1456" s="29"/>
      <c r="G1456" s="29"/>
      <c r="H1456" s="29"/>
      <c r="I1456" s="29"/>
      <c r="J1456" s="41" t="n">
        <f aca="false">C1456-F1456</f>
        <v>0</v>
      </c>
    </row>
    <row r="1457" customFormat="false" ht="12.6" hidden="false" customHeight="true" outlineLevel="0" collapsed="false">
      <c r="B1457" s="29"/>
      <c r="C1457" s="29"/>
      <c r="D1457" s="29"/>
      <c r="E1457" s="29"/>
      <c r="F1457" s="29"/>
      <c r="G1457" s="29"/>
      <c r="H1457" s="29"/>
      <c r="I1457" s="29"/>
      <c r="J1457" s="41" t="n">
        <f aca="false">C1457-F1457</f>
        <v>0</v>
      </c>
    </row>
    <row r="1458" customFormat="false" ht="12.6" hidden="false" customHeight="true" outlineLevel="0" collapsed="false">
      <c r="B1458" s="29"/>
      <c r="C1458" s="29"/>
      <c r="D1458" s="29"/>
      <c r="E1458" s="29"/>
      <c r="F1458" s="29"/>
      <c r="G1458" s="29"/>
      <c r="H1458" s="29"/>
      <c r="I1458" s="29"/>
      <c r="J1458" s="41" t="n">
        <f aca="false">C1458-F1458</f>
        <v>0</v>
      </c>
    </row>
    <row r="1459" customFormat="false" ht="12.6" hidden="false" customHeight="true" outlineLevel="0" collapsed="false">
      <c r="B1459" s="29"/>
      <c r="C1459" s="29"/>
      <c r="D1459" s="29"/>
      <c r="E1459" s="29"/>
      <c r="F1459" s="29"/>
      <c r="G1459" s="29"/>
      <c r="H1459" s="29"/>
      <c r="I1459" s="29"/>
      <c r="J1459" s="41" t="n">
        <f aca="false">C1459-F1459</f>
        <v>0</v>
      </c>
    </row>
    <row r="1460" customFormat="false" ht="12.6" hidden="false" customHeight="true" outlineLevel="0" collapsed="false">
      <c r="B1460" s="29"/>
      <c r="C1460" s="29"/>
      <c r="D1460" s="29"/>
      <c r="E1460" s="29"/>
      <c r="F1460" s="29"/>
      <c r="G1460" s="29"/>
      <c r="H1460" s="29"/>
      <c r="I1460" s="29"/>
      <c r="J1460" s="41" t="n">
        <f aca="false">C1460-F1460</f>
        <v>0</v>
      </c>
    </row>
    <row r="1461" customFormat="false" ht="12.6" hidden="false" customHeight="true" outlineLevel="0" collapsed="false">
      <c r="B1461" s="29"/>
      <c r="C1461" s="29"/>
      <c r="D1461" s="29"/>
      <c r="E1461" s="29"/>
      <c r="F1461" s="29"/>
      <c r="G1461" s="29"/>
      <c r="H1461" s="29"/>
      <c r="I1461" s="29"/>
      <c r="J1461" s="41" t="n">
        <f aca="false">C1461-F1461</f>
        <v>0</v>
      </c>
    </row>
    <row r="1462" customFormat="false" ht="12.6" hidden="false" customHeight="true" outlineLevel="0" collapsed="false">
      <c r="B1462" s="29"/>
      <c r="C1462" s="29"/>
      <c r="D1462" s="29"/>
      <c r="E1462" s="29"/>
      <c r="F1462" s="29"/>
      <c r="G1462" s="29"/>
      <c r="H1462" s="29"/>
      <c r="I1462" s="29"/>
      <c r="J1462" s="41" t="n">
        <f aca="false">C1462-F1462</f>
        <v>0</v>
      </c>
    </row>
    <row r="1463" customFormat="false" ht="12.6" hidden="false" customHeight="true" outlineLevel="0" collapsed="false">
      <c r="B1463" s="29"/>
      <c r="C1463" s="29"/>
      <c r="D1463" s="29"/>
      <c r="E1463" s="29"/>
      <c r="F1463" s="29"/>
      <c r="G1463" s="29"/>
      <c r="H1463" s="29"/>
      <c r="I1463" s="29"/>
      <c r="J1463" s="41" t="n">
        <f aca="false">C1463-F1463</f>
        <v>0</v>
      </c>
    </row>
    <row r="1464" customFormat="false" ht="12.6" hidden="false" customHeight="true" outlineLevel="0" collapsed="false">
      <c r="B1464" s="29"/>
      <c r="C1464" s="29"/>
      <c r="D1464" s="29"/>
      <c r="E1464" s="29"/>
      <c r="F1464" s="29"/>
      <c r="G1464" s="29"/>
      <c r="H1464" s="29"/>
      <c r="I1464" s="29"/>
      <c r="J1464" s="41" t="n">
        <f aca="false">C1464-F1464</f>
        <v>0</v>
      </c>
    </row>
    <row r="1465" customFormat="false" ht="12.6" hidden="false" customHeight="true" outlineLevel="0" collapsed="false">
      <c r="B1465" s="29"/>
      <c r="C1465" s="29"/>
      <c r="D1465" s="29"/>
      <c r="E1465" s="29"/>
      <c r="F1465" s="29"/>
      <c r="G1465" s="29"/>
      <c r="H1465" s="29"/>
      <c r="I1465" s="29"/>
      <c r="J1465" s="41" t="n">
        <f aca="false">C1465-F1465</f>
        <v>0</v>
      </c>
    </row>
    <row r="1466" customFormat="false" ht="12.6" hidden="false" customHeight="true" outlineLevel="0" collapsed="false">
      <c r="B1466" s="29"/>
      <c r="C1466" s="29"/>
      <c r="D1466" s="29"/>
      <c r="E1466" s="29"/>
      <c r="F1466" s="29"/>
      <c r="G1466" s="29"/>
      <c r="H1466" s="29"/>
      <c r="I1466" s="29"/>
      <c r="J1466" s="41" t="n">
        <f aca="false">C1466-F1466</f>
        <v>0</v>
      </c>
    </row>
    <row r="1467" customFormat="false" ht="12.6" hidden="false" customHeight="true" outlineLevel="0" collapsed="false">
      <c r="B1467" s="29"/>
      <c r="C1467" s="29"/>
      <c r="D1467" s="29"/>
      <c r="E1467" s="29"/>
      <c r="F1467" s="29"/>
      <c r="G1467" s="29"/>
      <c r="H1467" s="29"/>
      <c r="I1467" s="29"/>
      <c r="J1467" s="41" t="n">
        <f aca="false">C1467-F1467</f>
        <v>0</v>
      </c>
    </row>
    <row r="1468" customFormat="false" ht="12.6" hidden="false" customHeight="true" outlineLevel="0" collapsed="false">
      <c r="B1468" s="29"/>
      <c r="C1468" s="29"/>
      <c r="D1468" s="29"/>
      <c r="E1468" s="29"/>
      <c r="F1468" s="29"/>
      <c r="G1468" s="29"/>
      <c r="H1468" s="29"/>
      <c r="I1468" s="29"/>
      <c r="J1468" s="41" t="n">
        <f aca="false">C1468-F1468</f>
        <v>0</v>
      </c>
    </row>
    <row r="1469" customFormat="false" ht="12.6" hidden="false" customHeight="true" outlineLevel="0" collapsed="false">
      <c r="B1469" s="29"/>
      <c r="C1469" s="29"/>
      <c r="D1469" s="29"/>
      <c r="E1469" s="29"/>
      <c r="F1469" s="29"/>
      <c r="G1469" s="29"/>
      <c r="H1469" s="29"/>
      <c r="I1469" s="29"/>
      <c r="J1469" s="41" t="n">
        <f aca="false">C1469-F1469</f>
        <v>0</v>
      </c>
    </row>
    <row r="1470" customFormat="false" ht="12.6" hidden="false" customHeight="true" outlineLevel="0" collapsed="false">
      <c r="B1470" s="29"/>
      <c r="C1470" s="29"/>
      <c r="D1470" s="29"/>
      <c r="E1470" s="29"/>
      <c r="F1470" s="29"/>
      <c r="G1470" s="29"/>
      <c r="H1470" s="29"/>
      <c r="I1470" s="29"/>
      <c r="J1470" s="41" t="n">
        <f aca="false">C1470-F1470</f>
        <v>0</v>
      </c>
    </row>
    <row r="1471" customFormat="false" ht="12.6" hidden="false" customHeight="true" outlineLevel="0" collapsed="false">
      <c r="B1471" s="29"/>
      <c r="C1471" s="29"/>
      <c r="D1471" s="29"/>
      <c r="E1471" s="29"/>
      <c r="F1471" s="29"/>
      <c r="G1471" s="29"/>
      <c r="H1471" s="29"/>
      <c r="I1471" s="29"/>
      <c r="J1471" s="41" t="n">
        <f aca="false">C1471-F1471</f>
        <v>0</v>
      </c>
    </row>
    <row r="1472" customFormat="false" ht="12.6" hidden="false" customHeight="true" outlineLevel="0" collapsed="false">
      <c r="B1472" s="29"/>
      <c r="C1472" s="29"/>
      <c r="D1472" s="29"/>
      <c r="E1472" s="29"/>
      <c r="F1472" s="29"/>
      <c r="G1472" s="29"/>
      <c r="H1472" s="29"/>
      <c r="I1472" s="29"/>
      <c r="J1472" s="41" t="n">
        <f aca="false">C1472-F1472</f>
        <v>0</v>
      </c>
    </row>
    <row r="1473" customFormat="false" ht="12.6" hidden="false" customHeight="true" outlineLevel="0" collapsed="false">
      <c r="B1473" s="29"/>
      <c r="C1473" s="29"/>
      <c r="D1473" s="29"/>
      <c r="E1473" s="29"/>
      <c r="F1473" s="29"/>
      <c r="G1473" s="29"/>
      <c r="H1473" s="29"/>
      <c r="I1473" s="29"/>
      <c r="J1473" s="41" t="n">
        <f aca="false">C1473-F1473</f>
        <v>0</v>
      </c>
    </row>
    <row r="1474" customFormat="false" ht="12.6" hidden="false" customHeight="true" outlineLevel="0" collapsed="false">
      <c r="B1474" s="29"/>
      <c r="C1474" s="29"/>
      <c r="D1474" s="29"/>
      <c r="E1474" s="29"/>
      <c r="F1474" s="29"/>
      <c r="G1474" s="29"/>
      <c r="H1474" s="29"/>
      <c r="I1474" s="29"/>
      <c r="J1474" s="41" t="n">
        <f aca="false">C1474-F1474</f>
        <v>0</v>
      </c>
    </row>
    <row r="1475" customFormat="false" ht="12.6" hidden="false" customHeight="true" outlineLevel="0" collapsed="false">
      <c r="B1475" s="29"/>
      <c r="C1475" s="29"/>
      <c r="D1475" s="29"/>
      <c r="E1475" s="29"/>
      <c r="F1475" s="29"/>
      <c r="G1475" s="29"/>
      <c r="H1475" s="29"/>
      <c r="I1475" s="29"/>
      <c r="J1475" s="41" t="n">
        <f aca="false">C1475-F1475</f>
        <v>0</v>
      </c>
    </row>
    <row r="1476" customFormat="false" ht="12.6" hidden="false" customHeight="true" outlineLevel="0" collapsed="false">
      <c r="B1476" s="29"/>
      <c r="C1476" s="29"/>
      <c r="D1476" s="29"/>
      <c r="E1476" s="29"/>
      <c r="F1476" s="29"/>
      <c r="G1476" s="29"/>
      <c r="H1476" s="29"/>
      <c r="I1476" s="29"/>
      <c r="J1476" s="41" t="n">
        <f aca="false">C1476-F1476</f>
        <v>0</v>
      </c>
    </row>
    <row r="1477" customFormat="false" ht="12.6" hidden="false" customHeight="true" outlineLevel="0" collapsed="false">
      <c r="B1477" s="29"/>
      <c r="C1477" s="29"/>
      <c r="D1477" s="29"/>
      <c r="E1477" s="29"/>
      <c r="F1477" s="29"/>
      <c r="G1477" s="29"/>
      <c r="H1477" s="29"/>
      <c r="I1477" s="29"/>
      <c r="J1477" s="41" t="n">
        <f aca="false">C1477-F1477</f>
        <v>0</v>
      </c>
    </row>
    <row r="1478" customFormat="false" ht="12.6" hidden="false" customHeight="true" outlineLevel="0" collapsed="false">
      <c r="B1478" s="29"/>
      <c r="C1478" s="29"/>
      <c r="D1478" s="29"/>
      <c r="E1478" s="29"/>
      <c r="F1478" s="29"/>
      <c r="G1478" s="29"/>
      <c r="H1478" s="29"/>
      <c r="I1478" s="29"/>
      <c r="J1478" s="41" t="n">
        <f aca="false">C1478-F1478</f>
        <v>0</v>
      </c>
    </row>
    <row r="1479" customFormat="false" ht="12.6" hidden="false" customHeight="true" outlineLevel="0" collapsed="false">
      <c r="B1479" s="29"/>
      <c r="C1479" s="29"/>
      <c r="D1479" s="29"/>
      <c r="E1479" s="29"/>
      <c r="F1479" s="29"/>
      <c r="G1479" s="29"/>
      <c r="H1479" s="29"/>
      <c r="I1479" s="29"/>
      <c r="J1479" s="41" t="n">
        <f aca="false">C1479-F1479</f>
        <v>0</v>
      </c>
    </row>
    <row r="1480" customFormat="false" ht="12.6" hidden="false" customHeight="true" outlineLevel="0" collapsed="false">
      <c r="B1480" s="29"/>
      <c r="C1480" s="29"/>
      <c r="D1480" s="29"/>
      <c r="E1480" s="29"/>
      <c r="F1480" s="29"/>
      <c r="G1480" s="29"/>
      <c r="H1480" s="29"/>
      <c r="I1480" s="29"/>
      <c r="J1480" s="41" t="n">
        <f aca="false">C1480-F1480</f>
        <v>0</v>
      </c>
    </row>
    <row r="1481" customFormat="false" ht="12.6" hidden="false" customHeight="true" outlineLevel="0" collapsed="false">
      <c r="B1481" s="29"/>
      <c r="C1481" s="29"/>
      <c r="D1481" s="29"/>
      <c r="E1481" s="29"/>
      <c r="F1481" s="29"/>
      <c r="G1481" s="29"/>
      <c r="H1481" s="29"/>
      <c r="I1481" s="29"/>
      <c r="J1481" s="41" t="n">
        <f aca="false">C1481-F1481</f>
        <v>0</v>
      </c>
    </row>
    <row r="1482" customFormat="false" ht="12.6" hidden="false" customHeight="true" outlineLevel="0" collapsed="false">
      <c r="B1482" s="29"/>
      <c r="C1482" s="29"/>
      <c r="D1482" s="29"/>
      <c r="E1482" s="29"/>
      <c r="F1482" s="29"/>
      <c r="G1482" s="29"/>
      <c r="H1482" s="29"/>
      <c r="I1482" s="29"/>
      <c r="J1482" s="41" t="n">
        <f aca="false">C1482-F1482</f>
        <v>0</v>
      </c>
    </row>
    <row r="1483" customFormat="false" ht="12.6" hidden="false" customHeight="true" outlineLevel="0" collapsed="false">
      <c r="B1483" s="29"/>
      <c r="C1483" s="29"/>
      <c r="D1483" s="29"/>
      <c r="E1483" s="29"/>
      <c r="F1483" s="29"/>
      <c r="G1483" s="29"/>
      <c r="H1483" s="29"/>
      <c r="I1483" s="29"/>
      <c r="J1483" s="41" t="n">
        <f aca="false">C1483-F1483</f>
        <v>0</v>
      </c>
    </row>
    <row r="1484" customFormat="false" ht="12.6" hidden="false" customHeight="true" outlineLevel="0" collapsed="false">
      <c r="B1484" s="29"/>
      <c r="C1484" s="29"/>
      <c r="D1484" s="29"/>
      <c r="E1484" s="29"/>
      <c r="F1484" s="29"/>
      <c r="G1484" s="29"/>
      <c r="H1484" s="29"/>
      <c r="I1484" s="29"/>
      <c r="J1484" s="41" t="n">
        <f aca="false">C1484-F1484</f>
        <v>0</v>
      </c>
    </row>
    <row r="1485" customFormat="false" ht="12.6" hidden="false" customHeight="true" outlineLevel="0" collapsed="false">
      <c r="B1485" s="29"/>
      <c r="C1485" s="29"/>
      <c r="D1485" s="29"/>
      <c r="E1485" s="29"/>
      <c r="F1485" s="29"/>
      <c r="G1485" s="29"/>
      <c r="H1485" s="29"/>
      <c r="I1485" s="29"/>
      <c r="J1485" s="41" t="n">
        <f aca="false">C1485-F1485</f>
        <v>0</v>
      </c>
    </row>
    <row r="1486" customFormat="false" ht="12.6" hidden="false" customHeight="true" outlineLevel="0" collapsed="false">
      <c r="B1486" s="29"/>
      <c r="C1486" s="29"/>
      <c r="D1486" s="29"/>
      <c r="E1486" s="29"/>
      <c r="F1486" s="29"/>
      <c r="G1486" s="29"/>
      <c r="H1486" s="29"/>
      <c r="I1486" s="29"/>
      <c r="J1486" s="41" t="n">
        <f aca="false">C1486-F1486</f>
        <v>0</v>
      </c>
    </row>
    <row r="1487" customFormat="false" ht="12.6" hidden="false" customHeight="true" outlineLevel="0" collapsed="false">
      <c r="B1487" s="29"/>
      <c r="C1487" s="29"/>
      <c r="D1487" s="29"/>
      <c r="E1487" s="29"/>
      <c r="F1487" s="29"/>
      <c r="G1487" s="29"/>
      <c r="H1487" s="29"/>
      <c r="I1487" s="29"/>
      <c r="J1487" s="41" t="n">
        <f aca="false">C1487-F1487</f>
        <v>0</v>
      </c>
    </row>
    <row r="1488" customFormat="false" ht="12.6" hidden="false" customHeight="true" outlineLevel="0" collapsed="false">
      <c r="B1488" s="29"/>
      <c r="C1488" s="29"/>
      <c r="D1488" s="29"/>
      <c r="E1488" s="29"/>
      <c r="F1488" s="29"/>
      <c r="G1488" s="29"/>
      <c r="H1488" s="29"/>
      <c r="I1488" s="29"/>
      <c r="J1488" s="41" t="n">
        <f aca="false">C1488-F1488</f>
        <v>0</v>
      </c>
    </row>
    <row r="1489" customFormat="false" ht="12.6" hidden="false" customHeight="true" outlineLevel="0" collapsed="false">
      <c r="B1489" s="29"/>
      <c r="C1489" s="29"/>
      <c r="D1489" s="29"/>
      <c r="E1489" s="29"/>
      <c r="F1489" s="29"/>
      <c r="G1489" s="29"/>
      <c r="H1489" s="29"/>
      <c r="I1489" s="29"/>
      <c r="J1489" s="41" t="n">
        <f aca="false">C1489-F1489</f>
        <v>0</v>
      </c>
    </row>
    <row r="1490" customFormat="false" ht="12.6" hidden="false" customHeight="true" outlineLevel="0" collapsed="false">
      <c r="B1490" s="29"/>
      <c r="C1490" s="29"/>
      <c r="D1490" s="29"/>
      <c r="E1490" s="29"/>
      <c r="F1490" s="29"/>
      <c r="G1490" s="29"/>
      <c r="H1490" s="29"/>
      <c r="I1490" s="29"/>
      <c r="J1490" s="41" t="n">
        <f aca="false">C1490-F1490</f>
        <v>0</v>
      </c>
    </row>
    <row r="1491" customFormat="false" ht="12.6" hidden="false" customHeight="true" outlineLevel="0" collapsed="false">
      <c r="B1491" s="29"/>
      <c r="C1491" s="29"/>
      <c r="D1491" s="29"/>
      <c r="E1491" s="29"/>
      <c r="F1491" s="29"/>
      <c r="G1491" s="29"/>
      <c r="H1491" s="29"/>
      <c r="I1491" s="29"/>
      <c r="J1491" s="41" t="n">
        <f aca="false">C1491-F1491</f>
        <v>0</v>
      </c>
    </row>
    <row r="1492" customFormat="false" ht="12.6" hidden="false" customHeight="true" outlineLevel="0" collapsed="false">
      <c r="B1492" s="29"/>
      <c r="C1492" s="29"/>
      <c r="D1492" s="29"/>
      <c r="E1492" s="29"/>
      <c r="F1492" s="29"/>
      <c r="G1492" s="29"/>
      <c r="H1492" s="29"/>
      <c r="I1492" s="29"/>
      <c r="J1492" s="41" t="n">
        <f aca="false">C1492-F1492</f>
        <v>0</v>
      </c>
    </row>
    <row r="1493" customFormat="false" ht="12.6" hidden="false" customHeight="true" outlineLevel="0" collapsed="false">
      <c r="B1493" s="29"/>
      <c r="C1493" s="29"/>
      <c r="D1493" s="29"/>
      <c r="E1493" s="29"/>
      <c r="F1493" s="29"/>
      <c r="G1493" s="29"/>
      <c r="H1493" s="29"/>
      <c r="I1493" s="29"/>
      <c r="J1493" s="41" t="n">
        <f aca="false">C1493-F1493</f>
        <v>0</v>
      </c>
    </row>
    <row r="1494" customFormat="false" ht="12.6" hidden="false" customHeight="true" outlineLevel="0" collapsed="false">
      <c r="B1494" s="29"/>
      <c r="C1494" s="29"/>
      <c r="D1494" s="29"/>
      <c r="E1494" s="29"/>
      <c r="F1494" s="29"/>
      <c r="G1494" s="29"/>
      <c r="H1494" s="29"/>
      <c r="I1494" s="29"/>
      <c r="J1494" s="41" t="n">
        <f aca="false">C1494-F1494</f>
        <v>0</v>
      </c>
    </row>
    <row r="1495" customFormat="false" ht="12.6" hidden="false" customHeight="true" outlineLevel="0" collapsed="false">
      <c r="B1495" s="29"/>
      <c r="C1495" s="29"/>
      <c r="D1495" s="29"/>
      <c r="E1495" s="29"/>
      <c r="F1495" s="29"/>
      <c r="G1495" s="29"/>
      <c r="H1495" s="29"/>
      <c r="I1495" s="29"/>
      <c r="J1495" s="41" t="n">
        <f aca="false">C1495-F1495</f>
        <v>0</v>
      </c>
    </row>
    <row r="1496" customFormat="false" ht="12.6" hidden="false" customHeight="true" outlineLevel="0" collapsed="false">
      <c r="B1496" s="29"/>
      <c r="C1496" s="29"/>
      <c r="D1496" s="29"/>
      <c r="E1496" s="29"/>
      <c r="F1496" s="29"/>
      <c r="G1496" s="29"/>
      <c r="H1496" s="29"/>
      <c r="I1496" s="29"/>
      <c r="J1496" s="41" t="n">
        <f aca="false">C1496-F1496</f>
        <v>0</v>
      </c>
    </row>
    <row r="1497" customFormat="false" ht="12.6" hidden="false" customHeight="true" outlineLevel="0" collapsed="false">
      <c r="B1497" s="29"/>
      <c r="C1497" s="29"/>
      <c r="D1497" s="29"/>
      <c r="E1497" s="29"/>
      <c r="F1497" s="29"/>
      <c r="G1497" s="29"/>
      <c r="H1497" s="29"/>
      <c r="I1497" s="29"/>
      <c r="J1497" s="41" t="n">
        <f aca="false">C1497-F1497</f>
        <v>0</v>
      </c>
    </row>
    <row r="1498" customFormat="false" ht="12.6" hidden="false" customHeight="true" outlineLevel="0" collapsed="false">
      <c r="B1498" s="29"/>
      <c r="C1498" s="29"/>
      <c r="D1498" s="29"/>
      <c r="E1498" s="29"/>
      <c r="F1498" s="29"/>
      <c r="G1498" s="29"/>
      <c r="H1498" s="29"/>
      <c r="I1498" s="29"/>
      <c r="J1498" s="41" t="n">
        <f aca="false">C1498-F1498</f>
        <v>0</v>
      </c>
    </row>
    <row r="1499" customFormat="false" ht="12.6" hidden="false" customHeight="true" outlineLevel="0" collapsed="false">
      <c r="B1499" s="29"/>
      <c r="C1499" s="29"/>
      <c r="D1499" s="29"/>
      <c r="E1499" s="29"/>
      <c r="F1499" s="29"/>
      <c r="G1499" s="29"/>
      <c r="H1499" s="29"/>
      <c r="I1499" s="29"/>
      <c r="J1499" s="41" t="n">
        <f aca="false">C1499-F1499</f>
        <v>0</v>
      </c>
    </row>
    <row r="1500" customFormat="false" ht="12.6" hidden="false" customHeight="true" outlineLevel="0" collapsed="false">
      <c r="B1500" s="29"/>
      <c r="C1500" s="29"/>
      <c r="D1500" s="29"/>
      <c r="E1500" s="29"/>
      <c r="F1500" s="29"/>
      <c r="G1500" s="29"/>
      <c r="H1500" s="29"/>
      <c r="I1500" s="29"/>
      <c r="J1500" s="41" t="n">
        <f aca="false">C1500-F1500</f>
        <v>0</v>
      </c>
    </row>
    <row r="1501" customFormat="false" ht="12.6" hidden="false" customHeight="true" outlineLevel="0" collapsed="false">
      <c r="B1501" s="29"/>
      <c r="C1501" s="29"/>
      <c r="D1501" s="29"/>
      <c r="E1501" s="29"/>
      <c r="F1501" s="29"/>
      <c r="G1501" s="29"/>
      <c r="H1501" s="29"/>
      <c r="I1501" s="29"/>
      <c r="J1501" s="41" t="n">
        <f aca="false">C1501-F1501</f>
        <v>0</v>
      </c>
    </row>
    <row r="1502" customFormat="false" ht="12.6" hidden="false" customHeight="true" outlineLevel="0" collapsed="false">
      <c r="B1502" s="29"/>
      <c r="C1502" s="29"/>
      <c r="D1502" s="29"/>
      <c r="E1502" s="29"/>
      <c r="F1502" s="29"/>
      <c r="G1502" s="29"/>
      <c r="H1502" s="29"/>
      <c r="I1502" s="29"/>
      <c r="J1502" s="41" t="n">
        <f aca="false">C1502-F1502</f>
        <v>0</v>
      </c>
    </row>
    <row r="1503" customFormat="false" ht="12.6" hidden="false" customHeight="true" outlineLevel="0" collapsed="false">
      <c r="B1503" s="29"/>
      <c r="C1503" s="29"/>
      <c r="D1503" s="29"/>
      <c r="E1503" s="29"/>
      <c r="F1503" s="29"/>
      <c r="G1503" s="29"/>
      <c r="H1503" s="29"/>
      <c r="I1503" s="29"/>
      <c r="J1503" s="41" t="n">
        <f aca="false">C1503-F1503</f>
        <v>0</v>
      </c>
    </row>
    <row r="1504" customFormat="false" ht="12.6" hidden="false" customHeight="true" outlineLevel="0" collapsed="false">
      <c r="B1504" s="29"/>
      <c r="C1504" s="29"/>
      <c r="D1504" s="29"/>
      <c r="E1504" s="29"/>
      <c r="F1504" s="29"/>
      <c r="G1504" s="29"/>
      <c r="H1504" s="29"/>
      <c r="I1504" s="29"/>
      <c r="J1504" s="41" t="n">
        <f aca="false">C1504-F1504</f>
        <v>0</v>
      </c>
    </row>
    <row r="1505" customFormat="false" ht="12.6" hidden="false" customHeight="true" outlineLevel="0" collapsed="false">
      <c r="B1505" s="29"/>
      <c r="C1505" s="29"/>
      <c r="D1505" s="29"/>
      <c r="E1505" s="29"/>
      <c r="F1505" s="29"/>
      <c r="G1505" s="29"/>
      <c r="H1505" s="29"/>
      <c r="I1505" s="29"/>
      <c r="J1505" s="41" t="n">
        <f aca="false">C1505-F1505</f>
        <v>0</v>
      </c>
    </row>
    <row r="1506" customFormat="false" ht="12.6" hidden="false" customHeight="true" outlineLevel="0" collapsed="false">
      <c r="B1506" s="29"/>
      <c r="C1506" s="29"/>
      <c r="D1506" s="29"/>
      <c r="E1506" s="29"/>
      <c r="F1506" s="29"/>
      <c r="G1506" s="29"/>
      <c r="H1506" s="29"/>
      <c r="I1506" s="29"/>
      <c r="J1506" s="41" t="n">
        <f aca="false">C1506-F1506</f>
        <v>0</v>
      </c>
    </row>
    <row r="1507" customFormat="false" ht="12.6" hidden="false" customHeight="true" outlineLevel="0" collapsed="false">
      <c r="B1507" s="29"/>
      <c r="C1507" s="29"/>
      <c r="D1507" s="29"/>
      <c r="E1507" s="29"/>
      <c r="F1507" s="29"/>
      <c r="G1507" s="29"/>
      <c r="H1507" s="29"/>
      <c r="I1507" s="29"/>
      <c r="J1507" s="41" t="n">
        <f aca="false">C1507-F1507</f>
        <v>0</v>
      </c>
    </row>
    <row r="1508" customFormat="false" ht="12.6" hidden="false" customHeight="true" outlineLevel="0" collapsed="false">
      <c r="B1508" s="29"/>
      <c r="C1508" s="29"/>
      <c r="D1508" s="29"/>
      <c r="E1508" s="29"/>
      <c r="F1508" s="29"/>
      <c r="G1508" s="29"/>
      <c r="H1508" s="29"/>
      <c r="I1508" s="29"/>
      <c r="J1508" s="41" t="n">
        <f aca="false">C1508-F1508</f>
        <v>0</v>
      </c>
    </row>
    <row r="1509" customFormat="false" ht="12.6" hidden="false" customHeight="true" outlineLevel="0" collapsed="false">
      <c r="B1509" s="29"/>
      <c r="C1509" s="29"/>
      <c r="D1509" s="29"/>
      <c r="E1509" s="29"/>
      <c r="F1509" s="29"/>
      <c r="G1509" s="29"/>
      <c r="H1509" s="29"/>
      <c r="I1509" s="29"/>
      <c r="J1509" s="41" t="n">
        <f aca="false">C1509-F1509</f>
        <v>0</v>
      </c>
    </row>
    <row r="1510" customFormat="false" ht="12.6" hidden="false" customHeight="true" outlineLevel="0" collapsed="false">
      <c r="B1510" s="29"/>
      <c r="C1510" s="29"/>
      <c r="D1510" s="29"/>
      <c r="E1510" s="29"/>
      <c r="F1510" s="29"/>
      <c r="G1510" s="29"/>
      <c r="H1510" s="29"/>
      <c r="I1510" s="29"/>
      <c r="J1510" s="41" t="n">
        <f aca="false">C1510-F1510</f>
        <v>0</v>
      </c>
    </row>
    <row r="1511" customFormat="false" ht="12.6" hidden="false" customHeight="true" outlineLevel="0" collapsed="false">
      <c r="B1511" s="29"/>
      <c r="C1511" s="29"/>
      <c r="D1511" s="29"/>
      <c r="E1511" s="29"/>
      <c r="F1511" s="29"/>
      <c r="G1511" s="29"/>
      <c r="H1511" s="29"/>
      <c r="I1511" s="29"/>
      <c r="J1511" s="41" t="n">
        <f aca="false">C1511-F1511</f>
        <v>0</v>
      </c>
    </row>
    <row r="1512" customFormat="false" ht="12.6" hidden="false" customHeight="true" outlineLevel="0" collapsed="false">
      <c r="B1512" s="29"/>
      <c r="C1512" s="29"/>
      <c r="D1512" s="29"/>
      <c r="E1512" s="29"/>
      <c r="F1512" s="29"/>
      <c r="G1512" s="29"/>
      <c r="H1512" s="29"/>
      <c r="I1512" s="29"/>
      <c r="J1512" s="41" t="n">
        <f aca="false">C1512-F1512</f>
        <v>0</v>
      </c>
    </row>
    <row r="1513" customFormat="false" ht="12.6" hidden="false" customHeight="true" outlineLevel="0" collapsed="false">
      <c r="B1513" s="29"/>
      <c r="C1513" s="29"/>
      <c r="D1513" s="29"/>
      <c r="E1513" s="29"/>
      <c r="F1513" s="29"/>
      <c r="G1513" s="29"/>
      <c r="H1513" s="29"/>
      <c r="I1513" s="29"/>
      <c r="J1513" s="41" t="n">
        <f aca="false">C1513-F1513</f>
        <v>0</v>
      </c>
    </row>
    <row r="1514" customFormat="false" ht="12.6" hidden="false" customHeight="true" outlineLevel="0" collapsed="false">
      <c r="B1514" s="29"/>
      <c r="C1514" s="29"/>
      <c r="D1514" s="29"/>
      <c r="E1514" s="29"/>
      <c r="F1514" s="29"/>
      <c r="G1514" s="29"/>
      <c r="H1514" s="29"/>
      <c r="I1514" s="29"/>
      <c r="J1514" s="41" t="n">
        <f aca="false">C1514-F1514</f>
        <v>0</v>
      </c>
    </row>
    <row r="1515" customFormat="false" ht="12.6" hidden="false" customHeight="true" outlineLevel="0" collapsed="false">
      <c r="B1515" s="29"/>
      <c r="C1515" s="29"/>
      <c r="D1515" s="29"/>
      <c r="E1515" s="29"/>
      <c r="F1515" s="29"/>
      <c r="G1515" s="29"/>
      <c r="H1515" s="29"/>
      <c r="I1515" s="29"/>
      <c r="J1515" s="41" t="n">
        <f aca="false">C1515-F1515</f>
        <v>0</v>
      </c>
    </row>
    <row r="1516" customFormat="false" ht="12.6" hidden="false" customHeight="true" outlineLevel="0" collapsed="false">
      <c r="B1516" s="29"/>
      <c r="C1516" s="29"/>
      <c r="D1516" s="29"/>
      <c r="E1516" s="29"/>
      <c r="F1516" s="29"/>
      <c r="G1516" s="29"/>
      <c r="H1516" s="29"/>
      <c r="I1516" s="29"/>
      <c r="J1516" s="41" t="n">
        <f aca="false">C1516-F1516</f>
        <v>0</v>
      </c>
    </row>
    <row r="1517" customFormat="false" ht="12.6" hidden="false" customHeight="true" outlineLevel="0" collapsed="false">
      <c r="B1517" s="29"/>
      <c r="C1517" s="29"/>
      <c r="D1517" s="29"/>
      <c r="E1517" s="29"/>
      <c r="F1517" s="29"/>
      <c r="G1517" s="29"/>
      <c r="H1517" s="29"/>
      <c r="I1517" s="29"/>
      <c r="J1517" s="41" t="n">
        <f aca="false">C1517-F1517</f>
        <v>0</v>
      </c>
    </row>
    <row r="1518" customFormat="false" ht="12.6" hidden="false" customHeight="true" outlineLevel="0" collapsed="false">
      <c r="B1518" s="29"/>
      <c r="C1518" s="29"/>
      <c r="D1518" s="29"/>
      <c r="E1518" s="29"/>
      <c r="F1518" s="29"/>
      <c r="G1518" s="29"/>
      <c r="H1518" s="29"/>
      <c r="I1518" s="29"/>
      <c r="J1518" s="41" t="n">
        <f aca="false">C1518-F1518</f>
        <v>0</v>
      </c>
    </row>
    <row r="1519" customFormat="false" ht="12.6" hidden="false" customHeight="true" outlineLevel="0" collapsed="false">
      <c r="B1519" s="29"/>
      <c r="C1519" s="29"/>
      <c r="D1519" s="29"/>
      <c r="E1519" s="29"/>
      <c r="F1519" s="29"/>
      <c r="G1519" s="29"/>
      <c r="H1519" s="29"/>
      <c r="I1519" s="29"/>
      <c r="J1519" s="41" t="n">
        <f aca="false">C1519-F1519</f>
        <v>0</v>
      </c>
    </row>
    <row r="1520" customFormat="false" ht="12.6" hidden="false" customHeight="true" outlineLevel="0" collapsed="false">
      <c r="B1520" s="29"/>
      <c r="C1520" s="29"/>
      <c r="D1520" s="29"/>
      <c r="E1520" s="29"/>
      <c r="F1520" s="29"/>
      <c r="G1520" s="29"/>
      <c r="H1520" s="29"/>
      <c r="I1520" s="29"/>
      <c r="J1520" s="41" t="n">
        <f aca="false">C1520-F1520</f>
        <v>0</v>
      </c>
    </row>
    <row r="1521" customFormat="false" ht="12.6" hidden="false" customHeight="true" outlineLevel="0" collapsed="false">
      <c r="B1521" s="29"/>
      <c r="C1521" s="29"/>
      <c r="D1521" s="29"/>
      <c r="E1521" s="29"/>
      <c r="F1521" s="29"/>
      <c r="G1521" s="29"/>
      <c r="H1521" s="29"/>
      <c r="I1521" s="29"/>
      <c r="J1521" s="41" t="n">
        <f aca="false">C1521-F1521</f>
        <v>0</v>
      </c>
    </row>
    <row r="1522" customFormat="false" ht="12.6" hidden="false" customHeight="true" outlineLevel="0" collapsed="false">
      <c r="B1522" s="29"/>
      <c r="C1522" s="29"/>
      <c r="D1522" s="29"/>
      <c r="E1522" s="29"/>
      <c r="F1522" s="29"/>
      <c r="G1522" s="29"/>
      <c r="H1522" s="29"/>
      <c r="I1522" s="29"/>
      <c r="J1522" s="41" t="n">
        <f aca="false">C1522-F1522</f>
        <v>0</v>
      </c>
    </row>
    <row r="1523" customFormat="false" ht="12.6" hidden="false" customHeight="true" outlineLevel="0" collapsed="false">
      <c r="B1523" s="29"/>
      <c r="C1523" s="29"/>
      <c r="D1523" s="29"/>
      <c r="E1523" s="29"/>
      <c r="F1523" s="29"/>
      <c r="G1523" s="29"/>
      <c r="H1523" s="29"/>
      <c r="I1523" s="29"/>
      <c r="J1523" s="41" t="n">
        <f aca="false">C1523-F1523</f>
        <v>0</v>
      </c>
    </row>
    <row r="1524" customFormat="false" ht="12.6" hidden="false" customHeight="true" outlineLevel="0" collapsed="false">
      <c r="B1524" s="29"/>
      <c r="C1524" s="29"/>
      <c r="D1524" s="29"/>
      <c r="E1524" s="29"/>
      <c r="F1524" s="29"/>
      <c r="G1524" s="29"/>
      <c r="H1524" s="29"/>
      <c r="I1524" s="29"/>
      <c r="J1524" s="41" t="n">
        <f aca="false">C1524-F1524</f>
        <v>0</v>
      </c>
    </row>
    <row r="1525" customFormat="false" ht="12.6" hidden="false" customHeight="true" outlineLevel="0" collapsed="false">
      <c r="B1525" s="29"/>
      <c r="C1525" s="29"/>
      <c r="D1525" s="29"/>
      <c r="E1525" s="29"/>
      <c r="F1525" s="29"/>
      <c r="G1525" s="29"/>
      <c r="H1525" s="29"/>
      <c r="I1525" s="29"/>
      <c r="J1525" s="41" t="n">
        <f aca="false">C1525-F1525</f>
        <v>0</v>
      </c>
    </row>
    <row r="1526" customFormat="false" ht="12.6" hidden="false" customHeight="true" outlineLevel="0" collapsed="false">
      <c r="B1526" s="29"/>
      <c r="C1526" s="29"/>
      <c r="D1526" s="29"/>
      <c r="E1526" s="29"/>
      <c r="F1526" s="29"/>
      <c r="G1526" s="29"/>
      <c r="H1526" s="29"/>
      <c r="I1526" s="29"/>
      <c r="J1526" s="41" t="n">
        <f aca="false">C1526-F1526</f>
        <v>0</v>
      </c>
    </row>
    <row r="1527" customFormat="false" ht="12.6" hidden="false" customHeight="true" outlineLevel="0" collapsed="false">
      <c r="B1527" s="29"/>
      <c r="C1527" s="29"/>
      <c r="D1527" s="29"/>
      <c r="E1527" s="29"/>
      <c r="F1527" s="29"/>
      <c r="G1527" s="29"/>
      <c r="H1527" s="29"/>
      <c r="I1527" s="29"/>
      <c r="J1527" s="41" t="n">
        <f aca="false">C1527-F1527</f>
        <v>0</v>
      </c>
    </row>
    <row r="1528" customFormat="false" ht="12.6" hidden="false" customHeight="true" outlineLevel="0" collapsed="false">
      <c r="B1528" s="29"/>
      <c r="C1528" s="29"/>
      <c r="D1528" s="29"/>
      <c r="E1528" s="29"/>
      <c r="F1528" s="29"/>
      <c r="G1528" s="29"/>
      <c r="H1528" s="29"/>
      <c r="I1528" s="29"/>
      <c r="J1528" s="41" t="n">
        <f aca="false">C1528-F1528</f>
        <v>0</v>
      </c>
    </row>
    <row r="1529" customFormat="false" ht="12.6" hidden="false" customHeight="true" outlineLevel="0" collapsed="false">
      <c r="B1529" s="29"/>
      <c r="C1529" s="29"/>
      <c r="D1529" s="29"/>
      <c r="E1529" s="29"/>
      <c r="F1529" s="29"/>
      <c r="G1529" s="29"/>
      <c r="H1529" s="29"/>
      <c r="I1529" s="29"/>
      <c r="J1529" s="41" t="n">
        <f aca="false">C1529-F1529</f>
        <v>0</v>
      </c>
    </row>
    <row r="1530" customFormat="false" ht="12.6" hidden="false" customHeight="true" outlineLevel="0" collapsed="false">
      <c r="B1530" s="29"/>
      <c r="C1530" s="29"/>
      <c r="D1530" s="29"/>
      <c r="E1530" s="29"/>
      <c r="F1530" s="29"/>
      <c r="G1530" s="29"/>
      <c r="H1530" s="29"/>
      <c r="I1530" s="29"/>
      <c r="J1530" s="41" t="n">
        <f aca="false">C1530-F1530</f>
        <v>0</v>
      </c>
    </row>
    <row r="1531" customFormat="false" ht="12.6" hidden="false" customHeight="true" outlineLevel="0" collapsed="false">
      <c r="B1531" s="29"/>
      <c r="C1531" s="29"/>
      <c r="D1531" s="29"/>
      <c r="E1531" s="29"/>
      <c r="F1531" s="29"/>
      <c r="G1531" s="29"/>
      <c r="H1531" s="29"/>
      <c r="I1531" s="29"/>
      <c r="J1531" s="41" t="n">
        <f aca="false">C1531-F1531</f>
        <v>0</v>
      </c>
    </row>
    <row r="1532" customFormat="false" ht="12.6" hidden="false" customHeight="true" outlineLevel="0" collapsed="false">
      <c r="B1532" s="29"/>
      <c r="C1532" s="29"/>
      <c r="D1532" s="29"/>
      <c r="E1532" s="29"/>
      <c r="F1532" s="29"/>
      <c r="G1532" s="29"/>
      <c r="H1532" s="29"/>
      <c r="I1532" s="29"/>
      <c r="J1532" s="41" t="n">
        <f aca="false">C1532-F1532</f>
        <v>0</v>
      </c>
    </row>
    <row r="1533" customFormat="false" ht="12.6" hidden="false" customHeight="true" outlineLevel="0" collapsed="false">
      <c r="B1533" s="29"/>
      <c r="C1533" s="29"/>
      <c r="D1533" s="29"/>
      <c r="E1533" s="29"/>
      <c r="F1533" s="29"/>
      <c r="G1533" s="29"/>
      <c r="H1533" s="29"/>
      <c r="I1533" s="29"/>
      <c r="J1533" s="41" t="n">
        <f aca="false">C1533-F1533</f>
        <v>0</v>
      </c>
    </row>
    <row r="1534" customFormat="false" ht="12.6" hidden="false" customHeight="true" outlineLevel="0" collapsed="false">
      <c r="B1534" s="29"/>
      <c r="C1534" s="29"/>
      <c r="D1534" s="29"/>
      <c r="E1534" s="29"/>
      <c r="F1534" s="29"/>
      <c r="G1534" s="29"/>
      <c r="H1534" s="29"/>
      <c r="I1534" s="29"/>
      <c r="J1534" s="41" t="n">
        <f aca="false">C1534-F1534</f>
        <v>0</v>
      </c>
    </row>
    <row r="1535" customFormat="false" ht="12.6" hidden="false" customHeight="true" outlineLevel="0" collapsed="false">
      <c r="B1535" s="29"/>
      <c r="C1535" s="29"/>
      <c r="D1535" s="29"/>
      <c r="E1535" s="29"/>
      <c r="F1535" s="29"/>
      <c r="G1535" s="29"/>
      <c r="H1535" s="29"/>
      <c r="I1535" s="29"/>
      <c r="J1535" s="41" t="n">
        <f aca="false">C1535-F1535</f>
        <v>0</v>
      </c>
    </row>
    <row r="1536" customFormat="false" ht="12.6" hidden="false" customHeight="true" outlineLevel="0" collapsed="false">
      <c r="B1536" s="29"/>
      <c r="C1536" s="29"/>
      <c r="D1536" s="29"/>
      <c r="E1536" s="29"/>
      <c r="F1536" s="29"/>
      <c r="G1536" s="29"/>
      <c r="H1536" s="29"/>
      <c r="I1536" s="29"/>
      <c r="J1536" s="41" t="n">
        <f aca="false">C1536-F1536</f>
        <v>0</v>
      </c>
    </row>
    <row r="1537" customFormat="false" ht="12.6" hidden="false" customHeight="true" outlineLevel="0" collapsed="false">
      <c r="B1537" s="29"/>
      <c r="C1537" s="29"/>
      <c r="D1537" s="29"/>
      <c r="E1537" s="29"/>
      <c r="F1537" s="29"/>
      <c r="G1537" s="29"/>
      <c r="H1537" s="29"/>
      <c r="I1537" s="29"/>
      <c r="J1537" s="41" t="n">
        <f aca="false">C1537-F1537</f>
        <v>0</v>
      </c>
    </row>
    <row r="1538" customFormat="false" ht="12.6" hidden="false" customHeight="true" outlineLevel="0" collapsed="false">
      <c r="B1538" s="29"/>
      <c r="C1538" s="29"/>
      <c r="D1538" s="29"/>
      <c r="E1538" s="29"/>
      <c r="F1538" s="29"/>
      <c r="G1538" s="29"/>
      <c r="H1538" s="29"/>
      <c r="I1538" s="29"/>
      <c r="J1538" s="41" t="n">
        <f aca="false">C1538-F1538</f>
        <v>0</v>
      </c>
    </row>
    <row r="1539" customFormat="false" ht="12.6" hidden="false" customHeight="true" outlineLevel="0" collapsed="false">
      <c r="B1539" s="29"/>
      <c r="C1539" s="29"/>
      <c r="D1539" s="29"/>
      <c r="E1539" s="29"/>
      <c r="F1539" s="29"/>
      <c r="G1539" s="29"/>
      <c r="H1539" s="29"/>
      <c r="I1539" s="29"/>
      <c r="J1539" s="41" t="n">
        <f aca="false">C1539-F1539</f>
        <v>0</v>
      </c>
    </row>
    <row r="1540" customFormat="false" ht="12.6" hidden="false" customHeight="true" outlineLevel="0" collapsed="false">
      <c r="B1540" s="29"/>
      <c r="C1540" s="29"/>
      <c r="D1540" s="29"/>
      <c r="E1540" s="29"/>
      <c r="F1540" s="29"/>
      <c r="G1540" s="29"/>
      <c r="H1540" s="29"/>
      <c r="I1540" s="29"/>
      <c r="J1540" s="41" t="n">
        <f aca="false">C1540-F1540</f>
        <v>0</v>
      </c>
    </row>
    <row r="1541" customFormat="false" ht="12.6" hidden="false" customHeight="true" outlineLevel="0" collapsed="false">
      <c r="B1541" s="29"/>
      <c r="C1541" s="29"/>
      <c r="D1541" s="29"/>
      <c r="E1541" s="29"/>
      <c r="F1541" s="29"/>
      <c r="G1541" s="29"/>
      <c r="H1541" s="29"/>
      <c r="I1541" s="29"/>
      <c r="J1541" s="41" t="n">
        <f aca="false">C1541-F1541</f>
        <v>0</v>
      </c>
    </row>
    <row r="1542" customFormat="false" ht="12.6" hidden="false" customHeight="true" outlineLevel="0" collapsed="false">
      <c r="B1542" s="29"/>
      <c r="C1542" s="29"/>
      <c r="D1542" s="29"/>
      <c r="E1542" s="29"/>
      <c r="F1542" s="29"/>
      <c r="G1542" s="29"/>
      <c r="H1542" s="29"/>
      <c r="I1542" s="29"/>
      <c r="J1542" s="41" t="n">
        <f aca="false">C1542-F1542</f>
        <v>0</v>
      </c>
    </row>
    <row r="1543" customFormat="false" ht="12.6" hidden="false" customHeight="true" outlineLevel="0" collapsed="false">
      <c r="B1543" s="29"/>
      <c r="C1543" s="29"/>
      <c r="D1543" s="29"/>
      <c r="E1543" s="29"/>
      <c r="F1543" s="29"/>
      <c r="G1543" s="29"/>
      <c r="H1543" s="29"/>
      <c r="I1543" s="29"/>
      <c r="J1543" s="41" t="n">
        <f aca="false">C1543-F1543</f>
        <v>0</v>
      </c>
    </row>
    <row r="1544" customFormat="false" ht="12.6" hidden="false" customHeight="true" outlineLevel="0" collapsed="false">
      <c r="B1544" s="29"/>
      <c r="C1544" s="29"/>
      <c r="D1544" s="29"/>
      <c r="E1544" s="29"/>
      <c r="F1544" s="29"/>
      <c r="G1544" s="29"/>
      <c r="H1544" s="29"/>
      <c r="I1544" s="29"/>
      <c r="J1544" s="41" t="n">
        <f aca="false">C1544-F1544</f>
        <v>0</v>
      </c>
    </row>
    <row r="1545" customFormat="false" ht="12.6" hidden="false" customHeight="true" outlineLevel="0" collapsed="false">
      <c r="B1545" s="29"/>
      <c r="C1545" s="29"/>
      <c r="D1545" s="29"/>
      <c r="E1545" s="29"/>
      <c r="F1545" s="29"/>
      <c r="G1545" s="29"/>
      <c r="H1545" s="29"/>
      <c r="I1545" s="29"/>
      <c r="J1545" s="41" t="n">
        <f aca="false">C1545-F1545</f>
        <v>0</v>
      </c>
    </row>
    <row r="1546" customFormat="false" ht="12.6" hidden="false" customHeight="true" outlineLevel="0" collapsed="false">
      <c r="B1546" s="29"/>
      <c r="C1546" s="29"/>
      <c r="D1546" s="29"/>
      <c r="E1546" s="29"/>
      <c r="F1546" s="29"/>
      <c r="G1546" s="29"/>
      <c r="H1546" s="29"/>
      <c r="I1546" s="29"/>
      <c r="J1546" s="41" t="n">
        <f aca="false">C1546-F1546</f>
        <v>0</v>
      </c>
    </row>
    <row r="1547" customFormat="false" ht="12.6" hidden="false" customHeight="true" outlineLevel="0" collapsed="false">
      <c r="B1547" s="29"/>
      <c r="C1547" s="29"/>
      <c r="D1547" s="29"/>
      <c r="E1547" s="29"/>
      <c r="F1547" s="29"/>
      <c r="G1547" s="29"/>
      <c r="H1547" s="29"/>
      <c r="I1547" s="29"/>
      <c r="J1547" s="41" t="n">
        <f aca="false">C1547-F1547</f>
        <v>0</v>
      </c>
    </row>
    <row r="1548" customFormat="false" ht="12.6" hidden="false" customHeight="true" outlineLevel="0" collapsed="false">
      <c r="B1548" s="29"/>
      <c r="C1548" s="29"/>
      <c r="D1548" s="29"/>
      <c r="E1548" s="29"/>
      <c r="F1548" s="29"/>
      <c r="G1548" s="29"/>
      <c r="H1548" s="29"/>
      <c r="I1548" s="29"/>
      <c r="J1548" s="41" t="n">
        <f aca="false">C1548-F1548</f>
        <v>0</v>
      </c>
    </row>
    <row r="1549" customFormat="false" ht="12.6" hidden="false" customHeight="true" outlineLevel="0" collapsed="false">
      <c r="B1549" s="29"/>
      <c r="C1549" s="29"/>
      <c r="D1549" s="29"/>
      <c r="E1549" s="29"/>
      <c r="F1549" s="29"/>
      <c r="G1549" s="29"/>
      <c r="H1549" s="29"/>
      <c r="I1549" s="29"/>
      <c r="J1549" s="41" t="n">
        <f aca="false">C1549-F1549</f>
        <v>0</v>
      </c>
    </row>
    <row r="1550" customFormat="false" ht="12.6" hidden="false" customHeight="true" outlineLevel="0" collapsed="false">
      <c r="B1550" s="29"/>
      <c r="C1550" s="29"/>
      <c r="D1550" s="29"/>
      <c r="E1550" s="29"/>
      <c r="F1550" s="29"/>
      <c r="G1550" s="29"/>
      <c r="H1550" s="29"/>
      <c r="I1550" s="29"/>
      <c r="J1550" s="41" t="n">
        <f aca="false">C1550-F1550</f>
        <v>0</v>
      </c>
    </row>
    <row r="1551" customFormat="false" ht="12.6" hidden="false" customHeight="true" outlineLevel="0" collapsed="false">
      <c r="B1551" s="29"/>
      <c r="C1551" s="29"/>
      <c r="D1551" s="29"/>
      <c r="E1551" s="29"/>
      <c r="F1551" s="29"/>
      <c r="G1551" s="29"/>
      <c r="H1551" s="29"/>
      <c r="I1551" s="29"/>
      <c r="J1551" s="41" t="n">
        <f aca="false">C1551-F1551</f>
        <v>0</v>
      </c>
    </row>
    <row r="1552" customFormat="false" ht="12.6" hidden="false" customHeight="true" outlineLevel="0" collapsed="false">
      <c r="B1552" s="29"/>
      <c r="C1552" s="29"/>
      <c r="D1552" s="29"/>
      <c r="E1552" s="29"/>
      <c r="F1552" s="29"/>
      <c r="G1552" s="29"/>
      <c r="H1552" s="29"/>
      <c r="I1552" s="29"/>
      <c r="J1552" s="41" t="n">
        <f aca="false">C1552-F1552</f>
        <v>0</v>
      </c>
    </row>
    <row r="1553" customFormat="false" ht="12.6" hidden="false" customHeight="true" outlineLevel="0" collapsed="false">
      <c r="B1553" s="29"/>
      <c r="C1553" s="29"/>
      <c r="D1553" s="29"/>
      <c r="E1553" s="29"/>
      <c r="F1553" s="29"/>
      <c r="G1553" s="29"/>
      <c r="H1553" s="29"/>
      <c r="I1553" s="29"/>
      <c r="J1553" s="41" t="n">
        <f aca="false">C1553-F1553</f>
        <v>0</v>
      </c>
    </row>
    <row r="1554" customFormat="false" ht="12.6" hidden="false" customHeight="true" outlineLevel="0" collapsed="false">
      <c r="B1554" s="29"/>
      <c r="C1554" s="29"/>
      <c r="D1554" s="29"/>
      <c r="E1554" s="29"/>
      <c r="F1554" s="29"/>
      <c r="G1554" s="29"/>
      <c r="H1554" s="29"/>
      <c r="I1554" s="29"/>
      <c r="J1554" s="41" t="n">
        <f aca="false">C1554-F1554</f>
        <v>0</v>
      </c>
    </row>
    <row r="1555" customFormat="false" ht="12.6" hidden="false" customHeight="true" outlineLevel="0" collapsed="false">
      <c r="B1555" s="29"/>
      <c r="C1555" s="29"/>
      <c r="D1555" s="29"/>
      <c r="E1555" s="29"/>
      <c r="F1555" s="29"/>
      <c r="G1555" s="29"/>
      <c r="H1555" s="29"/>
      <c r="I1555" s="29"/>
      <c r="J1555" s="41" t="n">
        <f aca="false">C1555-F1555</f>
        <v>0</v>
      </c>
    </row>
    <row r="1556" customFormat="false" ht="12.6" hidden="false" customHeight="true" outlineLevel="0" collapsed="false">
      <c r="B1556" s="29"/>
      <c r="C1556" s="29"/>
      <c r="D1556" s="29"/>
      <c r="E1556" s="29"/>
      <c r="F1556" s="29"/>
      <c r="G1556" s="29"/>
      <c r="H1556" s="29"/>
      <c r="I1556" s="29"/>
      <c r="J1556" s="41" t="n">
        <f aca="false">C1556-F1556</f>
        <v>0</v>
      </c>
    </row>
    <row r="1557" customFormat="false" ht="12.6" hidden="false" customHeight="true" outlineLevel="0" collapsed="false">
      <c r="B1557" s="29"/>
      <c r="C1557" s="29"/>
      <c r="D1557" s="29"/>
      <c r="E1557" s="29"/>
      <c r="F1557" s="29"/>
      <c r="G1557" s="29"/>
      <c r="H1557" s="29"/>
      <c r="I1557" s="29"/>
      <c r="J1557" s="41" t="n">
        <f aca="false">C1557-F1557</f>
        <v>0</v>
      </c>
    </row>
    <row r="1558" customFormat="false" ht="12.6" hidden="false" customHeight="true" outlineLevel="0" collapsed="false">
      <c r="B1558" s="29"/>
      <c r="C1558" s="29"/>
      <c r="D1558" s="29"/>
      <c r="E1558" s="29"/>
      <c r="F1558" s="29"/>
      <c r="G1558" s="29"/>
      <c r="H1558" s="29"/>
      <c r="I1558" s="29"/>
      <c r="J1558" s="41" t="n">
        <f aca="false">C1558-F1558</f>
        <v>0</v>
      </c>
    </row>
    <row r="1559" customFormat="false" ht="12.6" hidden="false" customHeight="true" outlineLevel="0" collapsed="false">
      <c r="B1559" s="29"/>
      <c r="C1559" s="29"/>
      <c r="D1559" s="29"/>
      <c r="E1559" s="29"/>
      <c r="F1559" s="29"/>
      <c r="G1559" s="29"/>
      <c r="H1559" s="29"/>
      <c r="I1559" s="29"/>
      <c r="J1559" s="41" t="n">
        <f aca="false">C1559-F1559</f>
        <v>0</v>
      </c>
    </row>
    <row r="1560" customFormat="false" ht="12.6" hidden="false" customHeight="true" outlineLevel="0" collapsed="false">
      <c r="B1560" s="29"/>
      <c r="C1560" s="29"/>
      <c r="D1560" s="29"/>
      <c r="E1560" s="29"/>
      <c r="F1560" s="29"/>
      <c r="G1560" s="29"/>
      <c r="H1560" s="29"/>
      <c r="I1560" s="29"/>
      <c r="J1560" s="41" t="n">
        <f aca="false">C1560-F1560</f>
        <v>0</v>
      </c>
    </row>
    <row r="1561" customFormat="false" ht="12.6" hidden="false" customHeight="true" outlineLevel="0" collapsed="false">
      <c r="B1561" s="29"/>
      <c r="C1561" s="29"/>
      <c r="D1561" s="29"/>
      <c r="E1561" s="29"/>
      <c r="F1561" s="29"/>
      <c r="G1561" s="29"/>
      <c r="H1561" s="29"/>
      <c r="I1561" s="29"/>
      <c r="J1561" s="41" t="n">
        <f aca="false">C1561-F1561</f>
        <v>0</v>
      </c>
    </row>
    <row r="1562" customFormat="false" ht="12.6" hidden="false" customHeight="true" outlineLevel="0" collapsed="false">
      <c r="B1562" s="29"/>
      <c r="C1562" s="29"/>
      <c r="D1562" s="29"/>
      <c r="E1562" s="29"/>
      <c r="F1562" s="29"/>
      <c r="G1562" s="29"/>
      <c r="H1562" s="29"/>
      <c r="I1562" s="29"/>
      <c r="J1562" s="41" t="n">
        <f aca="false">C1562-F1562</f>
        <v>0</v>
      </c>
    </row>
    <row r="1563" customFormat="false" ht="12.6" hidden="false" customHeight="true" outlineLevel="0" collapsed="false">
      <c r="B1563" s="29"/>
      <c r="C1563" s="29"/>
      <c r="D1563" s="29"/>
      <c r="E1563" s="29"/>
      <c r="F1563" s="29"/>
      <c r="G1563" s="29"/>
      <c r="H1563" s="29"/>
      <c r="I1563" s="29"/>
      <c r="J1563" s="41" t="n">
        <f aca="false">C1563-F1563</f>
        <v>0</v>
      </c>
    </row>
    <row r="1564" customFormat="false" ht="12.6" hidden="false" customHeight="true" outlineLevel="0" collapsed="false">
      <c r="B1564" s="29"/>
      <c r="C1564" s="29"/>
      <c r="D1564" s="29"/>
      <c r="E1564" s="29"/>
      <c r="F1564" s="29"/>
      <c r="G1564" s="29"/>
      <c r="H1564" s="29"/>
      <c r="I1564" s="29"/>
      <c r="J1564" s="41" t="n">
        <f aca="false">C1564-F1564</f>
        <v>0</v>
      </c>
    </row>
    <row r="1565" customFormat="false" ht="12.6" hidden="false" customHeight="true" outlineLevel="0" collapsed="false">
      <c r="B1565" s="29"/>
      <c r="C1565" s="29"/>
      <c r="D1565" s="29"/>
      <c r="E1565" s="29"/>
      <c r="F1565" s="29"/>
      <c r="G1565" s="29"/>
      <c r="H1565" s="29"/>
      <c r="I1565" s="29"/>
      <c r="J1565" s="41" t="n">
        <f aca="false">C1565-F1565</f>
        <v>0</v>
      </c>
    </row>
    <row r="1566" customFormat="false" ht="12.6" hidden="false" customHeight="true" outlineLevel="0" collapsed="false">
      <c r="B1566" s="29"/>
      <c r="C1566" s="29"/>
      <c r="D1566" s="29"/>
      <c r="E1566" s="29"/>
      <c r="F1566" s="29"/>
      <c r="G1566" s="29"/>
      <c r="H1566" s="29"/>
      <c r="I1566" s="29"/>
      <c r="J1566" s="41" t="n">
        <f aca="false">C1566-F1566</f>
        <v>0</v>
      </c>
    </row>
    <row r="1567" customFormat="false" ht="12.6" hidden="false" customHeight="true" outlineLevel="0" collapsed="false">
      <c r="B1567" s="29"/>
      <c r="C1567" s="29"/>
      <c r="D1567" s="29"/>
      <c r="E1567" s="29"/>
      <c r="F1567" s="29"/>
      <c r="G1567" s="29"/>
      <c r="H1567" s="29"/>
      <c r="I1567" s="29"/>
      <c r="J1567" s="41" t="n">
        <f aca="false">C1567-F1567</f>
        <v>0</v>
      </c>
    </row>
    <row r="1568" customFormat="false" ht="12.6" hidden="false" customHeight="true" outlineLevel="0" collapsed="false">
      <c r="B1568" s="29"/>
      <c r="C1568" s="29"/>
      <c r="D1568" s="29"/>
      <c r="E1568" s="29"/>
      <c r="F1568" s="29"/>
      <c r="G1568" s="29"/>
      <c r="H1568" s="29"/>
      <c r="I1568" s="29"/>
      <c r="J1568" s="41" t="n">
        <f aca="false">C1568-F1568</f>
        <v>0</v>
      </c>
    </row>
    <row r="1569" customFormat="false" ht="12.6" hidden="false" customHeight="true" outlineLevel="0" collapsed="false">
      <c r="B1569" s="29"/>
      <c r="C1569" s="29"/>
      <c r="D1569" s="29"/>
      <c r="E1569" s="29"/>
      <c r="F1569" s="29"/>
      <c r="G1569" s="29"/>
      <c r="H1569" s="29"/>
      <c r="I1569" s="29"/>
      <c r="J1569" s="41" t="n">
        <f aca="false">C1569-F1569</f>
        <v>0</v>
      </c>
    </row>
    <row r="1570" customFormat="false" ht="12.6" hidden="false" customHeight="true" outlineLevel="0" collapsed="false">
      <c r="B1570" s="29"/>
      <c r="C1570" s="29"/>
      <c r="D1570" s="29"/>
      <c r="E1570" s="29"/>
      <c r="F1570" s="29"/>
      <c r="G1570" s="29"/>
      <c r="H1570" s="29"/>
      <c r="I1570" s="29"/>
      <c r="J1570" s="41" t="n">
        <f aca="false">C1570-F1570</f>
        <v>0</v>
      </c>
    </row>
    <row r="1571" customFormat="false" ht="12.6" hidden="false" customHeight="true" outlineLevel="0" collapsed="false">
      <c r="B1571" s="29"/>
      <c r="C1571" s="29"/>
      <c r="D1571" s="29"/>
      <c r="E1571" s="29"/>
      <c r="F1571" s="29"/>
      <c r="G1571" s="29"/>
      <c r="H1571" s="29"/>
      <c r="I1571" s="29"/>
      <c r="J1571" s="41" t="n">
        <f aca="false">C1571-F1571</f>
        <v>0</v>
      </c>
    </row>
    <row r="1572" customFormat="false" ht="12.6" hidden="false" customHeight="true" outlineLevel="0" collapsed="false">
      <c r="B1572" s="29"/>
      <c r="C1572" s="29"/>
      <c r="D1572" s="29"/>
      <c r="E1572" s="29"/>
      <c r="F1572" s="29"/>
      <c r="G1572" s="29"/>
      <c r="H1572" s="29"/>
      <c r="I1572" s="29"/>
      <c r="J1572" s="41" t="n">
        <f aca="false">C1572-F1572</f>
        <v>0</v>
      </c>
    </row>
    <row r="1573" customFormat="false" ht="12.6" hidden="false" customHeight="true" outlineLevel="0" collapsed="false">
      <c r="B1573" s="29"/>
      <c r="C1573" s="29"/>
      <c r="D1573" s="29"/>
      <c r="E1573" s="29"/>
      <c r="F1573" s="29"/>
      <c r="G1573" s="29"/>
      <c r="H1573" s="29"/>
      <c r="I1573" s="29"/>
      <c r="J1573" s="41" t="n">
        <f aca="false">C1573-F1573</f>
        <v>0</v>
      </c>
    </row>
    <row r="1574" customFormat="false" ht="12.6" hidden="false" customHeight="true" outlineLevel="0" collapsed="false">
      <c r="B1574" s="29"/>
      <c r="C1574" s="29"/>
      <c r="D1574" s="29"/>
      <c r="E1574" s="29"/>
      <c r="F1574" s="29"/>
      <c r="G1574" s="29"/>
      <c r="H1574" s="29"/>
      <c r="I1574" s="29"/>
      <c r="J1574" s="41" t="n">
        <f aca="false">C1574-F1574</f>
        <v>0</v>
      </c>
    </row>
    <row r="1575" customFormat="false" ht="12.6" hidden="false" customHeight="true" outlineLevel="0" collapsed="false">
      <c r="B1575" s="29"/>
      <c r="C1575" s="29"/>
      <c r="D1575" s="29"/>
      <c r="E1575" s="29"/>
      <c r="F1575" s="29"/>
      <c r="G1575" s="29"/>
      <c r="H1575" s="29"/>
      <c r="I1575" s="29"/>
      <c r="J1575" s="41" t="n">
        <f aca="false">C1575-F1575</f>
        <v>0</v>
      </c>
    </row>
    <row r="1576" customFormat="false" ht="12.6" hidden="false" customHeight="true" outlineLevel="0" collapsed="false">
      <c r="B1576" s="29"/>
      <c r="C1576" s="29"/>
      <c r="D1576" s="29"/>
      <c r="E1576" s="29"/>
      <c r="F1576" s="29"/>
      <c r="G1576" s="29"/>
      <c r="H1576" s="29"/>
      <c r="I1576" s="29"/>
      <c r="J1576" s="41" t="n">
        <f aca="false">C1576-F1576</f>
        <v>0</v>
      </c>
    </row>
    <row r="1577" customFormat="false" ht="12.6" hidden="false" customHeight="true" outlineLevel="0" collapsed="false">
      <c r="B1577" s="29"/>
      <c r="C1577" s="29"/>
      <c r="D1577" s="29"/>
      <c r="E1577" s="29"/>
      <c r="F1577" s="29"/>
      <c r="G1577" s="29"/>
      <c r="H1577" s="29"/>
      <c r="I1577" s="29"/>
      <c r="J1577" s="41" t="n">
        <f aca="false">C1577-F1577</f>
        <v>0</v>
      </c>
    </row>
    <row r="1578" customFormat="false" ht="12.6" hidden="false" customHeight="true" outlineLevel="0" collapsed="false">
      <c r="B1578" s="29"/>
      <c r="C1578" s="29"/>
      <c r="D1578" s="29"/>
      <c r="E1578" s="29"/>
      <c r="F1578" s="29"/>
      <c r="G1578" s="29"/>
      <c r="H1578" s="29"/>
      <c r="I1578" s="29"/>
      <c r="J1578" s="41" t="n">
        <f aca="false">C1578-F1578</f>
        <v>0</v>
      </c>
    </row>
    <row r="1579" customFormat="false" ht="12.6" hidden="false" customHeight="true" outlineLevel="0" collapsed="false">
      <c r="B1579" s="29"/>
      <c r="C1579" s="29"/>
      <c r="D1579" s="29"/>
      <c r="E1579" s="29"/>
      <c r="F1579" s="29"/>
      <c r="G1579" s="29"/>
      <c r="H1579" s="29"/>
      <c r="I1579" s="29"/>
      <c r="J1579" s="41" t="n">
        <f aca="false">C1579-F1579</f>
        <v>0</v>
      </c>
    </row>
    <row r="1580" customFormat="false" ht="12.6" hidden="false" customHeight="true" outlineLevel="0" collapsed="false">
      <c r="B1580" s="29"/>
      <c r="C1580" s="29"/>
      <c r="D1580" s="29"/>
      <c r="E1580" s="29"/>
      <c r="F1580" s="29"/>
      <c r="G1580" s="29"/>
      <c r="H1580" s="29"/>
      <c r="I1580" s="29"/>
      <c r="J1580" s="41" t="n">
        <f aca="false">C1580-F1580</f>
        <v>0</v>
      </c>
    </row>
    <row r="1581" customFormat="false" ht="12.6" hidden="false" customHeight="true" outlineLevel="0" collapsed="false">
      <c r="B1581" s="29"/>
      <c r="C1581" s="29"/>
      <c r="D1581" s="29"/>
      <c r="E1581" s="29"/>
      <c r="F1581" s="29"/>
      <c r="G1581" s="29"/>
      <c r="H1581" s="29"/>
      <c r="I1581" s="29"/>
      <c r="J1581" s="41" t="n">
        <f aca="false">C1581-F1581</f>
        <v>0</v>
      </c>
    </row>
    <row r="1582" customFormat="false" ht="12.6" hidden="false" customHeight="true" outlineLevel="0" collapsed="false">
      <c r="B1582" s="29"/>
      <c r="C1582" s="29"/>
      <c r="D1582" s="29"/>
      <c r="E1582" s="29"/>
      <c r="F1582" s="29"/>
      <c r="G1582" s="29"/>
      <c r="H1582" s="29"/>
      <c r="I1582" s="29"/>
      <c r="J1582" s="41" t="n">
        <f aca="false">C1582-F1582</f>
        <v>0</v>
      </c>
    </row>
    <row r="1583" customFormat="false" ht="12.6" hidden="false" customHeight="true" outlineLevel="0" collapsed="false">
      <c r="B1583" s="29"/>
      <c r="C1583" s="29"/>
      <c r="D1583" s="29"/>
      <c r="E1583" s="29"/>
      <c r="F1583" s="29"/>
      <c r="G1583" s="29"/>
      <c r="H1583" s="29"/>
      <c r="I1583" s="29"/>
      <c r="J1583" s="41" t="n">
        <f aca="false">C1583-F1583</f>
        <v>0</v>
      </c>
    </row>
    <row r="1584" customFormat="false" ht="12.6" hidden="false" customHeight="true" outlineLevel="0" collapsed="false">
      <c r="B1584" s="29"/>
      <c r="C1584" s="29"/>
      <c r="D1584" s="29"/>
      <c r="E1584" s="29"/>
      <c r="F1584" s="29"/>
      <c r="G1584" s="29"/>
      <c r="H1584" s="29"/>
      <c r="I1584" s="29"/>
      <c r="J1584" s="41" t="n">
        <f aca="false">C1584-F1584</f>
        <v>0</v>
      </c>
    </row>
    <row r="1585" customFormat="false" ht="12.6" hidden="false" customHeight="true" outlineLevel="0" collapsed="false">
      <c r="B1585" s="29"/>
      <c r="C1585" s="29"/>
      <c r="D1585" s="29"/>
      <c r="E1585" s="29"/>
      <c r="F1585" s="29"/>
      <c r="G1585" s="29"/>
      <c r="H1585" s="29"/>
      <c r="I1585" s="29"/>
      <c r="J1585" s="41" t="n">
        <f aca="false">C1585-F1585</f>
        <v>0</v>
      </c>
    </row>
    <row r="1586" customFormat="false" ht="12.6" hidden="false" customHeight="true" outlineLevel="0" collapsed="false">
      <c r="B1586" s="29"/>
      <c r="C1586" s="29"/>
      <c r="D1586" s="29"/>
      <c r="E1586" s="29"/>
      <c r="F1586" s="29"/>
      <c r="G1586" s="29"/>
      <c r="H1586" s="29"/>
      <c r="I1586" s="29"/>
      <c r="J1586" s="41" t="n">
        <f aca="false">C1586-F1586</f>
        <v>0</v>
      </c>
    </row>
    <row r="1587" customFormat="false" ht="12.6" hidden="false" customHeight="true" outlineLevel="0" collapsed="false">
      <c r="B1587" s="29"/>
      <c r="C1587" s="29"/>
      <c r="D1587" s="29"/>
      <c r="E1587" s="29"/>
      <c r="F1587" s="29"/>
      <c r="G1587" s="29"/>
      <c r="H1587" s="29"/>
      <c r="I1587" s="29"/>
      <c r="J1587" s="41" t="n">
        <f aca="false">C1587-F1587</f>
        <v>0</v>
      </c>
    </row>
    <row r="1588" customFormat="false" ht="12.6" hidden="false" customHeight="true" outlineLevel="0" collapsed="false">
      <c r="B1588" s="29"/>
      <c r="C1588" s="29"/>
      <c r="D1588" s="29"/>
      <c r="E1588" s="29"/>
      <c r="F1588" s="29"/>
      <c r="G1588" s="29"/>
      <c r="H1588" s="29"/>
      <c r="I1588" s="29"/>
      <c r="J1588" s="41" t="n">
        <f aca="false">C1588-F1588</f>
        <v>0</v>
      </c>
    </row>
    <row r="1589" customFormat="false" ht="12.6" hidden="false" customHeight="true" outlineLevel="0" collapsed="false">
      <c r="B1589" s="29"/>
      <c r="C1589" s="29"/>
      <c r="D1589" s="29"/>
      <c r="E1589" s="29"/>
      <c r="F1589" s="29"/>
      <c r="G1589" s="29"/>
      <c r="H1589" s="29"/>
      <c r="I1589" s="29"/>
      <c r="J1589" s="41" t="n">
        <f aca="false">C1589-F1589</f>
        <v>0</v>
      </c>
    </row>
    <row r="1590" customFormat="false" ht="12.6" hidden="false" customHeight="true" outlineLevel="0" collapsed="false">
      <c r="B1590" s="29"/>
      <c r="C1590" s="29"/>
      <c r="D1590" s="29"/>
      <c r="E1590" s="29"/>
      <c r="F1590" s="29"/>
      <c r="G1590" s="29"/>
      <c r="H1590" s="29"/>
      <c r="I1590" s="29"/>
      <c r="J1590" s="41" t="n">
        <f aca="false">C1590-F1590</f>
        <v>0</v>
      </c>
    </row>
    <row r="1591" customFormat="false" ht="12.6" hidden="false" customHeight="true" outlineLevel="0" collapsed="false">
      <c r="B1591" s="29"/>
      <c r="C1591" s="29"/>
      <c r="D1591" s="29"/>
      <c r="E1591" s="29"/>
      <c r="F1591" s="29"/>
      <c r="G1591" s="29"/>
      <c r="H1591" s="29"/>
      <c r="I1591" s="29"/>
      <c r="J1591" s="41" t="n">
        <f aca="false">C1591-F1591</f>
        <v>0</v>
      </c>
    </row>
    <row r="1592" customFormat="false" ht="12.6" hidden="false" customHeight="true" outlineLevel="0" collapsed="false">
      <c r="B1592" s="29"/>
      <c r="C1592" s="29"/>
      <c r="D1592" s="29"/>
      <c r="E1592" s="29"/>
      <c r="F1592" s="29"/>
      <c r="G1592" s="29"/>
      <c r="H1592" s="29"/>
      <c r="I1592" s="29"/>
      <c r="J1592" s="41" t="n">
        <f aca="false">C1592-F1592</f>
        <v>0</v>
      </c>
    </row>
    <row r="1593" customFormat="false" ht="12.6" hidden="false" customHeight="true" outlineLevel="0" collapsed="false">
      <c r="B1593" s="29"/>
      <c r="C1593" s="29"/>
      <c r="D1593" s="29"/>
      <c r="E1593" s="29"/>
      <c r="F1593" s="29"/>
      <c r="G1593" s="29"/>
      <c r="H1593" s="29"/>
      <c r="I1593" s="29"/>
      <c r="J1593" s="41" t="n">
        <f aca="false">C1593-F1593</f>
        <v>0</v>
      </c>
    </row>
    <row r="1594" customFormat="false" ht="12.6" hidden="false" customHeight="true" outlineLevel="0" collapsed="false">
      <c r="B1594" s="29"/>
      <c r="C1594" s="29"/>
      <c r="D1594" s="29"/>
      <c r="E1594" s="29"/>
      <c r="F1594" s="29"/>
      <c r="G1594" s="29"/>
      <c r="H1594" s="29"/>
      <c r="I1594" s="29"/>
      <c r="J1594" s="41" t="n">
        <f aca="false">C1594-F1594</f>
        <v>0</v>
      </c>
    </row>
    <row r="1595" customFormat="false" ht="12.6" hidden="false" customHeight="true" outlineLevel="0" collapsed="false">
      <c r="B1595" s="29"/>
      <c r="C1595" s="29"/>
      <c r="D1595" s="29"/>
      <c r="E1595" s="29"/>
      <c r="F1595" s="29"/>
      <c r="G1595" s="29"/>
      <c r="H1595" s="29"/>
      <c r="I1595" s="29"/>
      <c r="J1595" s="41" t="n">
        <f aca="false">C1595-F1595</f>
        <v>0</v>
      </c>
    </row>
    <row r="1596" customFormat="false" ht="12.6" hidden="false" customHeight="true" outlineLevel="0" collapsed="false">
      <c r="B1596" s="29"/>
      <c r="C1596" s="29"/>
      <c r="D1596" s="29"/>
      <c r="E1596" s="29"/>
      <c r="F1596" s="29"/>
      <c r="G1596" s="29"/>
      <c r="H1596" s="29"/>
      <c r="I1596" s="29"/>
      <c r="J1596" s="41" t="n">
        <f aca="false">C1596-F1596</f>
        <v>0</v>
      </c>
    </row>
    <row r="1597" customFormat="false" ht="12.6" hidden="false" customHeight="true" outlineLevel="0" collapsed="false">
      <c r="B1597" s="29"/>
      <c r="C1597" s="29"/>
      <c r="D1597" s="29"/>
      <c r="E1597" s="29"/>
      <c r="F1597" s="29"/>
      <c r="G1597" s="29"/>
      <c r="H1597" s="29"/>
      <c r="I1597" s="29"/>
      <c r="J1597" s="41" t="n">
        <f aca="false">C1597-F1597</f>
        <v>0</v>
      </c>
    </row>
    <row r="1598" customFormat="false" ht="12.6" hidden="false" customHeight="true" outlineLevel="0" collapsed="false">
      <c r="B1598" s="29"/>
      <c r="C1598" s="29"/>
      <c r="D1598" s="29"/>
      <c r="E1598" s="29"/>
      <c r="F1598" s="29"/>
      <c r="G1598" s="29"/>
      <c r="H1598" s="29"/>
      <c r="I1598" s="29"/>
      <c r="J1598" s="41" t="n">
        <f aca="false">C1598-F1598</f>
        <v>0</v>
      </c>
    </row>
    <row r="1599" customFormat="false" ht="12.6" hidden="false" customHeight="true" outlineLevel="0" collapsed="false">
      <c r="B1599" s="29"/>
      <c r="C1599" s="29"/>
      <c r="D1599" s="29"/>
      <c r="E1599" s="29"/>
      <c r="F1599" s="29"/>
      <c r="G1599" s="29"/>
      <c r="H1599" s="29"/>
      <c r="I1599" s="29"/>
      <c r="J1599" s="41" t="n">
        <f aca="false">C1599-F1599</f>
        <v>0</v>
      </c>
    </row>
    <row r="1600" customFormat="false" ht="12.6" hidden="false" customHeight="true" outlineLevel="0" collapsed="false">
      <c r="B1600" s="29"/>
      <c r="C1600" s="29"/>
      <c r="D1600" s="29"/>
      <c r="E1600" s="29"/>
      <c r="F1600" s="29"/>
      <c r="G1600" s="29"/>
      <c r="H1600" s="29"/>
      <c r="I1600" s="29"/>
      <c r="J1600" s="41" t="n">
        <f aca="false">C1600-F1600</f>
        <v>0</v>
      </c>
    </row>
    <row r="1601" customFormat="false" ht="12.6" hidden="false" customHeight="true" outlineLevel="0" collapsed="false">
      <c r="B1601" s="29"/>
      <c r="C1601" s="29"/>
      <c r="D1601" s="29"/>
      <c r="E1601" s="29"/>
      <c r="F1601" s="29"/>
      <c r="G1601" s="29"/>
      <c r="H1601" s="29"/>
      <c r="I1601" s="29"/>
      <c r="J1601" s="41" t="n">
        <f aca="false">C1601-F1601</f>
        <v>0</v>
      </c>
    </row>
    <row r="1602" customFormat="false" ht="12.6" hidden="false" customHeight="true" outlineLevel="0" collapsed="false">
      <c r="B1602" s="29"/>
      <c r="C1602" s="29"/>
      <c r="D1602" s="29"/>
      <c r="E1602" s="29"/>
      <c r="F1602" s="29"/>
      <c r="G1602" s="29"/>
      <c r="H1602" s="29"/>
      <c r="I1602" s="29"/>
      <c r="J1602" s="41" t="n">
        <f aca="false">C1602-F1602</f>
        <v>0</v>
      </c>
    </row>
    <row r="1603" customFormat="false" ht="12.6" hidden="false" customHeight="true" outlineLevel="0" collapsed="false">
      <c r="B1603" s="29"/>
      <c r="C1603" s="29"/>
      <c r="D1603" s="29"/>
      <c r="E1603" s="29"/>
      <c r="F1603" s="29"/>
      <c r="G1603" s="29"/>
      <c r="H1603" s="29"/>
      <c r="I1603" s="29"/>
      <c r="J1603" s="41" t="n">
        <f aca="false">C1603-F1603</f>
        <v>0</v>
      </c>
    </row>
    <row r="1604" customFormat="false" ht="12.6" hidden="false" customHeight="true" outlineLevel="0" collapsed="false">
      <c r="B1604" s="29"/>
      <c r="C1604" s="29"/>
      <c r="D1604" s="29"/>
      <c r="E1604" s="29"/>
      <c r="F1604" s="29"/>
      <c r="G1604" s="29"/>
      <c r="H1604" s="29"/>
      <c r="I1604" s="29"/>
      <c r="J1604" s="41" t="n">
        <f aca="false">C1604-F1604</f>
        <v>0</v>
      </c>
    </row>
    <row r="1605" customFormat="false" ht="12.6" hidden="false" customHeight="true" outlineLevel="0" collapsed="false">
      <c r="B1605" s="29"/>
      <c r="C1605" s="29"/>
      <c r="D1605" s="29"/>
      <c r="E1605" s="29"/>
      <c r="F1605" s="29"/>
      <c r="G1605" s="29"/>
      <c r="H1605" s="29"/>
      <c r="I1605" s="29"/>
      <c r="J1605" s="41" t="n">
        <f aca="false">C1605-F1605</f>
        <v>0</v>
      </c>
    </row>
    <row r="1606" customFormat="false" ht="12.6" hidden="false" customHeight="true" outlineLevel="0" collapsed="false">
      <c r="B1606" s="29"/>
      <c r="C1606" s="29"/>
      <c r="D1606" s="29"/>
      <c r="E1606" s="29"/>
      <c r="F1606" s="29"/>
      <c r="G1606" s="29"/>
      <c r="H1606" s="29"/>
      <c r="I1606" s="29"/>
      <c r="J1606" s="41" t="n">
        <f aca="false">C1606-F1606</f>
        <v>0</v>
      </c>
    </row>
    <row r="1607" customFormat="false" ht="12.6" hidden="false" customHeight="true" outlineLevel="0" collapsed="false">
      <c r="B1607" s="29"/>
      <c r="C1607" s="29"/>
      <c r="D1607" s="29"/>
      <c r="E1607" s="29"/>
      <c r="F1607" s="29"/>
      <c r="G1607" s="29"/>
      <c r="H1607" s="29"/>
      <c r="I1607" s="29"/>
      <c r="J1607" s="41" t="n">
        <f aca="false">C1607-F1607</f>
        <v>0</v>
      </c>
    </row>
    <row r="1608" customFormat="false" ht="12.6" hidden="false" customHeight="true" outlineLevel="0" collapsed="false">
      <c r="B1608" s="29"/>
      <c r="C1608" s="29"/>
      <c r="D1608" s="29"/>
      <c r="E1608" s="29"/>
      <c r="F1608" s="29"/>
      <c r="G1608" s="29"/>
      <c r="H1608" s="29"/>
      <c r="I1608" s="29"/>
      <c r="J1608" s="41" t="n">
        <f aca="false">C1608-F1608</f>
        <v>0</v>
      </c>
    </row>
    <row r="1609" customFormat="false" ht="12.6" hidden="false" customHeight="true" outlineLevel="0" collapsed="false">
      <c r="B1609" s="29"/>
      <c r="C1609" s="29"/>
      <c r="D1609" s="29"/>
      <c r="E1609" s="29"/>
      <c r="F1609" s="29"/>
      <c r="G1609" s="29"/>
      <c r="H1609" s="29"/>
      <c r="I1609" s="29"/>
      <c r="J1609" s="41" t="n">
        <f aca="false">C1609-F1609</f>
        <v>0</v>
      </c>
    </row>
    <row r="1610" customFormat="false" ht="12.6" hidden="false" customHeight="true" outlineLevel="0" collapsed="false">
      <c r="B1610" s="29"/>
      <c r="C1610" s="29"/>
      <c r="D1610" s="29"/>
      <c r="E1610" s="29"/>
      <c r="F1610" s="29"/>
      <c r="G1610" s="29"/>
      <c r="H1610" s="29"/>
      <c r="I1610" s="29"/>
      <c r="J1610" s="41" t="n">
        <f aca="false">C1610-F1610</f>
        <v>0</v>
      </c>
    </row>
    <row r="1611" customFormat="false" ht="12.6" hidden="false" customHeight="true" outlineLevel="0" collapsed="false">
      <c r="B1611" s="29"/>
      <c r="C1611" s="29"/>
      <c r="D1611" s="29"/>
      <c r="E1611" s="29"/>
      <c r="F1611" s="29"/>
      <c r="G1611" s="29"/>
      <c r="H1611" s="29"/>
      <c r="I1611" s="29"/>
      <c r="J1611" s="41" t="n">
        <f aca="false">C1611-F1611</f>
        <v>0</v>
      </c>
    </row>
    <row r="1612" customFormat="false" ht="12.6" hidden="false" customHeight="true" outlineLevel="0" collapsed="false">
      <c r="B1612" s="29"/>
      <c r="C1612" s="29"/>
      <c r="D1612" s="29"/>
      <c r="E1612" s="29"/>
      <c r="F1612" s="29"/>
      <c r="G1612" s="29"/>
      <c r="H1612" s="29"/>
      <c r="I1612" s="29"/>
      <c r="J1612" s="41" t="n">
        <f aca="false">C1612-F1612</f>
        <v>0</v>
      </c>
    </row>
    <row r="1613" customFormat="false" ht="12.6" hidden="false" customHeight="true" outlineLevel="0" collapsed="false">
      <c r="B1613" s="29"/>
      <c r="C1613" s="29"/>
      <c r="D1613" s="29"/>
      <c r="E1613" s="29"/>
      <c r="F1613" s="29"/>
      <c r="G1613" s="29"/>
      <c r="H1613" s="29"/>
      <c r="I1613" s="29"/>
      <c r="J1613" s="41" t="n">
        <f aca="false">C1613-F1613</f>
        <v>0</v>
      </c>
    </row>
    <row r="1614" customFormat="false" ht="12.6" hidden="false" customHeight="true" outlineLevel="0" collapsed="false">
      <c r="B1614" s="29"/>
      <c r="C1614" s="29"/>
      <c r="D1614" s="29"/>
      <c r="E1614" s="29"/>
      <c r="F1614" s="29"/>
      <c r="G1614" s="29"/>
      <c r="H1614" s="29"/>
      <c r="I1614" s="29"/>
      <c r="J1614" s="41" t="n">
        <f aca="false">C1614-F1614</f>
        <v>0</v>
      </c>
    </row>
    <row r="1615" customFormat="false" ht="12.6" hidden="false" customHeight="true" outlineLevel="0" collapsed="false">
      <c r="B1615" s="29"/>
      <c r="C1615" s="29"/>
      <c r="D1615" s="29"/>
      <c r="E1615" s="29"/>
      <c r="F1615" s="29"/>
      <c r="G1615" s="29"/>
      <c r="H1615" s="29"/>
      <c r="I1615" s="29"/>
      <c r="J1615" s="41" t="n">
        <f aca="false">C1615-F1615</f>
        <v>0</v>
      </c>
    </row>
    <row r="1616" customFormat="false" ht="12.6" hidden="false" customHeight="true" outlineLevel="0" collapsed="false">
      <c r="B1616" s="29"/>
      <c r="C1616" s="29"/>
      <c r="D1616" s="29"/>
      <c r="E1616" s="29"/>
      <c r="F1616" s="29"/>
      <c r="G1616" s="29"/>
      <c r="H1616" s="29"/>
      <c r="I1616" s="29"/>
      <c r="J1616" s="41" t="n">
        <f aca="false">C1616-F1616</f>
        <v>0</v>
      </c>
    </row>
    <row r="1617" customFormat="false" ht="12.6" hidden="false" customHeight="true" outlineLevel="0" collapsed="false">
      <c r="B1617" s="29"/>
      <c r="C1617" s="29"/>
      <c r="D1617" s="29"/>
      <c r="E1617" s="29"/>
      <c r="F1617" s="29"/>
      <c r="G1617" s="29"/>
      <c r="H1617" s="29"/>
      <c r="I1617" s="29"/>
      <c r="J1617" s="41" t="n">
        <f aca="false">C1617-F1617</f>
        <v>0</v>
      </c>
    </row>
    <row r="1618" customFormat="false" ht="12.6" hidden="false" customHeight="true" outlineLevel="0" collapsed="false">
      <c r="B1618" s="29"/>
      <c r="C1618" s="29"/>
      <c r="D1618" s="29"/>
      <c r="E1618" s="29"/>
      <c r="F1618" s="29"/>
      <c r="G1618" s="29"/>
      <c r="H1618" s="29"/>
      <c r="I1618" s="29"/>
      <c r="J1618" s="41" t="n">
        <f aca="false">C1618-F1618</f>
        <v>0</v>
      </c>
    </row>
    <row r="1619" customFormat="false" ht="12.6" hidden="false" customHeight="true" outlineLevel="0" collapsed="false">
      <c r="B1619" s="29"/>
      <c r="C1619" s="29"/>
      <c r="D1619" s="29"/>
      <c r="E1619" s="29"/>
      <c r="F1619" s="29"/>
      <c r="G1619" s="29"/>
      <c r="H1619" s="29"/>
      <c r="I1619" s="29"/>
      <c r="J1619" s="41" t="n">
        <f aca="false">C1619-F1619</f>
        <v>0</v>
      </c>
    </row>
    <row r="1620" customFormat="false" ht="12.6" hidden="false" customHeight="true" outlineLevel="0" collapsed="false">
      <c r="B1620" s="29"/>
      <c r="C1620" s="29"/>
      <c r="D1620" s="29"/>
      <c r="E1620" s="29"/>
      <c r="F1620" s="29"/>
      <c r="G1620" s="29"/>
      <c r="H1620" s="29"/>
      <c r="I1620" s="29"/>
      <c r="J1620" s="41" t="n">
        <f aca="false">C1620-F1620</f>
        <v>0</v>
      </c>
    </row>
    <row r="1621" customFormat="false" ht="12.6" hidden="false" customHeight="true" outlineLevel="0" collapsed="false">
      <c r="B1621" s="29"/>
      <c r="C1621" s="29"/>
      <c r="D1621" s="29"/>
      <c r="E1621" s="29"/>
      <c r="F1621" s="29"/>
      <c r="G1621" s="29"/>
      <c r="H1621" s="29"/>
      <c r="I1621" s="29"/>
      <c r="J1621" s="41" t="n">
        <f aca="false">C1621-F1621</f>
        <v>0</v>
      </c>
    </row>
    <row r="1622" customFormat="false" ht="12.6" hidden="false" customHeight="true" outlineLevel="0" collapsed="false">
      <c r="B1622" s="29"/>
      <c r="C1622" s="29"/>
      <c r="D1622" s="29"/>
      <c r="E1622" s="29"/>
      <c r="F1622" s="29"/>
      <c r="G1622" s="29"/>
      <c r="H1622" s="29"/>
      <c r="I1622" s="29"/>
      <c r="J1622" s="41" t="n">
        <f aca="false">C1622-F1622</f>
        <v>0</v>
      </c>
    </row>
    <row r="1623" customFormat="false" ht="12.6" hidden="false" customHeight="true" outlineLevel="0" collapsed="false">
      <c r="B1623" s="29"/>
      <c r="C1623" s="29"/>
      <c r="D1623" s="29"/>
      <c r="E1623" s="29"/>
      <c r="F1623" s="29"/>
      <c r="G1623" s="29"/>
      <c r="H1623" s="29"/>
      <c r="I1623" s="29"/>
      <c r="J1623" s="41" t="n">
        <f aca="false">C1623-F1623</f>
        <v>0</v>
      </c>
    </row>
    <row r="1624" customFormat="false" ht="12.6" hidden="false" customHeight="true" outlineLevel="0" collapsed="false">
      <c r="B1624" s="29"/>
      <c r="C1624" s="29"/>
      <c r="D1624" s="29"/>
      <c r="E1624" s="29"/>
      <c r="F1624" s="29"/>
      <c r="G1624" s="29"/>
      <c r="H1624" s="29"/>
      <c r="I1624" s="29"/>
      <c r="J1624" s="41" t="n">
        <f aca="false">C1624-F1624</f>
        <v>0</v>
      </c>
    </row>
    <row r="1625" customFormat="false" ht="12.6" hidden="false" customHeight="true" outlineLevel="0" collapsed="false">
      <c r="B1625" s="29"/>
      <c r="C1625" s="29"/>
      <c r="D1625" s="29"/>
      <c r="E1625" s="29"/>
      <c r="F1625" s="29"/>
      <c r="G1625" s="29"/>
      <c r="H1625" s="29"/>
      <c r="I1625" s="29"/>
      <c r="J1625" s="41" t="n">
        <f aca="false">C1625-F1625</f>
        <v>0</v>
      </c>
    </row>
    <row r="1626" customFormat="false" ht="12.6" hidden="false" customHeight="true" outlineLevel="0" collapsed="false">
      <c r="B1626" s="29"/>
      <c r="C1626" s="29"/>
      <c r="D1626" s="29"/>
      <c r="E1626" s="29"/>
      <c r="F1626" s="29"/>
      <c r="G1626" s="29"/>
      <c r="H1626" s="29"/>
      <c r="I1626" s="29"/>
      <c r="J1626" s="41" t="n">
        <f aca="false">C1626-F1626</f>
        <v>0</v>
      </c>
    </row>
    <row r="1627" customFormat="false" ht="12.6" hidden="false" customHeight="true" outlineLevel="0" collapsed="false">
      <c r="B1627" s="29"/>
      <c r="C1627" s="29"/>
      <c r="D1627" s="29"/>
      <c r="E1627" s="29"/>
      <c r="F1627" s="29"/>
      <c r="G1627" s="29"/>
      <c r="H1627" s="29"/>
      <c r="I1627" s="29"/>
      <c r="J1627" s="41" t="n">
        <f aca="false">C1627-F1627</f>
        <v>0</v>
      </c>
    </row>
    <row r="1628" customFormat="false" ht="12.6" hidden="false" customHeight="true" outlineLevel="0" collapsed="false">
      <c r="B1628" s="29"/>
      <c r="C1628" s="29"/>
      <c r="D1628" s="29"/>
      <c r="E1628" s="29"/>
      <c r="F1628" s="29"/>
      <c r="G1628" s="29"/>
      <c r="H1628" s="29"/>
      <c r="I1628" s="29"/>
      <c r="J1628" s="41" t="n">
        <f aca="false">C1628-F1628</f>
        <v>0</v>
      </c>
    </row>
    <row r="1629" customFormat="false" ht="12.6" hidden="false" customHeight="true" outlineLevel="0" collapsed="false">
      <c r="B1629" s="29"/>
      <c r="C1629" s="29"/>
      <c r="D1629" s="29"/>
      <c r="E1629" s="29"/>
      <c r="F1629" s="29"/>
      <c r="G1629" s="29"/>
      <c r="H1629" s="29"/>
      <c r="I1629" s="29"/>
      <c r="J1629" s="41" t="n">
        <f aca="false">C1629-F1629</f>
        <v>0</v>
      </c>
    </row>
    <row r="1630" customFormat="false" ht="12.6" hidden="false" customHeight="true" outlineLevel="0" collapsed="false">
      <c r="B1630" s="29"/>
      <c r="C1630" s="29"/>
      <c r="D1630" s="29"/>
      <c r="E1630" s="29"/>
      <c r="F1630" s="29"/>
      <c r="G1630" s="29"/>
      <c r="H1630" s="29"/>
      <c r="I1630" s="29"/>
      <c r="J1630" s="41" t="n">
        <f aca="false">C1630-F1630</f>
        <v>0</v>
      </c>
    </row>
    <row r="1631" customFormat="false" ht="12.6" hidden="false" customHeight="true" outlineLevel="0" collapsed="false">
      <c r="B1631" s="29"/>
      <c r="C1631" s="29"/>
      <c r="D1631" s="29"/>
      <c r="E1631" s="29"/>
      <c r="F1631" s="29"/>
      <c r="G1631" s="29"/>
      <c r="H1631" s="29"/>
      <c r="I1631" s="29"/>
      <c r="J1631" s="41" t="n">
        <f aca="false">C1631-F1631</f>
        <v>0</v>
      </c>
    </row>
    <row r="1632" customFormat="false" ht="12.6" hidden="false" customHeight="true" outlineLevel="0" collapsed="false">
      <c r="B1632" s="29"/>
      <c r="C1632" s="29"/>
      <c r="D1632" s="29"/>
      <c r="E1632" s="29"/>
      <c r="F1632" s="29"/>
      <c r="G1632" s="29"/>
      <c r="H1632" s="29"/>
      <c r="I1632" s="29"/>
      <c r="J1632" s="41" t="n">
        <f aca="false">C1632-F1632</f>
        <v>0</v>
      </c>
    </row>
    <row r="1633" customFormat="false" ht="12.6" hidden="false" customHeight="true" outlineLevel="0" collapsed="false">
      <c r="B1633" s="29"/>
      <c r="C1633" s="29"/>
      <c r="D1633" s="29"/>
      <c r="E1633" s="29"/>
      <c r="F1633" s="29"/>
      <c r="G1633" s="29"/>
      <c r="H1633" s="29"/>
      <c r="I1633" s="29"/>
      <c r="J1633" s="41" t="n">
        <f aca="false">C1633-F1633</f>
        <v>0</v>
      </c>
    </row>
    <row r="1634" customFormat="false" ht="12.6" hidden="false" customHeight="true" outlineLevel="0" collapsed="false">
      <c r="B1634" s="29"/>
      <c r="C1634" s="29"/>
      <c r="D1634" s="29"/>
      <c r="E1634" s="29"/>
      <c r="F1634" s="29"/>
      <c r="G1634" s="29"/>
      <c r="H1634" s="29"/>
      <c r="I1634" s="29"/>
      <c r="J1634" s="41" t="n">
        <f aca="false">C1634-F1634</f>
        <v>0</v>
      </c>
    </row>
    <row r="1635" customFormat="false" ht="12.6" hidden="false" customHeight="true" outlineLevel="0" collapsed="false">
      <c r="B1635" s="29"/>
      <c r="C1635" s="29"/>
      <c r="D1635" s="29"/>
      <c r="E1635" s="29"/>
      <c r="F1635" s="29"/>
      <c r="G1635" s="29"/>
      <c r="H1635" s="29"/>
      <c r="I1635" s="29"/>
      <c r="J1635" s="41" t="n">
        <f aca="false">C1635-F1635</f>
        <v>0</v>
      </c>
    </row>
    <row r="1636" customFormat="false" ht="12.6" hidden="false" customHeight="true" outlineLevel="0" collapsed="false">
      <c r="B1636" s="29"/>
      <c r="C1636" s="29"/>
      <c r="D1636" s="29"/>
      <c r="E1636" s="29"/>
      <c r="F1636" s="29"/>
      <c r="G1636" s="29"/>
      <c r="H1636" s="29"/>
      <c r="I1636" s="29"/>
      <c r="J1636" s="41" t="n">
        <f aca="false">C1636-F1636</f>
        <v>0</v>
      </c>
    </row>
    <row r="1637" customFormat="false" ht="12.6" hidden="false" customHeight="true" outlineLevel="0" collapsed="false">
      <c r="B1637" s="29"/>
      <c r="C1637" s="29"/>
      <c r="D1637" s="29"/>
      <c r="E1637" s="29"/>
      <c r="F1637" s="29"/>
      <c r="G1637" s="29"/>
      <c r="H1637" s="29"/>
      <c r="I1637" s="29"/>
      <c r="J1637" s="41" t="n">
        <f aca="false">C1637-F1637</f>
        <v>0</v>
      </c>
    </row>
    <row r="1638" customFormat="false" ht="12.6" hidden="false" customHeight="true" outlineLevel="0" collapsed="false">
      <c r="B1638" s="29"/>
      <c r="C1638" s="29"/>
      <c r="D1638" s="29"/>
      <c r="E1638" s="29"/>
      <c r="F1638" s="29"/>
      <c r="G1638" s="29"/>
      <c r="H1638" s="29"/>
      <c r="I1638" s="29"/>
      <c r="J1638" s="41" t="n">
        <f aca="false">C1638-F1638</f>
        <v>0</v>
      </c>
    </row>
    <row r="1639" customFormat="false" ht="12.6" hidden="false" customHeight="true" outlineLevel="0" collapsed="false">
      <c r="B1639" s="29"/>
      <c r="C1639" s="29"/>
      <c r="D1639" s="29"/>
      <c r="E1639" s="29"/>
      <c r="F1639" s="29"/>
      <c r="G1639" s="29"/>
      <c r="H1639" s="29"/>
      <c r="I1639" s="29"/>
      <c r="J1639" s="41" t="n">
        <f aca="false">C1639-F1639</f>
        <v>0</v>
      </c>
    </row>
    <row r="1640" customFormat="false" ht="12.6" hidden="false" customHeight="true" outlineLevel="0" collapsed="false">
      <c r="B1640" s="29"/>
      <c r="C1640" s="29"/>
      <c r="D1640" s="29"/>
      <c r="E1640" s="29"/>
      <c r="F1640" s="29"/>
      <c r="G1640" s="29"/>
      <c r="H1640" s="29"/>
      <c r="I1640" s="29"/>
      <c r="J1640" s="41" t="n">
        <f aca="false">C1640-F1640</f>
        <v>0</v>
      </c>
    </row>
    <row r="1641" customFormat="false" ht="12.6" hidden="false" customHeight="true" outlineLevel="0" collapsed="false">
      <c r="B1641" s="29"/>
      <c r="C1641" s="29"/>
      <c r="D1641" s="29"/>
      <c r="E1641" s="29"/>
      <c r="F1641" s="29"/>
      <c r="G1641" s="29"/>
      <c r="H1641" s="29"/>
      <c r="I1641" s="29"/>
      <c r="J1641" s="41" t="n">
        <f aca="false">C1641-F1641</f>
        <v>0</v>
      </c>
    </row>
    <row r="1642" customFormat="false" ht="12.6" hidden="false" customHeight="true" outlineLevel="0" collapsed="false">
      <c r="B1642" s="29"/>
      <c r="C1642" s="29"/>
      <c r="D1642" s="29"/>
      <c r="E1642" s="29"/>
      <c r="F1642" s="29"/>
      <c r="G1642" s="29"/>
      <c r="H1642" s="29"/>
      <c r="I1642" s="29"/>
      <c r="J1642" s="41" t="n">
        <f aca="false">C1642-F1642</f>
        <v>0</v>
      </c>
    </row>
    <row r="1643" customFormat="false" ht="12.6" hidden="false" customHeight="true" outlineLevel="0" collapsed="false">
      <c r="B1643" s="29"/>
      <c r="C1643" s="29"/>
      <c r="D1643" s="29"/>
      <c r="E1643" s="29"/>
      <c r="F1643" s="29"/>
      <c r="G1643" s="29"/>
      <c r="H1643" s="29"/>
      <c r="I1643" s="29"/>
      <c r="J1643" s="41" t="n">
        <f aca="false">C1643-F1643</f>
        <v>0</v>
      </c>
    </row>
    <row r="1644" customFormat="false" ht="12.6" hidden="false" customHeight="true" outlineLevel="0" collapsed="false">
      <c r="B1644" s="29"/>
      <c r="C1644" s="29"/>
      <c r="D1644" s="29"/>
      <c r="E1644" s="29"/>
      <c r="F1644" s="29"/>
      <c r="G1644" s="29"/>
      <c r="H1644" s="29"/>
      <c r="I1644" s="29"/>
      <c r="J1644" s="41" t="n">
        <f aca="false">C1644-F1644</f>
        <v>0</v>
      </c>
    </row>
    <row r="1645" customFormat="false" ht="12.6" hidden="false" customHeight="true" outlineLevel="0" collapsed="false">
      <c r="B1645" s="29"/>
      <c r="C1645" s="29"/>
      <c r="D1645" s="29"/>
      <c r="E1645" s="29"/>
      <c r="F1645" s="29"/>
      <c r="G1645" s="29"/>
      <c r="H1645" s="29"/>
      <c r="I1645" s="29"/>
      <c r="J1645" s="41" t="n">
        <f aca="false">C1645-F1645</f>
        <v>0</v>
      </c>
    </row>
    <row r="1646" customFormat="false" ht="12.6" hidden="false" customHeight="true" outlineLevel="0" collapsed="false">
      <c r="B1646" s="29"/>
      <c r="C1646" s="29"/>
      <c r="D1646" s="29"/>
      <c r="E1646" s="29"/>
      <c r="F1646" s="29"/>
      <c r="G1646" s="29"/>
      <c r="H1646" s="29"/>
      <c r="I1646" s="29"/>
      <c r="J1646" s="41" t="n">
        <f aca="false">C1646-F1646</f>
        <v>0</v>
      </c>
    </row>
    <row r="1647" customFormat="false" ht="12.6" hidden="false" customHeight="true" outlineLevel="0" collapsed="false">
      <c r="B1647" s="29"/>
      <c r="C1647" s="29"/>
      <c r="D1647" s="29"/>
      <c r="E1647" s="29"/>
      <c r="F1647" s="29"/>
      <c r="G1647" s="29"/>
      <c r="H1647" s="29"/>
      <c r="I1647" s="29"/>
      <c r="J1647" s="41" t="n">
        <f aca="false">C1647-F1647</f>
        <v>0</v>
      </c>
    </row>
    <row r="1648" customFormat="false" ht="12.6" hidden="false" customHeight="true" outlineLevel="0" collapsed="false">
      <c r="B1648" s="29"/>
      <c r="C1648" s="29"/>
      <c r="D1648" s="29"/>
      <c r="E1648" s="29"/>
      <c r="F1648" s="29"/>
      <c r="G1648" s="29"/>
      <c r="H1648" s="29"/>
      <c r="I1648" s="29"/>
      <c r="J1648" s="41" t="n">
        <f aca="false">C1648-F1648</f>
        <v>0</v>
      </c>
    </row>
    <row r="1649" customFormat="false" ht="12.6" hidden="false" customHeight="true" outlineLevel="0" collapsed="false">
      <c r="B1649" s="29"/>
      <c r="C1649" s="29"/>
      <c r="D1649" s="29"/>
      <c r="E1649" s="29"/>
      <c r="F1649" s="29"/>
      <c r="G1649" s="29"/>
      <c r="H1649" s="29"/>
      <c r="I1649" s="29"/>
      <c r="J1649" s="41" t="n">
        <f aca="false">C1649-F1649</f>
        <v>0</v>
      </c>
    </row>
    <row r="1650" customFormat="false" ht="12.6" hidden="false" customHeight="true" outlineLevel="0" collapsed="false">
      <c r="B1650" s="29"/>
      <c r="C1650" s="29"/>
      <c r="D1650" s="29"/>
      <c r="E1650" s="29"/>
      <c r="F1650" s="29"/>
      <c r="G1650" s="29"/>
      <c r="H1650" s="29"/>
      <c r="I1650" s="29"/>
      <c r="J1650" s="41" t="n">
        <f aca="false">C1650-F1650</f>
        <v>0</v>
      </c>
    </row>
    <row r="1651" customFormat="false" ht="12.6" hidden="false" customHeight="true" outlineLevel="0" collapsed="false">
      <c r="B1651" s="29"/>
      <c r="C1651" s="29"/>
      <c r="D1651" s="29"/>
      <c r="E1651" s="29"/>
      <c r="F1651" s="29"/>
      <c r="G1651" s="29"/>
      <c r="H1651" s="29"/>
      <c r="I1651" s="29"/>
      <c r="J1651" s="41" t="n">
        <f aca="false">C1651-F1651</f>
        <v>0</v>
      </c>
    </row>
    <row r="1652" customFormat="false" ht="12.6" hidden="false" customHeight="true" outlineLevel="0" collapsed="false">
      <c r="B1652" s="29"/>
      <c r="C1652" s="29"/>
      <c r="D1652" s="29"/>
      <c r="E1652" s="29"/>
      <c r="F1652" s="29"/>
      <c r="G1652" s="29"/>
      <c r="H1652" s="29"/>
      <c r="I1652" s="29"/>
      <c r="J1652" s="41" t="n">
        <f aca="false">C1652-F1652</f>
        <v>0</v>
      </c>
    </row>
    <row r="1653" customFormat="false" ht="12.6" hidden="false" customHeight="true" outlineLevel="0" collapsed="false">
      <c r="B1653" s="29"/>
      <c r="C1653" s="29"/>
      <c r="D1653" s="29"/>
      <c r="E1653" s="29"/>
      <c r="F1653" s="29"/>
      <c r="G1653" s="29"/>
      <c r="H1653" s="29"/>
      <c r="I1653" s="29"/>
      <c r="J1653" s="41" t="n">
        <f aca="false">C1653-F1653</f>
        <v>0</v>
      </c>
    </row>
    <row r="1654" customFormat="false" ht="12.6" hidden="false" customHeight="true" outlineLevel="0" collapsed="false">
      <c r="B1654" s="29"/>
      <c r="C1654" s="29"/>
      <c r="D1654" s="29"/>
      <c r="E1654" s="29"/>
      <c r="F1654" s="29"/>
      <c r="G1654" s="29"/>
      <c r="H1654" s="29"/>
      <c r="I1654" s="29"/>
      <c r="J1654" s="41" t="n">
        <f aca="false">C1654-F1654</f>
        <v>0</v>
      </c>
    </row>
    <row r="1655" customFormat="false" ht="12.6" hidden="false" customHeight="true" outlineLevel="0" collapsed="false">
      <c r="B1655" s="29"/>
      <c r="C1655" s="29"/>
      <c r="D1655" s="29"/>
      <c r="E1655" s="29"/>
      <c r="F1655" s="29"/>
      <c r="G1655" s="29"/>
      <c r="H1655" s="29"/>
      <c r="I1655" s="29"/>
      <c r="J1655" s="41" t="n">
        <f aca="false">C1655-F1655</f>
        <v>0</v>
      </c>
    </row>
    <row r="1656" customFormat="false" ht="12.6" hidden="false" customHeight="true" outlineLevel="0" collapsed="false">
      <c r="B1656" s="29"/>
      <c r="C1656" s="29"/>
      <c r="D1656" s="29"/>
      <c r="E1656" s="29"/>
      <c r="F1656" s="29"/>
      <c r="G1656" s="29"/>
      <c r="H1656" s="29"/>
      <c r="I1656" s="29"/>
      <c r="J1656" s="41" t="n">
        <f aca="false">C1656-F1656</f>
        <v>0</v>
      </c>
    </row>
    <row r="1657" customFormat="false" ht="12.6" hidden="false" customHeight="true" outlineLevel="0" collapsed="false">
      <c r="B1657" s="29"/>
      <c r="C1657" s="29"/>
      <c r="D1657" s="29"/>
      <c r="E1657" s="29"/>
      <c r="F1657" s="29"/>
      <c r="G1657" s="29"/>
      <c r="H1657" s="29"/>
      <c r="I1657" s="29"/>
      <c r="J1657" s="41" t="n">
        <f aca="false">C1657-F1657</f>
        <v>0</v>
      </c>
    </row>
    <row r="1658" customFormat="false" ht="12.6" hidden="false" customHeight="true" outlineLevel="0" collapsed="false">
      <c r="B1658" s="29"/>
      <c r="C1658" s="29"/>
      <c r="D1658" s="29"/>
      <c r="E1658" s="29"/>
      <c r="F1658" s="29"/>
      <c r="G1658" s="29"/>
      <c r="H1658" s="29"/>
      <c r="I1658" s="29"/>
      <c r="J1658" s="41" t="n">
        <f aca="false">C1658-F1658</f>
        <v>0</v>
      </c>
    </row>
    <row r="1659" customFormat="false" ht="12.6" hidden="false" customHeight="true" outlineLevel="0" collapsed="false">
      <c r="B1659" s="29"/>
      <c r="C1659" s="29"/>
      <c r="D1659" s="29"/>
      <c r="E1659" s="29"/>
      <c r="F1659" s="29"/>
      <c r="G1659" s="29"/>
      <c r="H1659" s="29"/>
      <c r="I1659" s="29"/>
      <c r="J1659" s="41" t="n">
        <f aca="false">C1659-F1659</f>
        <v>0</v>
      </c>
    </row>
    <row r="1660" customFormat="false" ht="12.6" hidden="false" customHeight="true" outlineLevel="0" collapsed="false">
      <c r="B1660" s="29"/>
      <c r="C1660" s="29"/>
      <c r="D1660" s="29"/>
      <c r="E1660" s="29"/>
      <c r="F1660" s="29"/>
      <c r="G1660" s="29"/>
      <c r="H1660" s="29"/>
      <c r="I1660" s="29"/>
      <c r="J1660" s="41" t="n">
        <f aca="false">C1660-F1660</f>
        <v>0</v>
      </c>
    </row>
    <row r="1661" customFormat="false" ht="12.6" hidden="false" customHeight="true" outlineLevel="0" collapsed="false">
      <c r="B1661" s="29"/>
      <c r="C1661" s="29"/>
      <c r="D1661" s="29"/>
      <c r="E1661" s="29"/>
      <c r="F1661" s="29"/>
      <c r="G1661" s="29"/>
      <c r="H1661" s="29"/>
      <c r="I1661" s="29"/>
      <c r="J1661" s="41" t="n">
        <f aca="false">C1661-F1661</f>
        <v>0</v>
      </c>
    </row>
    <row r="1662" customFormat="false" ht="12.6" hidden="false" customHeight="true" outlineLevel="0" collapsed="false">
      <c r="B1662" s="29"/>
      <c r="C1662" s="29"/>
      <c r="D1662" s="29"/>
      <c r="E1662" s="29"/>
      <c r="F1662" s="29"/>
      <c r="G1662" s="29"/>
      <c r="H1662" s="29"/>
      <c r="I1662" s="29"/>
      <c r="J1662" s="41" t="n">
        <f aca="false">C1662-F1662</f>
        <v>0</v>
      </c>
    </row>
    <row r="1663" customFormat="false" ht="12.6" hidden="false" customHeight="true" outlineLevel="0" collapsed="false">
      <c r="B1663" s="29"/>
      <c r="C1663" s="29"/>
      <c r="D1663" s="29"/>
      <c r="E1663" s="29"/>
      <c r="F1663" s="29"/>
      <c r="G1663" s="29"/>
      <c r="H1663" s="29"/>
      <c r="I1663" s="29"/>
      <c r="J1663" s="41" t="n">
        <f aca="false">C1663-F1663</f>
        <v>0</v>
      </c>
    </row>
    <row r="1664" customFormat="false" ht="12.6" hidden="false" customHeight="true" outlineLevel="0" collapsed="false">
      <c r="B1664" s="29"/>
      <c r="C1664" s="29"/>
      <c r="D1664" s="29"/>
      <c r="E1664" s="29"/>
      <c r="F1664" s="29"/>
      <c r="G1664" s="29"/>
      <c r="H1664" s="29"/>
      <c r="I1664" s="29"/>
      <c r="J1664" s="41" t="n">
        <f aca="false">C1664-F1664</f>
        <v>0</v>
      </c>
    </row>
    <row r="1665" customFormat="false" ht="12.6" hidden="false" customHeight="true" outlineLevel="0" collapsed="false">
      <c r="B1665" s="29"/>
      <c r="C1665" s="29"/>
      <c r="D1665" s="29"/>
      <c r="E1665" s="29"/>
      <c r="F1665" s="29"/>
      <c r="G1665" s="29"/>
      <c r="H1665" s="29"/>
      <c r="I1665" s="29"/>
      <c r="J1665" s="41" t="n">
        <f aca="false">C1665-F1665</f>
        <v>0</v>
      </c>
    </row>
    <row r="1666" customFormat="false" ht="12.6" hidden="false" customHeight="true" outlineLevel="0" collapsed="false">
      <c r="B1666" s="29"/>
      <c r="C1666" s="29"/>
      <c r="D1666" s="29"/>
      <c r="E1666" s="29"/>
      <c r="F1666" s="29"/>
      <c r="G1666" s="29"/>
      <c r="H1666" s="29"/>
      <c r="I1666" s="29"/>
      <c r="J1666" s="41" t="n">
        <f aca="false">C1666-F1666</f>
        <v>0</v>
      </c>
    </row>
    <row r="1667" customFormat="false" ht="12.6" hidden="false" customHeight="true" outlineLevel="0" collapsed="false">
      <c r="B1667" s="29"/>
      <c r="C1667" s="29"/>
      <c r="D1667" s="29"/>
      <c r="E1667" s="29"/>
      <c r="F1667" s="29"/>
      <c r="G1667" s="29"/>
      <c r="H1667" s="29"/>
      <c r="I1667" s="29"/>
      <c r="J1667" s="41" t="n">
        <f aca="false">C1667-F1667</f>
        <v>0</v>
      </c>
    </row>
    <row r="1668" customFormat="false" ht="12.6" hidden="false" customHeight="true" outlineLevel="0" collapsed="false">
      <c r="B1668" s="29"/>
      <c r="C1668" s="29"/>
      <c r="D1668" s="29"/>
      <c r="E1668" s="29"/>
      <c r="F1668" s="29"/>
      <c r="G1668" s="29"/>
      <c r="H1668" s="29"/>
      <c r="I1668" s="29"/>
      <c r="J1668" s="41" t="n">
        <f aca="false">C1668-F1668</f>
        <v>0</v>
      </c>
    </row>
    <row r="1669" customFormat="false" ht="12.6" hidden="false" customHeight="true" outlineLevel="0" collapsed="false">
      <c r="B1669" s="29"/>
      <c r="C1669" s="29"/>
      <c r="D1669" s="29"/>
      <c r="E1669" s="29"/>
      <c r="F1669" s="29"/>
      <c r="G1669" s="29"/>
      <c r="H1669" s="29"/>
      <c r="I1669" s="29"/>
      <c r="J1669" s="41" t="n">
        <f aca="false">C1669-F1669</f>
        <v>0</v>
      </c>
    </row>
    <row r="1670" customFormat="false" ht="12.6" hidden="false" customHeight="true" outlineLevel="0" collapsed="false">
      <c r="B1670" s="29"/>
      <c r="C1670" s="29"/>
      <c r="D1670" s="29"/>
      <c r="E1670" s="29"/>
      <c r="F1670" s="29"/>
      <c r="G1670" s="29"/>
      <c r="H1670" s="29"/>
      <c r="I1670" s="29"/>
      <c r="J1670" s="41" t="n">
        <f aca="false">C1670-F1670</f>
        <v>0</v>
      </c>
    </row>
    <row r="1671" customFormat="false" ht="12.6" hidden="false" customHeight="true" outlineLevel="0" collapsed="false">
      <c r="B1671" s="29"/>
      <c r="C1671" s="29"/>
      <c r="D1671" s="29"/>
      <c r="E1671" s="29"/>
      <c r="F1671" s="29"/>
      <c r="G1671" s="29"/>
      <c r="H1671" s="29"/>
      <c r="I1671" s="29"/>
      <c r="J1671" s="41" t="n">
        <f aca="false">C1671-F1671</f>
        <v>0</v>
      </c>
    </row>
    <row r="1672" customFormat="false" ht="12.6" hidden="false" customHeight="true" outlineLevel="0" collapsed="false">
      <c r="B1672" s="29"/>
      <c r="C1672" s="29"/>
      <c r="D1672" s="29"/>
      <c r="E1672" s="29"/>
      <c r="F1672" s="29"/>
      <c r="G1672" s="29"/>
      <c r="H1672" s="29"/>
      <c r="I1672" s="29"/>
      <c r="J1672" s="41" t="n">
        <f aca="false">C1672-F1672</f>
        <v>0</v>
      </c>
    </row>
    <row r="1673" customFormat="false" ht="12.6" hidden="false" customHeight="true" outlineLevel="0" collapsed="false">
      <c r="B1673" s="29"/>
      <c r="C1673" s="29"/>
      <c r="D1673" s="29"/>
      <c r="E1673" s="29"/>
      <c r="F1673" s="29"/>
      <c r="G1673" s="29"/>
      <c r="H1673" s="29"/>
      <c r="I1673" s="29"/>
      <c r="J1673" s="41" t="n">
        <f aca="false">C1673-F1673</f>
        <v>0</v>
      </c>
    </row>
    <row r="1674" customFormat="false" ht="12.6" hidden="false" customHeight="true" outlineLevel="0" collapsed="false">
      <c r="B1674" s="29"/>
      <c r="C1674" s="29"/>
      <c r="D1674" s="29"/>
      <c r="E1674" s="29"/>
      <c r="F1674" s="29"/>
      <c r="G1674" s="29"/>
      <c r="H1674" s="29"/>
      <c r="I1674" s="29"/>
      <c r="J1674" s="41" t="n">
        <f aca="false">C1674-F1674</f>
        <v>0</v>
      </c>
    </row>
    <row r="1675" customFormat="false" ht="12.6" hidden="false" customHeight="true" outlineLevel="0" collapsed="false">
      <c r="B1675" s="29"/>
      <c r="C1675" s="29"/>
      <c r="D1675" s="29"/>
      <c r="E1675" s="29"/>
      <c r="F1675" s="29"/>
      <c r="G1675" s="29"/>
      <c r="H1675" s="29"/>
      <c r="I1675" s="29"/>
      <c r="J1675" s="41" t="n">
        <f aca="false">C1675-F1675</f>
        <v>0</v>
      </c>
    </row>
    <row r="1676" customFormat="false" ht="12.6" hidden="false" customHeight="true" outlineLevel="0" collapsed="false">
      <c r="B1676" s="29"/>
      <c r="C1676" s="29"/>
      <c r="D1676" s="29"/>
      <c r="E1676" s="29"/>
      <c r="F1676" s="29"/>
      <c r="G1676" s="29"/>
      <c r="H1676" s="29"/>
      <c r="I1676" s="29"/>
      <c r="J1676" s="41" t="n">
        <f aca="false">C1676-F1676</f>
        <v>0</v>
      </c>
    </row>
    <row r="1677" customFormat="false" ht="12.6" hidden="false" customHeight="true" outlineLevel="0" collapsed="false">
      <c r="B1677" s="29"/>
      <c r="C1677" s="29"/>
      <c r="D1677" s="29"/>
      <c r="E1677" s="29"/>
      <c r="F1677" s="29"/>
      <c r="G1677" s="29"/>
      <c r="H1677" s="29"/>
      <c r="I1677" s="29"/>
      <c r="J1677" s="41" t="n">
        <f aca="false">C1677-F1677</f>
        <v>0</v>
      </c>
    </row>
    <row r="1678" customFormat="false" ht="12.6" hidden="false" customHeight="true" outlineLevel="0" collapsed="false">
      <c r="B1678" s="29"/>
      <c r="C1678" s="29"/>
      <c r="D1678" s="29"/>
      <c r="E1678" s="29"/>
      <c r="F1678" s="29"/>
      <c r="G1678" s="29"/>
      <c r="H1678" s="29"/>
      <c r="I1678" s="29"/>
      <c r="J1678" s="41" t="n">
        <f aca="false">C1678-F1678</f>
        <v>0</v>
      </c>
    </row>
    <row r="1679" customFormat="false" ht="12.6" hidden="false" customHeight="true" outlineLevel="0" collapsed="false">
      <c r="B1679" s="29"/>
      <c r="C1679" s="29"/>
      <c r="D1679" s="29"/>
      <c r="E1679" s="29"/>
      <c r="F1679" s="29"/>
      <c r="G1679" s="29"/>
      <c r="H1679" s="29"/>
      <c r="I1679" s="29"/>
      <c r="J1679" s="41" t="n">
        <f aca="false">C1679-F1679</f>
        <v>0</v>
      </c>
    </row>
    <row r="1680" customFormat="false" ht="12.6" hidden="false" customHeight="true" outlineLevel="0" collapsed="false">
      <c r="B1680" s="29"/>
      <c r="C1680" s="29"/>
      <c r="D1680" s="29"/>
      <c r="E1680" s="29"/>
      <c r="F1680" s="29"/>
      <c r="G1680" s="29"/>
      <c r="H1680" s="29"/>
      <c r="I1680" s="29"/>
      <c r="J1680" s="41" t="n">
        <f aca="false">C1680-F1680</f>
        <v>0</v>
      </c>
    </row>
    <row r="1681" customFormat="false" ht="12.6" hidden="false" customHeight="true" outlineLevel="0" collapsed="false">
      <c r="B1681" s="29"/>
      <c r="C1681" s="29"/>
      <c r="D1681" s="29"/>
      <c r="E1681" s="29"/>
      <c r="F1681" s="29"/>
      <c r="G1681" s="29"/>
      <c r="H1681" s="29"/>
      <c r="I1681" s="29"/>
      <c r="J1681" s="41" t="n">
        <f aca="false">C1681-F1681</f>
        <v>0</v>
      </c>
    </row>
    <row r="1682" customFormat="false" ht="12.6" hidden="false" customHeight="true" outlineLevel="0" collapsed="false">
      <c r="B1682" s="29"/>
      <c r="C1682" s="29"/>
      <c r="D1682" s="29"/>
      <c r="E1682" s="29"/>
      <c r="F1682" s="29"/>
      <c r="G1682" s="29"/>
      <c r="H1682" s="29"/>
      <c r="I1682" s="29"/>
      <c r="J1682" s="41" t="n">
        <f aca="false">C1682-F1682</f>
        <v>0</v>
      </c>
    </row>
    <row r="1683" customFormat="false" ht="12.6" hidden="false" customHeight="true" outlineLevel="0" collapsed="false">
      <c r="B1683" s="29"/>
      <c r="C1683" s="29"/>
      <c r="D1683" s="29"/>
      <c r="E1683" s="29"/>
      <c r="F1683" s="29"/>
      <c r="G1683" s="29"/>
      <c r="H1683" s="29"/>
      <c r="I1683" s="29"/>
      <c r="J1683" s="41" t="n">
        <f aca="false">C1683-F1683</f>
        <v>0</v>
      </c>
    </row>
    <row r="1684" customFormat="false" ht="12.6" hidden="false" customHeight="true" outlineLevel="0" collapsed="false">
      <c r="B1684" s="29"/>
      <c r="C1684" s="29"/>
      <c r="D1684" s="29"/>
      <c r="E1684" s="29"/>
      <c r="F1684" s="29"/>
      <c r="G1684" s="29"/>
      <c r="H1684" s="29"/>
      <c r="I1684" s="29"/>
      <c r="J1684" s="41" t="n">
        <f aca="false">C1684-F1684</f>
        <v>0</v>
      </c>
    </row>
    <row r="1685" customFormat="false" ht="12.6" hidden="false" customHeight="true" outlineLevel="0" collapsed="false">
      <c r="B1685" s="29"/>
      <c r="C1685" s="29"/>
      <c r="D1685" s="29"/>
      <c r="E1685" s="29"/>
      <c r="F1685" s="29"/>
      <c r="G1685" s="29"/>
      <c r="H1685" s="29"/>
      <c r="I1685" s="29"/>
      <c r="J1685" s="41" t="n">
        <f aca="false">C1685-F1685</f>
        <v>0</v>
      </c>
    </row>
    <row r="1686" customFormat="false" ht="12.6" hidden="false" customHeight="true" outlineLevel="0" collapsed="false">
      <c r="B1686" s="29"/>
      <c r="C1686" s="29"/>
      <c r="D1686" s="29"/>
      <c r="E1686" s="29"/>
      <c r="F1686" s="29"/>
      <c r="G1686" s="29"/>
      <c r="H1686" s="29"/>
      <c r="I1686" s="29"/>
      <c r="J1686" s="41" t="n">
        <f aca="false">C1686-F1686</f>
        <v>0</v>
      </c>
    </row>
    <row r="1687" customFormat="false" ht="12.6" hidden="false" customHeight="true" outlineLevel="0" collapsed="false">
      <c r="B1687" s="29"/>
      <c r="C1687" s="29"/>
      <c r="D1687" s="29"/>
      <c r="E1687" s="29"/>
      <c r="F1687" s="29"/>
      <c r="G1687" s="29"/>
      <c r="H1687" s="29"/>
      <c r="I1687" s="29"/>
      <c r="J1687" s="41" t="n">
        <f aca="false">C1687-F1687</f>
        <v>0</v>
      </c>
    </row>
    <row r="1688" customFormat="false" ht="12.6" hidden="false" customHeight="true" outlineLevel="0" collapsed="false">
      <c r="B1688" s="29"/>
      <c r="C1688" s="29"/>
      <c r="D1688" s="29"/>
      <c r="E1688" s="29"/>
      <c r="F1688" s="29"/>
      <c r="G1688" s="29"/>
      <c r="H1688" s="29"/>
      <c r="I1688" s="29"/>
      <c r="J1688" s="41" t="n">
        <f aca="false">C1688-F1688</f>
        <v>0</v>
      </c>
    </row>
    <row r="1689" customFormat="false" ht="12.6" hidden="false" customHeight="true" outlineLevel="0" collapsed="false">
      <c r="B1689" s="29"/>
      <c r="C1689" s="29"/>
      <c r="D1689" s="29"/>
      <c r="E1689" s="29"/>
      <c r="F1689" s="29"/>
      <c r="G1689" s="29"/>
      <c r="H1689" s="29"/>
      <c r="I1689" s="29"/>
      <c r="J1689" s="41" t="n">
        <f aca="false">C1689-F1689</f>
        <v>0</v>
      </c>
    </row>
    <row r="1690" customFormat="false" ht="12.6" hidden="false" customHeight="true" outlineLevel="0" collapsed="false">
      <c r="B1690" s="29"/>
      <c r="C1690" s="29"/>
      <c r="D1690" s="29"/>
      <c r="E1690" s="29"/>
      <c r="F1690" s="29"/>
      <c r="G1690" s="29"/>
      <c r="H1690" s="29"/>
      <c r="I1690" s="29"/>
      <c r="J1690" s="41" t="n">
        <f aca="false">C1690-F1690</f>
        <v>0</v>
      </c>
    </row>
    <row r="1691" customFormat="false" ht="12.6" hidden="false" customHeight="true" outlineLevel="0" collapsed="false">
      <c r="B1691" s="29"/>
      <c r="C1691" s="29"/>
      <c r="D1691" s="29"/>
      <c r="E1691" s="29"/>
      <c r="F1691" s="29"/>
      <c r="G1691" s="29"/>
      <c r="H1691" s="29"/>
      <c r="I1691" s="29"/>
      <c r="J1691" s="41" t="n">
        <f aca="false">C1691-F1691</f>
        <v>0</v>
      </c>
    </row>
    <row r="1692" customFormat="false" ht="12.6" hidden="false" customHeight="true" outlineLevel="0" collapsed="false">
      <c r="B1692" s="29"/>
      <c r="C1692" s="29"/>
      <c r="D1692" s="29"/>
      <c r="E1692" s="29"/>
      <c r="F1692" s="29"/>
      <c r="G1692" s="29"/>
      <c r="H1692" s="29"/>
      <c r="I1692" s="29"/>
      <c r="J1692" s="41" t="n">
        <f aca="false">C1692-F1692</f>
        <v>0</v>
      </c>
    </row>
    <row r="1693" customFormat="false" ht="12.6" hidden="false" customHeight="true" outlineLevel="0" collapsed="false">
      <c r="B1693" s="29"/>
      <c r="C1693" s="29"/>
      <c r="D1693" s="29"/>
      <c r="E1693" s="29"/>
      <c r="F1693" s="29"/>
      <c r="G1693" s="29"/>
      <c r="H1693" s="29"/>
      <c r="I1693" s="29"/>
      <c r="J1693" s="41" t="n">
        <f aca="false">C1693-F1693</f>
        <v>0</v>
      </c>
    </row>
    <row r="1694" customFormat="false" ht="12.6" hidden="false" customHeight="true" outlineLevel="0" collapsed="false">
      <c r="B1694" s="29"/>
      <c r="C1694" s="29"/>
      <c r="D1694" s="29"/>
      <c r="E1694" s="29"/>
      <c r="F1694" s="29"/>
      <c r="G1694" s="29"/>
      <c r="H1694" s="29"/>
      <c r="I1694" s="29"/>
      <c r="J1694" s="41" t="n">
        <f aca="false">C1694-F1694</f>
        <v>0</v>
      </c>
    </row>
    <row r="1695" customFormat="false" ht="12.6" hidden="false" customHeight="true" outlineLevel="0" collapsed="false">
      <c r="B1695" s="29"/>
      <c r="C1695" s="29"/>
      <c r="D1695" s="29"/>
      <c r="E1695" s="29"/>
      <c r="F1695" s="29"/>
      <c r="G1695" s="29"/>
      <c r="H1695" s="29"/>
      <c r="I1695" s="29"/>
      <c r="J1695" s="41" t="n">
        <f aca="false">C1695-F1695</f>
        <v>0</v>
      </c>
    </row>
    <row r="1696" customFormat="false" ht="12.6" hidden="false" customHeight="true" outlineLevel="0" collapsed="false">
      <c r="B1696" s="29"/>
      <c r="C1696" s="29"/>
      <c r="D1696" s="29"/>
      <c r="E1696" s="29"/>
      <c r="F1696" s="29"/>
      <c r="G1696" s="29"/>
      <c r="H1696" s="29"/>
      <c r="I1696" s="29"/>
      <c r="J1696" s="41" t="n">
        <f aca="false">C1696-F1696</f>
        <v>0</v>
      </c>
    </row>
    <row r="1697" customFormat="false" ht="12.6" hidden="false" customHeight="true" outlineLevel="0" collapsed="false">
      <c r="B1697" s="29"/>
      <c r="C1697" s="29"/>
      <c r="D1697" s="29"/>
      <c r="E1697" s="29"/>
      <c r="F1697" s="29"/>
      <c r="G1697" s="29"/>
      <c r="H1697" s="29"/>
      <c r="I1697" s="29"/>
      <c r="J1697" s="41" t="n">
        <f aca="false">C1697-F1697</f>
        <v>0</v>
      </c>
    </row>
    <row r="1698" customFormat="false" ht="12.6" hidden="false" customHeight="true" outlineLevel="0" collapsed="false">
      <c r="B1698" s="29"/>
      <c r="C1698" s="29"/>
      <c r="D1698" s="29"/>
      <c r="E1698" s="29"/>
      <c r="F1698" s="29"/>
      <c r="G1698" s="29"/>
      <c r="H1698" s="29"/>
      <c r="I1698" s="29"/>
      <c r="J1698" s="41" t="n">
        <f aca="false">C1698-F1698</f>
        <v>0</v>
      </c>
    </row>
    <row r="1699" customFormat="false" ht="12.6" hidden="false" customHeight="true" outlineLevel="0" collapsed="false">
      <c r="B1699" s="29"/>
      <c r="C1699" s="29"/>
      <c r="D1699" s="29"/>
      <c r="E1699" s="29"/>
      <c r="F1699" s="29"/>
      <c r="G1699" s="29"/>
      <c r="H1699" s="29"/>
      <c r="I1699" s="29"/>
      <c r="J1699" s="41" t="n">
        <f aca="false">C1699-F1699</f>
        <v>0</v>
      </c>
    </row>
    <row r="1700" customFormat="false" ht="12.6" hidden="false" customHeight="true" outlineLevel="0" collapsed="false">
      <c r="B1700" s="29"/>
      <c r="C1700" s="29"/>
      <c r="D1700" s="29"/>
      <c r="E1700" s="29"/>
      <c r="F1700" s="29"/>
      <c r="G1700" s="29"/>
      <c r="H1700" s="29"/>
      <c r="I1700" s="29"/>
      <c r="J1700" s="41" t="n">
        <f aca="false">C1700-F1700</f>
        <v>0</v>
      </c>
    </row>
    <row r="1701" customFormat="false" ht="12.6" hidden="false" customHeight="true" outlineLevel="0" collapsed="false">
      <c r="B1701" s="29"/>
      <c r="C1701" s="29"/>
      <c r="D1701" s="29"/>
      <c r="E1701" s="29"/>
      <c r="F1701" s="29"/>
      <c r="G1701" s="29"/>
      <c r="H1701" s="29"/>
      <c r="I1701" s="29"/>
      <c r="J1701" s="41" t="n">
        <f aca="false">C1701-F1701</f>
        <v>0</v>
      </c>
    </row>
    <row r="1702" customFormat="false" ht="12.6" hidden="false" customHeight="true" outlineLevel="0" collapsed="false">
      <c r="B1702" s="29"/>
      <c r="C1702" s="29"/>
      <c r="D1702" s="29"/>
      <c r="E1702" s="29"/>
      <c r="F1702" s="29"/>
      <c r="G1702" s="29"/>
      <c r="H1702" s="29"/>
      <c r="I1702" s="29"/>
      <c r="J1702" s="41" t="n">
        <f aca="false">C1702-F1702</f>
        <v>0</v>
      </c>
    </row>
    <row r="1703" customFormat="false" ht="12.6" hidden="false" customHeight="true" outlineLevel="0" collapsed="false">
      <c r="B1703" s="29"/>
      <c r="C1703" s="29"/>
      <c r="D1703" s="29"/>
      <c r="E1703" s="29"/>
      <c r="F1703" s="29"/>
      <c r="G1703" s="29"/>
      <c r="H1703" s="29"/>
      <c r="I1703" s="29"/>
      <c r="J1703" s="41" t="n">
        <f aca="false">C1703-F1703</f>
        <v>0</v>
      </c>
    </row>
    <row r="1704" customFormat="false" ht="12.6" hidden="false" customHeight="true" outlineLevel="0" collapsed="false">
      <c r="B1704" s="29"/>
      <c r="C1704" s="29"/>
      <c r="D1704" s="29"/>
      <c r="E1704" s="29"/>
      <c r="F1704" s="29"/>
      <c r="G1704" s="29"/>
      <c r="H1704" s="29"/>
      <c r="I1704" s="29"/>
      <c r="J1704" s="41" t="n">
        <f aca="false">C1704-F1704</f>
        <v>0</v>
      </c>
    </row>
    <row r="1705" customFormat="false" ht="12.6" hidden="false" customHeight="true" outlineLevel="0" collapsed="false">
      <c r="B1705" s="29"/>
      <c r="C1705" s="29"/>
      <c r="D1705" s="29"/>
      <c r="E1705" s="29"/>
      <c r="F1705" s="29"/>
      <c r="G1705" s="29"/>
      <c r="H1705" s="29"/>
      <c r="I1705" s="29"/>
      <c r="J1705" s="41" t="n">
        <f aca="false">C1705-F1705</f>
        <v>0</v>
      </c>
    </row>
    <row r="1706" customFormat="false" ht="12.6" hidden="false" customHeight="true" outlineLevel="0" collapsed="false">
      <c r="B1706" s="29"/>
      <c r="C1706" s="29"/>
      <c r="D1706" s="29"/>
      <c r="E1706" s="29"/>
      <c r="F1706" s="29"/>
      <c r="G1706" s="29"/>
      <c r="H1706" s="29"/>
      <c r="I1706" s="29"/>
      <c r="J1706" s="41" t="n">
        <f aca="false">C1706-F1706</f>
        <v>0</v>
      </c>
    </row>
    <row r="1707" customFormat="false" ht="12.6" hidden="false" customHeight="true" outlineLevel="0" collapsed="false">
      <c r="B1707" s="29"/>
      <c r="C1707" s="29"/>
      <c r="D1707" s="29"/>
      <c r="E1707" s="29"/>
      <c r="F1707" s="29"/>
      <c r="G1707" s="29"/>
      <c r="H1707" s="29"/>
      <c r="I1707" s="29"/>
      <c r="J1707" s="41" t="n">
        <f aca="false">C1707-F1707</f>
        <v>0</v>
      </c>
    </row>
    <row r="1708" customFormat="false" ht="12.6" hidden="false" customHeight="true" outlineLevel="0" collapsed="false">
      <c r="B1708" s="29"/>
      <c r="C1708" s="29"/>
      <c r="D1708" s="29"/>
      <c r="E1708" s="29"/>
      <c r="F1708" s="29"/>
      <c r="G1708" s="29"/>
      <c r="H1708" s="29"/>
      <c r="I1708" s="29"/>
      <c r="J1708" s="41" t="n">
        <f aca="false">C1708-F1708</f>
        <v>0</v>
      </c>
    </row>
    <row r="1709" customFormat="false" ht="12.6" hidden="false" customHeight="true" outlineLevel="0" collapsed="false">
      <c r="B1709" s="29"/>
      <c r="C1709" s="29"/>
      <c r="D1709" s="29"/>
      <c r="E1709" s="29"/>
      <c r="F1709" s="29"/>
      <c r="G1709" s="29"/>
      <c r="H1709" s="29"/>
      <c r="I1709" s="29"/>
      <c r="J1709" s="41" t="n">
        <f aca="false">C1709-F1709</f>
        <v>0</v>
      </c>
    </row>
    <row r="1710" customFormat="false" ht="12.6" hidden="false" customHeight="true" outlineLevel="0" collapsed="false">
      <c r="B1710" s="29"/>
      <c r="C1710" s="29"/>
      <c r="D1710" s="29"/>
      <c r="E1710" s="29"/>
      <c r="F1710" s="29"/>
      <c r="G1710" s="29"/>
      <c r="H1710" s="29"/>
      <c r="I1710" s="29"/>
      <c r="J1710" s="41" t="n">
        <f aca="false">C1710-F1710</f>
        <v>0</v>
      </c>
    </row>
    <row r="1711" customFormat="false" ht="12.6" hidden="false" customHeight="true" outlineLevel="0" collapsed="false">
      <c r="B1711" s="29"/>
      <c r="C1711" s="29"/>
      <c r="D1711" s="29"/>
      <c r="E1711" s="29"/>
      <c r="F1711" s="29"/>
      <c r="G1711" s="29"/>
      <c r="H1711" s="29"/>
      <c r="I1711" s="29"/>
      <c r="J1711" s="41" t="n">
        <f aca="false">C1711-F1711</f>
        <v>0</v>
      </c>
    </row>
    <row r="1712" customFormat="false" ht="12.6" hidden="false" customHeight="true" outlineLevel="0" collapsed="false">
      <c r="B1712" s="29"/>
      <c r="C1712" s="29"/>
      <c r="D1712" s="29"/>
      <c r="E1712" s="29"/>
      <c r="F1712" s="29"/>
      <c r="G1712" s="29"/>
      <c r="H1712" s="29"/>
      <c r="I1712" s="29"/>
      <c r="J1712" s="41" t="n">
        <f aca="false">C1712-F1712</f>
        <v>0</v>
      </c>
    </row>
    <row r="1713" customFormat="false" ht="12.6" hidden="false" customHeight="true" outlineLevel="0" collapsed="false">
      <c r="B1713" s="29"/>
      <c r="C1713" s="29"/>
      <c r="D1713" s="29"/>
      <c r="E1713" s="29"/>
      <c r="F1713" s="29"/>
      <c r="G1713" s="29"/>
      <c r="H1713" s="29"/>
      <c r="I1713" s="29"/>
      <c r="J1713" s="41" t="n">
        <f aca="false">C1713-F1713</f>
        <v>0</v>
      </c>
    </row>
    <row r="1714" customFormat="false" ht="12.6" hidden="false" customHeight="true" outlineLevel="0" collapsed="false">
      <c r="B1714" s="29"/>
      <c r="C1714" s="29"/>
      <c r="D1714" s="29"/>
      <c r="E1714" s="29"/>
      <c r="F1714" s="29"/>
      <c r="G1714" s="29"/>
      <c r="H1714" s="29"/>
      <c r="I1714" s="29"/>
      <c r="J1714" s="41" t="n">
        <f aca="false">C1714-F1714</f>
        <v>0</v>
      </c>
    </row>
    <row r="1715" customFormat="false" ht="12.6" hidden="false" customHeight="true" outlineLevel="0" collapsed="false">
      <c r="B1715" s="29"/>
      <c r="C1715" s="29"/>
      <c r="D1715" s="29"/>
      <c r="E1715" s="29"/>
      <c r="F1715" s="29"/>
      <c r="G1715" s="29"/>
      <c r="H1715" s="29"/>
      <c r="I1715" s="29"/>
      <c r="J1715" s="41" t="n">
        <f aca="false">C1715-F1715</f>
        <v>0</v>
      </c>
    </row>
    <row r="1716" customFormat="false" ht="12.6" hidden="false" customHeight="true" outlineLevel="0" collapsed="false">
      <c r="B1716" s="29"/>
      <c r="C1716" s="29"/>
      <c r="D1716" s="29"/>
      <c r="E1716" s="29"/>
      <c r="F1716" s="29"/>
      <c r="G1716" s="29"/>
      <c r="H1716" s="29"/>
      <c r="I1716" s="29"/>
      <c r="J1716" s="41" t="n">
        <f aca="false">C1716-F1716</f>
        <v>0</v>
      </c>
    </row>
    <row r="1717" customFormat="false" ht="12.6" hidden="false" customHeight="true" outlineLevel="0" collapsed="false">
      <c r="B1717" s="29"/>
      <c r="C1717" s="29"/>
      <c r="D1717" s="29"/>
      <c r="E1717" s="29"/>
      <c r="F1717" s="29"/>
      <c r="G1717" s="29"/>
      <c r="H1717" s="29"/>
      <c r="I1717" s="29"/>
      <c r="J1717" s="41" t="n">
        <f aca="false">C1717-F1717</f>
        <v>0</v>
      </c>
    </row>
    <row r="1718" customFormat="false" ht="12.6" hidden="false" customHeight="true" outlineLevel="0" collapsed="false">
      <c r="B1718" s="29"/>
      <c r="C1718" s="29"/>
      <c r="D1718" s="29"/>
      <c r="E1718" s="29"/>
      <c r="F1718" s="29"/>
      <c r="G1718" s="29"/>
      <c r="H1718" s="29"/>
      <c r="I1718" s="29"/>
      <c r="J1718" s="41" t="n">
        <f aca="false">C1718-F1718</f>
        <v>0</v>
      </c>
    </row>
    <row r="1719" customFormat="false" ht="12.6" hidden="false" customHeight="true" outlineLevel="0" collapsed="false">
      <c r="B1719" s="29"/>
      <c r="C1719" s="29"/>
      <c r="D1719" s="29"/>
      <c r="E1719" s="29"/>
      <c r="F1719" s="29"/>
      <c r="G1719" s="29"/>
      <c r="H1719" s="29"/>
      <c r="I1719" s="29"/>
      <c r="J1719" s="41" t="n">
        <f aca="false">C1719-F1719</f>
        <v>0</v>
      </c>
    </row>
    <row r="1720" customFormat="false" ht="12.6" hidden="false" customHeight="true" outlineLevel="0" collapsed="false">
      <c r="B1720" s="29"/>
      <c r="C1720" s="29"/>
      <c r="D1720" s="29"/>
      <c r="E1720" s="29"/>
      <c r="F1720" s="29"/>
      <c r="G1720" s="29"/>
      <c r="H1720" s="29"/>
      <c r="I1720" s="29"/>
      <c r="J1720" s="41" t="n">
        <f aca="false">C1720-F1720</f>
        <v>0</v>
      </c>
    </row>
    <row r="1721" customFormat="false" ht="12.6" hidden="false" customHeight="true" outlineLevel="0" collapsed="false">
      <c r="B1721" s="29"/>
      <c r="C1721" s="29"/>
      <c r="D1721" s="29"/>
      <c r="E1721" s="29"/>
      <c r="F1721" s="29"/>
      <c r="G1721" s="29"/>
      <c r="H1721" s="29"/>
      <c r="I1721" s="29"/>
      <c r="J1721" s="41" t="n">
        <f aca="false">C1721-F1721</f>
        <v>0</v>
      </c>
    </row>
    <row r="1722" customFormat="false" ht="12.6" hidden="false" customHeight="true" outlineLevel="0" collapsed="false">
      <c r="B1722" s="29"/>
      <c r="C1722" s="29"/>
      <c r="D1722" s="29"/>
      <c r="E1722" s="29"/>
      <c r="F1722" s="29"/>
      <c r="G1722" s="29"/>
      <c r="H1722" s="29"/>
      <c r="I1722" s="29"/>
      <c r="J1722" s="41" t="n">
        <f aca="false">C1722-F1722</f>
        <v>0</v>
      </c>
    </row>
    <row r="1723" customFormat="false" ht="12.6" hidden="false" customHeight="true" outlineLevel="0" collapsed="false">
      <c r="B1723" s="29"/>
      <c r="C1723" s="29"/>
      <c r="D1723" s="29"/>
      <c r="E1723" s="29"/>
      <c r="F1723" s="29"/>
      <c r="G1723" s="29"/>
      <c r="H1723" s="29"/>
      <c r="I1723" s="29"/>
      <c r="J1723" s="41" t="n">
        <f aca="false">C1723-F1723</f>
        <v>0</v>
      </c>
    </row>
    <row r="1724" customFormat="false" ht="12.6" hidden="false" customHeight="true" outlineLevel="0" collapsed="false">
      <c r="B1724" s="29"/>
      <c r="C1724" s="29"/>
      <c r="D1724" s="29"/>
      <c r="E1724" s="29"/>
      <c r="F1724" s="29"/>
      <c r="G1724" s="29"/>
      <c r="H1724" s="29"/>
      <c r="I1724" s="29"/>
      <c r="J1724" s="41" t="n">
        <f aca="false">C1724-F1724</f>
        <v>0</v>
      </c>
    </row>
    <row r="1725" customFormat="false" ht="12.6" hidden="false" customHeight="true" outlineLevel="0" collapsed="false">
      <c r="B1725" s="29"/>
      <c r="C1725" s="29"/>
      <c r="D1725" s="29"/>
      <c r="E1725" s="29"/>
      <c r="F1725" s="29"/>
      <c r="G1725" s="29"/>
      <c r="H1725" s="29"/>
      <c r="I1725" s="29"/>
      <c r="J1725" s="41" t="n">
        <f aca="false">C1725-F1725</f>
        <v>0</v>
      </c>
    </row>
    <row r="1726" customFormat="false" ht="12.6" hidden="false" customHeight="true" outlineLevel="0" collapsed="false">
      <c r="B1726" s="29"/>
      <c r="C1726" s="29"/>
      <c r="D1726" s="29"/>
      <c r="E1726" s="29"/>
      <c r="F1726" s="29"/>
      <c r="G1726" s="29"/>
      <c r="H1726" s="29"/>
      <c r="I1726" s="29"/>
      <c r="J1726" s="41" t="n">
        <f aca="false">C1726-F1726</f>
        <v>0</v>
      </c>
    </row>
    <row r="1727" customFormat="false" ht="12.6" hidden="false" customHeight="true" outlineLevel="0" collapsed="false">
      <c r="B1727" s="29"/>
      <c r="C1727" s="29"/>
      <c r="D1727" s="29"/>
      <c r="E1727" s="29"/>
      <c r="F1727" s="29"/>
      <c r="G1727" s="29"/>
      <c r="H1727" s="29"/>
      <c r="I1727" s="29"/>
      <c r="J1727" s="41" t="n">
        <f aca="false">C1727-F1727</f>
        <v>0</v>
      </c>
    </row>
    <row r="1728" customFormat="false" ht="12.6" hidden="false" customHeight="true" outlineLevel="0" collapsed="false">
      <c r="B1728" s="29"/>
      <c r="C1728" s="29"/>
      <c r="D1728" s="29"/>
      <c r="E1728" s="29"/>
      <c r="F1728" s="29"/>
      <c r="G1728" s="29"/>
      <c r="H1728" s="29"/>
      <c r="I1728" s="29"/>
      <c r="J1728" s="41" t="n">
        <f aca="false">C1728-F1728</f>
        <v>0</v>
      </c>
    </row>
    <row r="1729" customFormat="false" ht="12.6" hidden="false" customHeight="true" outlineLevel="0" collapsed="false">
      <c r="B1729" s="29"/>
      <c r="C1729" s="29"/>
      <c r="D1729" s="29"/>
      <c r="E1729" s="29"/>
      <c r="F1729" s="29"/>
      <c r="G1729" s="29"/>
      <c r="H1729" s="29"/>
      <c r="I1729" s="29"/>
      <c r="J1729" s="41" t="n">
        <f aca="false">C1729-F1729</f>
        <v>0</v>
      </c>
    </row>
    <row r="1730" customFormat="false" ht="12.6" hidden="false" customHeight="true" outlineLevel="0" collapsed="false">
      <c r="B1730" s="29"/>
      <c r="C1730" s="29"/>
      <c r="D1730" s="29"/>
      <c r="E1730" s="29"/>
      <c r="F1730" s="29"/>
      <c r="G1730" s="29"/>
      <c r="H1730" s="29"/>
      <c r="I1730" s="29"/>
      <c r="J1730" s="41" t="n">
        <f aca="false">C1730-F1730</f>
        <v>0</v>
      </c>
    </row>
    <row r="1731" customFormat="false" ht="12.6" hidden="false" customHeight="true" outlineLevel="0" collapsed="false">
      <c r="B1731" s="29"/>
      <c r="C1731" s="29"/>
      <c r="D1731" s="29"/>
      <c r="E1731" s="29"/>
      <c r="F1731" s="29"/>
      <c r="G1731" s="29"/>
      <c r="H1731" s="29"/>
      <c r="I1731" s="29"/>
      <c r="J1731" s="41" t="n">
        <f aca="false">C1731-F1731</f>
        <v>0</v>
      </c>
    </row>
    <row r="1732" customFormat="false" ht="12.6" hidden="false" customHeight="true" outlineLevel="0" collapsed="false">
      <c r="B1732" s="29"/>
      <c r="C1732" s="29"/>
      <c r="D1732" s="29"/>
      <c r="E1732" s="29"/>
      <c r="F1732" s="29"/>
      <c r="G1732" s="29"/>
      <c r="H1732" s="29"/>
      <c r="I1732" s="29"/>
      <c r="J1732" s="41" t="n">
        <f aca="false">C1732-F1732</f>
        <v>0</v>
      </c>
    </row>
    <row r="1733" customFormat="false" ht="12.6" hidden="false" customHeight="true" outlineLevel="0" collapsed="false">
      <c r="B1733" s="29"/>
      <c r="C1733" s="29"/>
      <c r="D1733" s="29"/>
      <c r="E1733" s="29"/>
      <c r="F1733" s="29"/>
      <c r="G1733" s="29"/>
      <c r="H1733" s="29"/>
      <c r="I1733" s="29"/>
      <c r="J1733" s="41" t="n">
        <f aca="false">C1733-F1733</f>
        <v>0</v>
      </c>
    </row>
    <row r="1734" customFormat="false" ht="12.6" hidden="false" customHeight="true" outlineLevel="0" collapsed="false">
      <c r="B1734" s="29"/>
      <c r="C1734" s="29"/>
      <c r="D1734" s="29"/>
      <c r="E1734" s="29"/>
      <c r="F1734" s="29"/>
      <c r="G1734" s="29"/>
      <c r="H1734" s="29"/>
      <c r="I1734" s="29"/>
      <c r="J1734" s="41" t="n">
        <f aca="false">C1734-F1734</f>
        <v>0</v>
      </c>
    </row>
    <row r="1735" customFormat="false" ht="12.6" hidden="false" customHeight="true" outlineLevel="0" collapsed="false">
      <c r="B1735" s="29"/>
      <c r="C1735" s="29"/>
      <c r="D1735" s="29"/>
      <c r="E1735" s="29"/>
      <c r="F1735" s="29"/>
      <c r="G1735" s="29"/>
      <c r="H1735" s="29"/>
      <c r="I1735" s="29"/>
      <c r="J1735" s="41" t="n">
        <f aca="false">C1735-F1735</f>
        <v>0</v>
      </c>
    </row>
    <row r="1736" customFormat="false" ht="12.6" hidden="false" customHeight="true" outlineLevel="0" collapsed="false">
      <c r="B1736" s="29"/>
      <c r="C1736" s="29"/>
      <c r="D1736" s="29"/>
      <c r="E1736" s="29"/>
      <c r="F1736" s="29"/>
      <c r="G1736" s="29"/>
      <c r="H1736" s="29"/>
      <c r="I1736" s="29"/>
      <c r="J1736" s="41" t="n">
        <f aca="false">C1736-F1736</f>
        <v>0</v>
      </c>
    </row>
    <row r="1737" customFormat="false" ht="12.6" hidden="false" customHeight="true" outlineLevel="0" collapsed="false">
      <c r="B1737" s="29"/>
      <c r="C1737" s="29"/>
      <c r="D1737" s="29"/>
      <c r="E1737" s="29"/>
      <c r="F1737" s="29"/>
      <c r="G1737" s="29"/>
      <c r="H1737" s="29"/>
      <c r="I1737" s="29"/>
      <c r="J1737" s="41" t="n">
        <f aca="false">C1737-F1737</f>
        <v>0</v>
      </c>
    </row>
    <row r="1738" customFormat="false" ht="12.6" hidden="false" customHeight="true" outlineLevel="0" collapsed="false">
      <c r="B1738" s="29"/>
      <c r="C1738" s="29"/>
      <c r="D1738" s="29"/>
      <c r="E1738" s="29"/>
      <c r="F1738" s="29"/>
      <c r="G1738" s="29"/>
      <c r="H1738" s="29"/>
      <c r="I1738" s="29"/>
      <c r="J1738" s="41" t="n">
        <f aca="false">C1738-F1738</f>
        <v>0</v>
      </c>
    </row>
    <row r="1739" customFormat="false" ht="12.6" hidden="false" customHeight="true" outlineLevel="0" collapsed="false">
      <c r="B1739" s="29"/>
      <c r="C1739" s="29"/>
      <c r="D1739" s="29"/>
      <c r="E1739" s="29"/>
      <c r="F1739" s="29"/>
      <c r="G1739" s="29"/>
      <c r="H1739" s="29"/>
      <c r="I1739" s="29"/>
      <c r="J1739" s="41" t="n">
        <f aca="false">C1739-F1739</f>
        <v>0</v>
      </c>
    </row>
    <row r="1740" customFormat="false" ht="12.6" hidden="false" customHeight="true" outlineLevel="0" collapsed="false">
      <c r="B1740" s="29"/>
      <c r="C1740" s="29"/>
      <c r="D1740" s="29"/>
      <c r="E1740" s="29"/>
      <c r="F1740" s="29"/>
      <c r="G1740" s="29"/>
      <c r="H1740" s="29"/>
      <c r="I1740" s="29"/>
      <c r="J1740" s="41" t="n">
        <f aca="false">C1740-F1740</f>
        <v>0</v>
      </c>
    </row>
    <row r="1741" customFormat="false" ht="12.6" hidden="false" customHeight="true" outlineLevel="0" collapsed="false">
      <c r="B1741" s="29"/>
      <c r="C1741" s="29"/>
      <c r="D1741" s="29"/>
      <c r="E1741" s="29"/>
      <c r="F1741" s="29"/>
      <c r="G1741" s="29"/>
      <c r="H1741" s="29"/>
      <c r="I1741" s="29"/>
      <c r="J1741" s="41" t="n">
        <f aca="false">C1741-F1741</f>
        <v>0</v>
      </c>
    </row>
    <row r="1742" customFormat="false" ht="12.6" hidden="false" customHeight="true" outlineLevel="0" collapsed="false">
      <c r="B1742" s="29"/>
      <c r="C1742" s="29"/>
      <c r="D1742" s="29"/>
      <c r="E1742" s="29"/>
      <c r="F1742" s="29"/>
      <c r="G1742" s="29"/>
      <c r="H1742" s="29"/>
      <c r="I1742" s="29"/>
      <c r="J1742" s="41" t="n">
        <f aca="false">C1742-F1742</f>
        <v>0</v>
      </c>
    </row>
    <row r="1743" customFormat="false" ht="12.6" hidden="false" customHeight="true" outlineLevel="0" collapsed="false">
      <c r="B1743" s="29"/>
      <c r="C1743" s="29"/>
      <c r="D1743" s="29"/>
      <c r="E1743" s="29"/>
      <c r="F1743" s="29"/>
      <c r="G1743" s="29"/>
      <c r="H1743" s="29"/>
      <c r="I1743" s="29"/>
      <c r="J1743" s="41" t="n">
        <f aca="false">C1743-F1743</f>
        <v>0</v>
      </c>
    </row>
    <row r="1744" customFormat="false" ht="12.6" hidden="false" customHeight="true" outlineLevel="0" collapsed="false">
      <c r="B1744" s="29"/>
      <c r="C1744" s="29"/>
      <c r="D1744" s="29"/>
      <c r="E1744" s="29"/>
      <c r="F1744" s="29"/>
      <c r="G1744" s="29"/>
      <c r="H1744" s="29"/>
      <c r="I1744" s="29"/>
      <c r="J1744" s="41" t="n">
        <f aca="false">C1744-F1744</f>
        <v>0</v>
      </c>
    </row>
    <row r="1745" customFormat="false" ht="12.6" hidden="false" customHeight="true" outlineLevel="0" collapsed="false">
      <c r="B1745" s="29"/>
      <c r="C1745" s="29"/>
      <c r="D1745" s="29"/>
      <c r="E1745" s="29"/>
      <c r="F1745" s="29"/>
      <c r="G1745" s="29"/>
      <c r="H1745" s="29"/>
      <c r="I1745" s="29"/>
      <c r="J1745" s="41" t="n">
        <f aca="false">C1745-F1745</f>
        <v>0</v>
      </c>
    </row>
    <row r="1746" customFormat="false" ht="12.6" hidden="false" customHeight="true" outlineLevel="0" collapsed="false">
      <c r="B1746" s="29"/>
      <c r="C1746" s="29"/>
      <c r="D1746" s="29"/>
      <c r="E1746" s="29"/>
      <c r="F1746" s="29"/>
      <c r="G1746" s="29"/>
      <c r="H1746" s="29"/>
      <c r="I1746" s="29"/>
      <c r="J1746" s="41" t="n">
        <f aca="false">C1746-F1746</f>
        <v>0</v>
      </c>
    </row>
    <row r="1747" customFormat="false" ht="12.6" hidden="false" customHeight="true" outlineLevel="0" collapsed="false">
      <c r="B1747" s="29"/>
      <c r="C1747" s="29"/>
      <c r="D1747" s="29"/>
      <c r="E1747" s="29"/>
      <c r="F1747" s="29"/>
      <c r="G1747" s="29"/>
      <c r="H1747" s="29"/>
      <c r="I1747" s="29"/>
      <c r="J1747" s="41" t="n">
        <f aca="false">C1747-F1747</f>
        <v>0</v>
      </c>
    </row>
    <row r="1748" customFormat="false" ht="12.6" hidden="false" customHeight="true" outlineLevel="0" collapsed="false">
      <c r="B1748" s="29"/>
      <c r="C1748" s="29"/>
      <c r="D1748" s="29"/>
      <c r="E1748" s="29"/>
      <c r="F1748" s="29"/>
      <c r="G1748" s="29"/>
      <c r="H1748" s="29"/>
      <c r="I1748" s="29"/>
      <c r="J1748" s="41" t="n">
        <f aca="false">C1748-F1748</f>
        <v>0</v>
      </c>
    </row>
    <row r="1749" customFormat="false" ht="12.6" hidden="false" customHeight="true" outlineLevel="0" collapsed="false">
      <c r="B1749" s="29"/>
      <c r="C1749" s="29"/>
      <c r="D1749" s="29"/>
      <c r="E1749" s="29"/>
      <c r="F1749" s="29"/>
      <c r="G1749" s="29"/>
      <c r="H1749" s="29"/>
      <c r="I1749" s="29"/>
      <c r="J1749" s="41" t="n">
        <f aca="false">C1749-F1749</f>
        <v>0</v>
      </c>
    </row>
    <row r="1750" customFormat="false" ht="12.6" hidden="false" customHeight="true" outlineLevel="0" collapsed="false">
      <c r="B1750" s="29"/>
      <c r="C1750" s="29"/>
      <c r="D1750" s="29"/>
      <c r="E1750" s="29"/>
      <c r="F1750" s="29"/>
      <c r="G1750" s="29"/>
      <c r="H1750" s="29"/>
      <c r="I1750" s="29"/>
      <c r="J1750" s="41" t="n">
        <f aca="false">C1750-F1750</f>
        <v>0</v>
      </c>
    </row>
    <row r="1751" customFormat="false" ht="12.6" hidden="false" customHeight="true" outlineLevel="0" collapsed="false">
      <c r="B1751" s="29"/>
      <c r="C1751" s="29"/>
      <c r="D1751" s="29"/>
      <c r="E1751" s="29"/>
      <c r="F1751" s="29"/>
      <c r="G1751" s="29"/>
      <c r="H1751" s="29"/>
      <c r="I1751" s="29"/>
      <c r="J1751" s="41" t="n">
        <f aca="false">C1751-F1751</f>
        <v>0</v>
      </c>
    </row>
    <row r="1752" customFormat="false" ht="12.6" hidden="false" customHeight="true" outlineLevel="0" collapsed="false">
      <c r="B1752" s="29"/>
      <c r="C1752" s="29"/>
      <c r="D1752" s="29"/>
      <c r="E1752" s="29"/>
      <c r="F1752" s="29"/>
      <c r="G1752" s="29"/>
      <c r="H1752" s="29"/>
      <c r="I1752" s="29"/>
      <c r="J1752" s="41" t="n">
        <f aca="false">C1752-F1752</f>
        <v>0</v>
      </c>
    </row>
    <row r="1753" customFormat="false" ht="12.6" hidden="false" customHeight="true" outlineLevel="0" collapsed="false">
      <c r="B1753" s="29"/>
      <c r="C1753" s="29"/>
      <c r="D1753" s="29"/>
      <c r="E1753" s="29"/>
      <c r="F1753" s="29"/>
      <c r="G1753" s="29"/>
      <c r="H1753" s="29"/>
      <c r="I1753" s="29"/>
      <c r="J1753" s="41" t="n">
        <f aca="false">C1753-F1753</f>
        <v>0</v>
      </c>
    </row>
    <row r="1754" customFormat="false" ht="12.6" hidden="false" customHeight="true" outlineLevel="0" collapsed="false">
      <c r="B1754" s="29"/>
      <c r="C1754" s="29"/>
      <c r="D1754" s="29"/>
      <c r="E1754" s="29"/>
      <c r="F1754" s="29"/>
      <c r="G1754" s="29"/>
      <c r="H1754" s="29"/>
      <c r="I1754" s="29"/>
      <c r="J1754" s="41" t="n">
        <f aca="false">C1754-F1754</f>
        <v>0</v>
      </c>
    </row>
    <row r="1755" customFormat="false" ht="12.6" hidden="false" customHeight="true" outlineLevel="0" collapsed="false">
      <c r="B1755" s="29"/>
      <c r="C1755" s="29"/>
      <c r="D1755" s="29"/>
      <c r="E1755" s="29"/>
      <c r="F1755" s="29"/>
      <c r="G1755" s="29"/>
      <c r="H1755" s="29"/>
      <c r="I1755" s="29"/>
      <c r="J1755" s="41" t="n">
        <f aca="false">C1755-F1755</f>
        <v>0</v>
      </c>
    </row>
    <row r="1756" customFormat="false" ht="12.6" hidden="false" customHeight="true" outlineLevel="0" collapsed="false">
      <c r="B1756" s="29"/>
      <c r="C1756" s="29"/>
      <c r="D1756" s="29"/>
      <c r="E1756" s="29"/>
      <c r="F1756" s="29"/>
      <c r="G1756" s="29"/>
      <c r="H1756" s="29"/>
      <c r="I1756" s="29"/>
      <c r="J1756" s="41" t="n">
        <f aca="false">C1756-F1756</f>
        <v>0</v>
      </c>
    </row>
    <row r="1757" customFormat="false" ht="12.6" hidden="false" customHeight="true" outlineLevel="0" collapsed="false">
      <c r="B1757" s="29"/>
      <c r="C1757" s="29"/>
      <c r="D1757" s="29"/>
      <c r="E1757" s="29"/>
      <c r="F1757" s="29"/>
      <c r="G1757" s="29"/>
      <c r="H1757" s="29"/>
      <c r="I1757" s="29"/>
      <c r="J1757" s="41" t="n">
        <f aca="false">C1757-F1757</f>
        <v>0</v>
      </c>
    </row>
    <row r="1758" customFormat="false" ht="12.6" hidden="false" customHeight="true" outlineLevel="0" collapsed="false">
      <c r="B1758" s="29"/>
      <c r="C1758" s="29"/>
      <c r="D1758" s="29"/>
      <c r="E1758" s="29"/>
      <c r="F1758" s="29"/>
      <c r="G1758" s="29"/>
      <c r="H1758" s="29"/>
      <c r="I1758" s="29"/>
      <c r="J1758" s="41" t="n">
        <f aca="false">C1758-F1758</f>
        <v>0</v>
      </c>
    </row>
    <row r="1759" customFormat="false" ht="12.6" hidden="false" customHeight="true" outlineLevel="0" collapsed="false">
      <c r="B1759" s="29"/>
      <c r="C1759" s="29"/>
      <c r="D1759" s="29"/>
      <c r="E1759" s="29"/>
      <c r="F1759" s="29"/>
      <c r="G1759" s="29"/>
      <c r="H1759" s="29"/>
      <c r="I1759" s="29"/>
      <c r="J1759" s="41" t="n">
        <f aca="false">C1759-F1759</f>
        <v>0</v>
      </c>
    </row>
    <row r="1760" customFormat="false" ht="12.6" hidden="false" customHeight="true" outlineLevel="0" collapsed="false">
      <c r="B1760" s="29"/>
      <c r="C1760" s="29"/>
      <c r="D1760" s="29"/>
      <c r="E1760" s="29"/>
      <c r="F1760" s="29"/>
      <c r="G1760" s="29"/>
      <c r="H1760" s="29"/>
      <c r="I1760" s="29"/>
      <c r="J1760" s="41" t="n">
        <f aca="false">C1760-F1760</f>
        <v>0</v>
      </c>
    </row>
    <row r="1761" customFormat="false" ht="12.6" hidden="false" customHeight="true" outlineLevel="0" collapsed="false">
      <c r="B1761" s="29"/>
      <c r="C1761" s="29"/>
      <c r="D1761" s="29"/>
      <c r="E1761" s="29"/>
      <c r="F1761" s="29"/>
      <c r="G1761" s="29"/>
      <c r="H1761" s="29"/>
      <c r="I1761" s="29"/>
      <c r="J1761" s="41" t="n">
        <f aca="false">C1761-F1761</f>
        <v>0</v>
      </c>
    </row>
    <row r="1762" customFormat="false" ht="12.6" hidden="false" customHeight="true" outlineLevel="0" collapsed="false">
      <c r="B1762" s="29"/>
      <c r="C1762" s="29"/>
      <c r="D1762" s="29"/>
      <c r="E1762" s="29"/>
      <c r="F1762" s="29"/>
      <c r="G1762" s="29"/>
      <c r="H1762" s="29"/>
      <c r="I1762" s="29"/>
      <c r="J1762" s="41" t="n">
        <f aca="false">C1762-F1762</f>
        <v>0</v>
      </c>
    </row>
    <row r="1763" customFormat="false" ht="12.6" hidden="false" customHeight="true" outlineLevel="0" collapsed="false">
      <c r="B1763" s="29"/>
      <c r="C1763" s="29"/>
      <c r="D1763" s="29"/>
      <c r="E1763" s="29"/>
      <c r="F1763" s="29"/>
      <c r="G1763" s="29"/>
      <c r="H1763" s="29"/>
      <c r="I1763" s="29"/>
      <c r="J1763" s="41" t="n">
        <f aca="false">C1763-F1763</f>
        <v>0</v>
      </c>
    </row>
    <row r="1764" customFormat="false" ht="12.6" hidden="false" customHeight="true" outlineLevel="0" collapsed="false">
      <c r="B1764" s="29"/>
      <c r="C1764" s="29"/>
      <c r="D1764" s="29"/>
      <c r="E1764" s="29"/>
      <c r="F1764" s="29"/>
      <c r="G1764" s="29"/>
      <c r="H1764" s="29"/>
      <c r="I1764" s="29"/>
      <c r="J1764" s="41" t="n">
        <f aca="false">C1764-F1764</f>
        <v>0</v>
      </c>
    </row>
    <row r="1765" customFormat="false" ht="12.6" hidden="false" customHeight="true" outlineLevel="0" collapsed="false">
      <c r="B1765" s="29"/>
      <c r="C1765" s="29"/>
      <c r="D1765" s="29"/>
      <c r="E1765" s="29"/>
      <c r="F1765" s="29"/>
      <c r="G1765" s="29"/>
      <c r="H1765" s="29"/>
      <c r="I1765" s="29"/>
      <c r="J1765" s="41" t="n">
        <f aca="false">C1765-F1765</f>
        <v>0</v>
      </c>
    </row>
    <row r="1766" customFormat="false" ht="12.6" hidden="false" customHeight="true" outlineLevel="0" collapsed="false">
      <c r="B1766" s="29"/>
      <c r="C1766" s="29"/>
      <c r="D1766" s="29"/>
      <c r="E1766" s="29"/>
      <c r="F1766" s="29"/>
      <c r="G1766" s="29"/>
      <c r="H1766" s="29"/>
      <c r="I1766" s="29"/>
      <c r="J1766" s="41" t="n">
        <f aca="false">C1766-F1766</f>
        <v>0</v>
      </c>
    </row>
    <row r="1767" customFormat="false" ht="12.6" hidden="false" customHeight="true" outlineLevel="0" collapsed="false">
      <c r="B1767" s="29"/>
      <c r="C1767" s="29"/>
      <c r="D1767" s="29"/>
      <c r="E1767" s="29"/>
      <c r="F1767" s="29"/>
      <c r="G1767" s="29"/>
      <c r="H1767" s="29"/>
      <c r="I1767" s="29"/>
      <c r="J1767" s="41" t="n">
        <f aca="false">C1767-F1767</f>
        <v>0</v>
      </c>
    </row>
    <row r="1768" customFormat="false" ht="12.6" hidden="false" customHeight="true" outlineLevel="0" collapsed="false">
      <c r="B1768" s="29"/>
      <c r="C1768" s="29"/>
      <c r="D1768" s="29"/>
      <c r="E1768" s="29"/>
      <c r="F1768" s="29"/>
      <c r="G1768" s="29"/>
      <c r="H1768" s="29"/>
      <c r="I1768" s="29"/>
      <c r="J1768" s="41" t="n">
        <f aca="false">C1768-F1768</f>
        <v>0</v>
      </c>
    </row>
    <row r="1769" customFormat="false" ht="12.6" hidden="false" customHeight="true" outlineLevel="0" collapsed="false">
      <c r="B1769" s="29"/>
      <c r="C1769" s="29"/>
      <c r="D1769" s="29"/>
      <c r="E1769" s="29"/>
      <c r="F1769" s="29"/>
      <c r="G1769" s="29"/>
      <c r="H1769" s="29"/>
      <c r="I1769" s="29"/>
      <c r="J1769" s="41" t="n">
        <f aca="false">C1769-F1769</f>
        <v>0</v>
      </c>
    </row>
    <row r="1770" customFormat="false" ht="12.6" hidden="false" customHeight="true" outlineLevel="0" collapsed="false">
      <c r="B1770" s="29"/>
      <c r="C1770" s="29"/>
      <c r="D1770" s="29"/>
      <c r="E1770" s="29"/>
      <c r="F1770" s="29"/>
      <c r="G1770" s="29"/>
      <c r="H1770" s="29"/>
      <c r="I1770" s="29"/>
      <c r="J1770" s="41" t="n">
        <f aca="false">C1770-F1770</f>
        <v>0</v>
      </c>
    </row>
    <row r="1771" customFormat="false" ht="12.6" hidden="false" customHeight="true" outlineLevel="0" collapsed="false">
      <c r="B1771" s="29"/>
      <c r="C1771" s="29"/>
      <c r="D1771" s="29"/>
      <c r="E1771" s="29"/>
      <c r="F1771" s="29"/>
      <c r="G1771" s="29"/>
      <c r="H1771" s="29"/>
      <c r="I1771" s="29"/>
      <c r="J1771" s="41" t="n">
        <f aca="false">C1771-F1771</f>
        <v>0</v>
      </c>
    </row>
    <row r="1772" customFormat="false" ht="12.6" hidden="false" customHeight="true" outlineLevel="0" collapsed="false">
      <c r="B1772" s="29"/>
      <c r="C1772" s="29"/>
      <c r="D1772" s="29"/>
      <c r="E1772" s="29"/>
      <c r="F1772" s="29"/>
      <c r="G1772" s="29"/>
      <c r="H1772" s="29"/>
      <c r="I1772" s="29"/>
      <c r="J1772" s="41" t="n">
        <f aca="false">C1772-F1772</f>
        <v>0</v>
      </c>
    </row>
    <row r="1773" customFormat="false" ht="12.6" hidden="false" customHeight="true" outlineLevel="0" collapsed="false">
      <c r="B1773" s="29"/>
      <c r="C1773" s="29"/>
      <c r="D1773" s="29"/>
      <c r="E1773" s="29"/>
      <c r="F1773" s="29"/>
      <c r="G1773" s="29"/>
      <c r="H1773" s="29"/>
      <c r="I1773" s="29"/>
      <c r="J1773" s="41" t="n">
        <f aca="false">C1773-F1773</f>
        <v>0</v>
      </c>
    </row>
    <row r="1774" customFormat="false" ht="12.6" hidden="false" customHeight="true" outlineLevel="0" collapsed="false">
      <c r="B1774" s="29"/>
      <c r="C1774" s="29"/>
      <c r="D1774" s="29"/>
      <c r="E1774" s="29"/>
      <c r="F1774" s="29"/>
      <c r="G1774" s="29"/>
      <c r="H1774" s="29"/>
      <c r="I1774" s="29"/>
      <c r="J1774" s="41" t="n">
        <f aca="false">C1774-F1774</f>
        <v>0</v>
      </c>
    </row>
    <row r="1775" customFormat="false" ht="12.6" hidden="false" customHeight="true" outlineLevel="0" collapsed="false">
      <c r="B1775" s="29"/>
      <c r="C1775" s="29"/>
      <c r="D1775" s="29"/>
      <c r="E1775" s="29"/>
      <c r="F1775" s="29"/>
      <c r="G1775" s="29"/>
      <c r="H1775" s="29"/>
      <c r="I1775" s="29"/>
      <c r="J1775" s="41" t="n">
        <f aca="false">C1775-F1775</f>
        <v>0</v>
      </c>
    </row>
    <row r="1776" customFormat="false" ht="12.6" hidden="false" customHeight="true" outlineLevel="0" collapsed="false">
      <c r="B1776" s="29"/>
      <c r="C1776" s="29"/>
      <c r="D1776" s="29"/>
      <c r="E1776" s="29"/>
      <c r="F1776" s="29"/>
      <c r="G1776" s="29"/>
      <c r="H1776" s="29"/>
      <c r="I1776" s="29"/>
      <c r="J1776" s="41" t="n">
        <f aca="false">C1776-F1776</f>
        <v>0</v>
      </c>
    </row>
    <row r="1777" customFormat="false" ht="12.6" hidden="false" customHeight="true" outlineLevel="0" collapsed="false">
      <c r="B1777" s="29"/>
      <c r="C1777" s="29"/>
      <c r="D1777" s="29"/>
      <c r="E1777" s="29"/>
      <c r="F1777" s="29"/>
      <c r="G1777" s="29"/>
      <c r="H1777" s="29"/>
      <c r="I1777" s="29"/>
      <c r="J1777" s="41" t="n">
        <f aca="false">C1777-F1777</f>
        <v>0</v>
      </c>
    </row>
    <row r="1778" customFormat="false" ht="12.6" hidden="false" customHeight="true" outlineLevel="0" collapsed="false">
      <c r="B1778" s="29"/>
      <c r="C1778" s="29"/>
      <c r="D1778" s="29"/>
      <c r="E1778" s="29"/>
      <c r="F1778" s="29"/>
      <c r="G1778" s="29"/>
      <c r="H1778" s="29"/>
      <c r="I1778" s="29"/>
      <c r="J1778" s="41" t="n">
        <f aca="false">C1778-F1778</f>
        <v>0</v>
      </c>
    </row>
    <row r="1779" customFormat="false" ht="12.6" hidden="false" customHeight="true" outlineLevel="0" collapsed="false">
      <c r="B1779" s="29"/>
      <c r="C1779" s="29"/>
      <c r="D1779" s="29"/>
      <c r="E1779" s="29"/>
      <c r="F1779" s="29"/>
      <c r="G1779" s="29"/>
      <c r="H1779" s="29"/>
      <c r="I1779" s="29"/>
      <c r="J1779" s="41" t="n">
        <f aca="false">C1779-F1779</f>
        <v>0</v>
      </c>
    </row>
    <row r="1780" customFormat="false" ht="12.6" hidden="false" customHeight="true" outlineLevel="0" collapsed="false">
      <c r="B1780" s="29"/>
      <c r="C1780" s="29"/>
      <c r="D1780" s="29"/>
      <c r="E1780" s="29"/>
      <c r="F1780" s="29"/>
      <c r="G1780" s="29"/>
      <c r="H1780" s="29"/>
      <c r="I1780" s="29"/>
      <c r="J1780" s="41" t="n">
        <f aca="false">C1780-F1780</f>
        <v>0</v>
      </c>
    </row>
    <row r="1781" customFormat="false" ht="12.6" hidden="false" customHeight="true" outlineLevel="0" collapsed="false">
      <c r="B1781" s="29"/>
      <c r="C1781" s="29"/>
      <c r="D1781" s="29"/>
      <c r="E1781" s="29"/>
      <c r="F1781" s="29"/>
      <c r="G1781" s="29"/>
      <c r="H1781" s="29"/>
      <c r="I1781" s="29"/>
      <c r="J1781" s="41" t="n">
        <f aca="false">C1781-F1781</f>
        <v>0</v>
      </c>
    </row>
    <row r="1782" customFormat="false" ht="12.6" hidden="false" customHeight="true" outlineLevel="0" collapsed="false">
      <c r="B1782" s="29"/>
      <c r="C1782" s="29"/>
      <c r="D1782" s="29"/>
      <c r="E1782" s="29"/>
      <c r="F1782" s="29"/>
      <c r="G1782" s="29"/>
      <c r="H1782" s="29"/>
      <c r="I1782" s="29"/>
      <c r="J1782" s="41" t="n">
        <f aca="false">C1782-F1782</f>
        <v>0</v>
      </c>
    </row>
    <row r="1783" customFormat="false" ht="12.6" hidden="false" customHeight="true" outlineLevel="0" collapsed="false">
      <c r="B1783" s="29"/>
      <c r="C1783" s="29"/>
      <c r="D1783" s="29"/>
      <c r="E1783" s="29"/>
      <c r="F1783" s="29"/>
      <c r="G1783" s="29"/>
      <c r="H1783" s="29"/>
      <c r="I1783" s="29"/>
      <c r="J1783" s="41" t="n">
        <f aca="false">C1783-F1783</f>
        <v>0</v>
      </c>
    </row>
    <row r="1784" customFormat="false" ht="12.6" hidden="false" customHeight="true" outlineLevel="0" collapsed="false">
      <c r="B1784" s="29"/>
      <c r="C1784" s="29"/>
      <c r="D1784" s="29"/>
      <c r="E1784" s="29"/>
      <c r="F1784" s="29"/>
      <c r="G1784" s="29"/>
      <c r="H1784" s="29"/>
      <c r="I1784" s="29"/>
      <c r="J1784" s="41" t="n">
        <f aca="false">C1784-F1784</f>
        <v>0</v>
      </c>
    </row>
    <row r="1785" customFormat="false" ht="12.6" hidden="false" customHeight="true" outlineLevel="0" collapsed="false">
      <c r="B1785" s="29"/>
      <c r="C1785" s="29"/>
      <c r="D1785" s="29"/>
      <c r="E1785" s="29"/>
      <c r="F1785" s="29"/>
      <c r="G1785" s="29"/>
      <c r="H1785" s="29"/>
      <c r="I1785" s="29"/>
      <c r="J1785" s="41" t="n">
        <f aca="false">C1785-F1785</f>
        <v>0</v>
      </c>
    </row>
    <row r="1786" customFormat="false" ht="12.6" hidden="false" customHeight="true" outlineLevel="0" collapsed="false">
      <c r="B1786" s="29"/>
      <c r="C1786" s="29"/>
      <c r="D1786" s="29"/>
      <c r="E1786" s="29"/>
      <c r="F1786" s="29"/>
      <c r="G1786" s="29"/>
      <c r="H1786" s="29"/>
      <c r="I1786" s="29"/>
      <c r="J1786" s="41" t="n">
        <f aca="false">C1786-F1786</f>
        <v>0</v>
      </c>
    </row>
    <row r="1787" customFormat="false" ht="12.6" hidden="false" customHeight="true" outlineLevel="0" collapsed="false">
      <c r="B1787" s="29"/>
      <c r="C1787" s="29"/>
      <c r="D1787" s="29"/>
      <c r="E1787" s="29"/>
      <c r="F1787" s="29"/>
      <c r="G1787" s="29"/>
      <c r="H1787" s="29"/>
      <c r="I1787" s="29"/>
      <c r="J1787" s="41" t="n">
        <f aca="false">C1787-F1787</f>
        <v>0</v>
      </c>
    </row>
    <row r="1788" customFormat="false" ht="12.6" hidden="false" customHeight="true" outlineLevel="0" collapsed="false">
      <c r="B1788" s="29"/>
      <c r="C1788" s="29"/>
      <c r="D1788" s="29"/>
      <c r="E1788" s="29"/>
      <c r="F1788" s="29"/>
      <c r="G1788" s="29"/>
      <c r="H1788" s="29"/>
      <c r="I1788" s="29"/>
      <c r="J1788" s="41" t="n">
        <f aca="false">C1788-F1788</f>
        <v>0</v>
      </c>
    </row>
    <row r="1789" customFormat="false" ht="12.6" hidden="false" customHeight="true" outlineLevel="0" collapsed="false">
      <c r="B1789" s="29"/>
      <c r="C1789" s="29"/>
      <c r="D1789" s="29"/>
      <c r="E1789" s="29"/>
      <c r="F1789" s="29"/>
      <c r="G1789" s="29"/>
      <c r="H1789" s="29"/>
      <c r="I1789" s="29"/>
      <c r="J1789" s="41" t="n">
        <f aca="false">C1789-F1789</f>
        <v>0</v>
      </c>
    </row>
    <row r="1790" customFormat="false" ht="12.6" hidden="false" customHeight="true" outlineLevel="0" collapsed="false">
      <c r="B1790" s="29"/>
      <c r="C1790" s="29"/>
      <c r="D1790" s="29"/>
      <c r="E1790" s="29"/>
      <c r="F1790" s="29"/>
      <c r="G1790" s="29"/>
      <c r="H1790" s="29"/>
      <c r="I1790" s="29"/>
      <c r="J1790" s="41" t="n">
        <f aca="false">C1790-F1790</f>
        <v>0</v>
      </c>
    </row>
    <row r="1791" customFormat="false" ht="12.6" hidden="false" customHeight="true" outlineLevel="0" collapsed="false">
      <c r="B1791" s="29"/>
      <c r="C1791" s="29"/>
      <c r="D1791" s="29"/>
      <c r="E1791" s="29"/>
      <c r="F1791" s="29"/>
      <c r="G1791" s="29"/>
      <c r="H1791" s="29"/>
      <c r="I1791" s="29"/>
      <c r="J1791" s="41" t="n">
        <f aca="false">C1791-F1791</f>
        <v>0</v>
      </c>
    </row>
    <row r="1792" customFormat="false" ht="12.6" hidden="false" customHeight="true" outlineLevel="0" collapsed="false">
      <c r="B1792" s="29"/>
      <c r="C1792" s="29"/>
      <c r="D1792" s="29"/>
      <c r="E1792" s="29"/>
      <c r="F1792" s="29"/>
      <c r="G1792" s="29"/>
      <c r="H1792" s="29"/>
      <c r="I1792" s="29"/>
      <c r="J1792" s="41" t="n">
        <f aca="false">C1792-F1792</f>
        <v>0</v>
      </c>
    </row>
    <row r="1793" customFormat="false" ht="12.6" hidden="false" customHeight="true" outlineLevel="0" collapsed="false">
      <c r="B1793" s="29"/>
      <c r="C1793" s="29"/>
      <c r="D1793" s="29"/>
      <c r="E1793" s="29"/>
      <c r="F1793" s="29"/>
      <c r="G1793" s="29"/>
      <c r="H1793" s="29"/>
      <c r="I1793" s="29"/>
      <c r="J1793" s="41" t="n">
        <f aca="false">C1793-F1793</f>
        <v>0</v>
      </c>
    </row>
    <row r="1794" customFormat="false" ht="12.6" hidden="false" customHeight="true" outlineLevel="0" collapsed="false">
      <c r="B1794" s="29"/>
      <c r="C1794" s="29"/>
      <c r="D1794" s="29"/>
      <c r="E1794" s="29"/>
      <c r="F1794" s="29"/>
      <c r="G1794" s="29"/>
      <c r="H1794" s="29"/>
      <c r="I1794" s="29"/>
      <c r="J1794" s="41" t="n">
        <f aca="false">C1794-F1794</f>
        <v>0</v>
      </c>
    </row>
    <row r="1795" customFormat="false" ht="12.6" hidden="false" customHeight="true" outlineLevel="0" collapsed="false">
      <c r="B1795" s="29"/>
      <c r="C1795" s="29"/>
      <c r="D1795" s="29"/>
      <c r="E1795" s="29"/>
      <c r="F1795" s="29"/>
      <c r="G1795" s="29"/>
      <c r="H1795" s="29"/>
      <c r="I1795" s="29"/>
      <c r="J1795" s="41" t="n">
        <f aca="false">C1795-F1795</f>
        <v>0</v>
      </c>
    </row>
    <row r="1796" customFormat="false" ht="12.6" hidden="false" customHeight="true" outlineLevel="0" collapsed="false">
      <c r="B1796" s="29"/>
      <c r="C1796" s="29"/>
      <c r="D1796" s="29"/>
      <c r="E1796" s="29"/>
      <c r="F1796" s="29"/>
      <c r="G1796" s="29"/>
      <c r="H1796" s="29"/>
      <c r="I1796" s="29"/>
      <c r="J1796" s="41" t="n">
        <f aca="false">C1796-F1796</f>
        <v>0</v>
      </c>
    </row>
    <row r="1797" customFormat="false" ht="12.6" hidden="false" customHeight="true" outlineLevel="0" collapsed="false">
      <c r="B1797" s="29"/>
      <c r="C1797" s="29"/>
      <c r="D1797" s="29"/>
      <c r="E1797" s="29"/>
      <c r="F1797" s="29"/>
      <c r="G1797" s="29"/>
      <c r="H1797" s="29"/>
      <c r="I1797" s="29"/>
      <c r="J1797" s="41" t="n">
        <f aca="false">C1797-F1797</f>
        <v>0</v>
      </c>
    </row>
    <row r="1798" customFormat="false" ht="12.6" hidden="false" customHeight="true" outlineLevel="0" collapsed="false">
      <c r="B1798" s="29"/>
      <c r="C1798" s="29"/>
      <c r="D1798" s="29"/>
      <c r="E1798" s="29"/>
      <c r="F1798" s="29"/>
      <c r="G1798" s="29"/>
      <c r="H1798" s="29"/>
      <c r="I1798" s="29"/>
      <c r="J1798" s="41" t="n">
        <f aca="false">C1798-F1798</f>
        <v>0</v>
      </c>
    </row>
    <row r="1799" customFormat="false" ht="12.6" hidden="false" customHeight="true" outlineLevel="0" collapsed="false">
      <c r="B1799" s="29"/>
      <c r="C1799" s="29"/>
      <c r="D1799" s="29"/>
      <c r="E1799" s="29"/>
      <c r="F1799" s="29"/>
      <c r="G1799" s="29"/>
      <c r="H1799" s="29"/>
      <c r="I1799" s="29"/>
      <c r="J1799" s="41" t="n">
        <f aca="false">C1799-F1799</f>
        <v>0</v>
      </c>
    </row>
    <row r="1800" customFormat="false" ht="12.6" hidden="false" customHeight="true" outlineLevel="0" collapsed="false">
      <c r="B1800" s="29"/>
      <c r="C1800" s="29"/>
      <c r="D1800" s="29"/>
      <c r="E1800" s="29"/>
      <c r="F1800" s="29"/>
      <c r="G1800" s="29"/>
      <c r="H1800" s="29"/>
      <c r="I1800" s="29"/>
      <c r="J1800" s="41" t="n">
        <f aca="false">C1800-F1800</f>
        <v>0</v>
      </c>
    </row>
    <row r="1801" customFormat="false" ht="12.6" hidden="false" customHeight="true" outlineLevel="0" collapsed="false">
      <c r="B1801" s="29"/>
      <c r="C1801" s="29"/>
      <c r="D1801" s="29"/>
      <c r="E1801" s="29"/>
      <c r="F1801" s="29"/>
      <c r="G1801" s="29"/>
      <c r="H1801" s="29"/>
      <c r="I1801" s="29"/>
      <c r="J1801" s="41" t="n">
        <f aca="false">C1801-F1801</f>
        <v>0</v>
      </c>
    </row>
    <row r="1802" customFormat="false" ht="12.6" hidden="false" customHeight="true" outlineLevel="0" collapsed="false">
      <c r="B1802" s="29"/>
      <c r="C1802" s="29"/>
      <c r="D1802" s="29"/>
      <c r="E1802" s="29"/>
      <c r="F1802" s="29"/>
      <c r="G1802" s="29"/>
      <c r="H1802" s="29"/>
      <c r="I1802" s="29"/>
      <c r="J1802" s="41" t="n">
        <f aca="false">C1802-F1802</f>
        <v>0</v>
      </c>
    </row>
    <row r="1803" customFormat="false" ht="12.6" hidden="false" customHeight="true" outlineLevel="0" collapsed="false">
      <c r="B1803" s="29"/>
      <c r="C1803" s="29"/>
      <c r="D1803" s="29"/>
      <c r="E1803" s="29"/>
      <c r="F1803" s="29"/>
      <c r="G1803" s="29"/>
      <c r="H1803" s="29"/>
      <c r="I1803" s="29"/>
      <c r="J1803" s="41" t="n">
        <f aca="false">C1803-F1803</f>
        <v>0</v>
      </c>
    </row>
    <row r="1804" customFormat="false" ht="12.6" hidden="false" customHeight="true" outlineLevel="0" collapsed="false">
      <c r="B1804" s="29"/>
      <c r="C1804" s="29"/>
      <c r="D1804" s="29"/>
      <c r="E1804" s="29"/>
      <c r="F1804" s="29"/>
      <c r="G1804" s="29"/>
      <c r="H1804" s="29"/>
      <c r="I1804" s="29"/>
      <c r="J1804" s="41" t="n">
        <f aca="false">C1804-F1804</f>
        <v>0</v>
      </c>
    </row>
    <row r="1805" customFormat="false" ht="12.6" hidden="false" customHeight="true" outlineLevel="0" collapsed="false">
      <c r="B1805" s="29"/>
      <c r="C1805" s="29"/>
      <c r="D1805" s="29"/>
      <c r="E1805" s="29"/>
      <c r="F1805" s="29"/>
      <c r="G1805" s="29"/>
      <c r="H1805" s="29"/>
      <c r="I1805" s="29"/>
      <c r="J1805" s="41" t="n">
        <f aca="false">C1805-F1805</f>
        <v>0</v>
      </c>
    </row>
    <row r="1806" customFormat="false" ht="12.6" hidden="false" customHeight="true" outlineLevel="0" collapsed="false">
      <c r="B1806" s="29"/>
      <c r="C1806" s="29"/>
      <c r="D1806" s="29"/>
      <c r="E1806" s="29"/>
      <c r="F1806" s="29"/>
      <c r="G1806" s="29"/>
      <c r="H1806" s="29"/>
      <c r="I1806" s="29"/>
      <c r="J1806" s="41" t="n">
        <f aca="false">C1806-F1806</f>
        <v>0</v>
      </c>
    </row>
    <row r="1807" customFormat="false" ht="12.6" hidden="false" customHeight="true" outlineLevel="0" collapsed="false">
      <c r="B1807" s="29"/>
      <c r="C1807" s="29"/>
      <c r="D1807" s="29"/>
      <c r="E1807" s="29"/>
      <c r="F1807" s="29"/>
      <c r="G1807" s="29"/>
      <c r="H1807" s="29"/>
      <c r="I1807" s="29"/>
      <c r="J1807" s="41" t="n">
        <f aca="false">C1807-F1807</f>
        <v>0</v>
      </c>
    </row>
    <row r="1808" customFormat="false" ht="12.6" hidden="false" customHeight="true" outlineLevel="0" collapsed="false">
      <c r="B1808" s="29"/>
      <c r="C1808" s="29"/>
      <c r="D1808" s="29"/>
      <c r="E1808" s="29"/>
      <c r="F1808" s="29"/>
      <c r="G1808" s="29"/>
      <c r="H1808" s="29"/>
      <c r="I1808" s="29"/>
      <c r="J1808" s="41" t="n">
        <f aca="false">C1808-F1808</f>
        <v>0</v>
      </c>
    </row>
    <row r="1809" customFormat="false" ht="12.6" hidden="false" customHeight="true" outlineLevel="0" collapsed="false">
      <c r="B1809" s="29"/>
      <c r="C1809" s="29"/>
      <c r="D1809" s="29"/>
      <c r="E1809" s="29"/>
      <c r="F1809" s="29"/>
      <c r="G1809" s="29"/>
      <c r="H1809" s="29"/>
      <c r="I1809" s="29"/>
      <c r="J1809" s="41" t="n">
        <f aca="false">C1809-F1809</f>
        <v>0</v>
      </c>
    </row>
    <row r="1810" customFormat="false" ht="12.6" hidden="false" customHeight="true" outlineLevel="0" collapsed="false">
      <c r="B1810" s="29"/>
      <c r="C1810" s="29"/>
      <c r="D1810" s="29"/>
      <c r="E1810" s="29"/>
      <c r="F1810" s="29"/>
      <c r="G1810" s="29"/>
      <c r="H1810" s="29"/>
      <c r="I1810" s="29"/>
      <c r="J1810" s="41" t="n">
        <f aca="false">C1810-F1810</f>
        <v>0</v>
      </c>
    </row>
    <row r="1811" customFormat="false" ht="12.6" hidden="false" customHeight="true" outlineLevel="0" collapsed="false">
      <c r="B1811" s="29"/>
      <c r="C1811" s="29"/>
      <c r="D1811" s="29"/>
      <c r="E1811" s="29"/>
      <c r="F1811" s="29"/>
      <c r="G1811" s="29"/>
      <c r="H1811" s="29"/>
      <c r="I1811" s="29"/>
      <c r="J1811" s="41" t="n">
        <f aca="false">C1811-F1811</f>
        <v>0</v>
      </c>
    </row>
    <row r="1812" customFormat="false" ht="12.6" hidden="false" customHeight="true" outlineLevel="0" collapsed="false">
      <c r="B1812" s="29"/>
      <c r="C1812" s="29"/>
      <c r="D1812" s="29"/>
      <c r="E1812" s="29"/>
      <c r="F1812" s="29"/>
      <c r="G1812" s="29"/>
      <c r="H1812" s="29"/>
      <c r="I1812" s="29"/>
      <c r="J1812" s="41" t="n">
        <f aca="false">C1812-F1812</f>
        <v>0</v>
      </c>
    </row>
    <row r="1813" customFormat="false" ht="12.6" hidden="false" customHeight="true" outlineLevel="0" collapsed="false">
      <c r="B1813" s="29"/>
      <c r="C1813" s="29"/>
      <c r="D1813" s="29"/>
      <c r="E1813" s="29"/>
      <c r="F1813" s="29"/>
      <c r="G1813" s="29"/>
      <c r="H1813" s="29"/>
      <c r="I1813" s="29"/>
      <c r="J1813" s="41" t="n">
        <f aca="false">C1813-F1813</f>
        <v>0</v>
      </c>
    </row>
    <row r="1814" customFormat="false" ht="12.6" hidden="false" customHeight="true" outlineLevel="0" collapsed="false">
      <c r="B1814" s="29"/>
      <c r="C1814" s="29"/>
      <c r="D1814" s="29"/>
      <c r="E1814" s="29"/>
      <c r="F1814" s="29"/>
      <c r="G1814" s="29"/>
      <c r="H1814" s="29"/>
      <c r="I1814" s="29"/>
      <c r="J1814" s="41" t="n">
        <f aca="false">C1814-F1814</f>
        <v>0</v>
      </c>
    </row>
    <row r="1815" customFormat="false" ht="12.6" hidden="false" customHeight="true" outlineLevel="0" collapsed="false">
      <c r="B1815" s="29"/>
      <c r="C1815" s="29"/>
      <c r="D1815" s="29"/>
      <c r="E1815" s="29"/>
      <c r="F1815" s="29"/>
      <c r="G1815" s="29"/>
      <c r="H1815" s="29"/>
      <c r="I1815" s="29"/>
      <c r="J1815" s="41" t="n">
        <f aca="false">C1815-F1815</f>
        <v>0</v>
      </c>
    </row>
    <row r="1816" customFormat="false" ht="12.6" hidden="false" customHeight="true" outlineLevel="0" collapsed="false">
      <c r="B1816" s="29"/>
      <c r="C1816" s="29"/>
      <c r="D1816" s="29"/>
      <c r="E1816" s="29"/>
      <c r="F1816" s="29"/>
      <c r="G1816" s="29"/>
      <c r="H1816" s="29"/>
      <c r="I1816" s="29"/>
      <c r="J1816" s="41" t="n">
        <f aca="false">C1816-F1816</f>
        <v>0</v>
      </c>
    </row>
    <row r="1817" customFormat="false" ht="12.6" hidden="false" customHeight="true" outlineLevel="0" collapsed="false">
      <c r="B1817" s="29"/>
      <c r="C1817" s="29"/>
      <c r="D1817" s="29"/>
      <c r="E1817" s="29"/>
      <c r="F1817" s="29"/>
      <c r="G1817" s="29"/>
      <c r="H1817" s="29"/>
      <c r="I1817" s="29"/>
      <c r="J1817" s="41" t="n">
        <f aca="false">C1817-F1817</f>
        <v>0</v>
      </c>
    </row>
    <row r="1818" customFormat="false" ht="12.6" hidden="false" customHeight="true" outlineLevel="0" collapsed="false">
      <c r="B1818" s="29"/>
      <c r="C1818" s="29"/>
      <c r="D1818" s="29"/>
      <c r="E1818" s="29"/>
      <c r="F1818" s="29"/>
      <c r="G1818" s="29"/>
      <c r="H1818" s="29"/>
      <c r="I1818" s="29"/>
      <c r="J1818" s="41" t="n">
        <f aca="false">C1818-F1818</f>
        <v>0</v>
      </c>
    </row>
    <row r="1819" customFormat="false" ht="12.6" hidden="false" customHeight="true" outlineLevel="0" collapsed="false">
      <c r="B1819" s="29"/>
      <c r="C1819" s="29"/>
      <c r="D1819" s="29"/>
      <c r="E1819" s="29"/>
      <c r="F1819" s="29"/>
      <c r="G1819" s="29"/>
      <c r="H1819" s="29"/>
      <c r="I1819" s="29"/>
      <c r="J1819" s="41" t="n">
        <f aca="false">C1819-F1819</f>
        <v>0</v>
      </c>
    </row>
    <row r="1820" customFormat="false" ht="12.6" hidden="false" customHeight="true" outlineLevel="0" collapsed="false">
      <c r="B1820" s="29"/>
      <c r="C1820" s="29"/>
      <c r="D1820" s="29"/>
      <c r="E1820" s="29"/>
      <c r="F1820" s="29"/>
      <c r="G1820" s="29"/>
      <c r="H1820" s="29"/>
      <c r="I1820" s="29"/>
      <c r="J1820" s="41" t="n">
        <f aca="false">C1820-F1820</f>
        <v>0</v>
      </c>
    </row>
    <row r="1821" customFormat="false" ht="12.6" hidden="false" customHeight="true" outlineLevel="0" collapsed="false">
      <c r="B1821" s="29"/>
      <c r="C1821" s="29"/>
      <c r="D1821" s="29"/>
      <c r="E1821" s="29"/>
      <c r="F1821" s="29"/>
      <c r="G1821" s="29"/>
      <c r="H1821" s="29"/>
      <c r="I1821" s="29"/>
      <c r="J1821" s="41" t="n">
        <f aca="false">C1821-F1821</f>
        <v>0</v>
      </c>
    </row>
    <row r="1822" customFormat="false" ht="12.6" hidden="false" customHeight="true" outlineLevel="0" collapsed="false">
      <c r="B1822" s="29"/>
      <c r="C1822" s="29"/>
      <c r="D1822" s="29"/>
      <c r="E1822" s="29"/>
      <c r="F1822" s="29"/>
      <c r="G1822" s="29"/>
      <c r="H1822" s="29"/>
      <c r="I1822" s="29"/>
      <c r="J1822" s="41" t="n">
        <f aca="false">C1822-F1822</f>
        <v>0</v>
      </c>
    </row>
    <row r="1823" customFormat="false" ht="12.6" hidden="false" customHeight="true" outlineLevel="0" collapsed="false">
      <c r="B1823" s="29"/>
      <c r="C1823" s="29"/>
      <c r="D1823" s="29"/>
      <c r="E1823" s="29"/>
      <c r="F1823" s="29"/>
      <c r="G1823" s="29"/>
      <c r="H1823" s="29"/>
      <c r="I1823" s="29"/>
      <c r="J1823" s="41" t="n">
        <f aca="false">C1823-F1823</f>
        <v>0</v>
      </c>
    </row>
    <row r="1824" customFormat="false" ht="12.6" hidden="false" customHeight="true" outlineLevel="0" collapsed="false">
      <c r="B1824" s="29"/>
      <c r="C1824" s="29"/>
      <c r="D1824" s="29"/>
      <c r="E1824" s="29"/>
      <c r="F1824" s="29"/>
      <c r="G1824" s="29"/>
      <c r="H1824" s="29"/>
      <c r="I1824" s="29"/>
      <c r="J1824" s="41" t="n">
        <f aca="false">C1824-F1824</f>
        <v>0</v>
      </c>
    </row>
    <row r="1825" customFormat="false" ht="12.6" hidden="false" customHeight="true" outlineLevel="0" collapsed="false">
      <c r="B1825" s="29"/>
      <c r="C1825" s="29"/>
      <c r="D1825" s="29"/>
      <c r="E1825" s="29"/>
      <c r="F1825" s="29"/>
      <c r="G1825" s="29"/>
      <c r="H1825" s="29"/>
      <c r="I1825" s="29"/>
      <c r="J1825" s="41" t="n">
        <f aca="false">C1825-F1825</f>
        <v>0</v>
      </c>
    </row>
    <row r="1826" customFormat="false" ht="12.6" hidden="false" customHeight="true" outlineLevel="0" collapsed="false">
      <c r="B1826" s="29"/>
      <c r="C1826" s="29"/>
      <c r="D1826" s="29"/>
      <c r="E1826" s="29"/>
      <c r="F1826" s="29"/>
      <c r="G1826" s="29"/>
      <c r="H1826" s="29"/>
      <c r="I1826" s="29"/>
      <c r="J1826" s="41" t="n">
        <f aca="false">C1826-F1826</f>
        <v>0</v>
      </c>
    </row>
    <row r="1827" customFormat="false" ht="12.6" hidden="false" customHeight="true" outlineLevel="0" collapsed="false">
      <c r="B1827" s="29"/>
      <c r="C1827" s="29"/>
      <c r="D1827" s="29"/>
      <c r="E1827" s="29"/>
      <c r="F1827" s="29"/>
      <c r="G1827" s="29"/>
      <c r="H1827" s="29"/>
      <c r="I1827" s="29"/>
      <c r="J1827" s="41" t="n">
        <f aca="false">C1827-F1827</f>
        <v>0</v>
      </c>
    </row>
    <row r="1828" customFormat="false" ht="12.6" hidden="false" customHeight="true" outlineLevel="0" collapsed="false">
      <c r="B1828" s="29"/>
      <c r="C1828" s="29"/>
      <c r="D1828" s="29"/>
      <c r="E1828" s="29"/>
      <c r="F1828" s="29"/>
      <c r="G1828" s="29"/>
      <c r="H1828" s="29"/>
      <c r="I1828" s="29"/>
      <c r="J1828" s="41" t="n">
        <f aca="false">C1828-F1828</f>
        <v>0</v>
      </c>
    </row>
    <row r="1829" customFormat="false" ht="12.6" hidden="false" customHeight="true" outlineLevel="0" collapsed="false">
      <c r="B1829" s="29"/>
      <c r="C1829" s="29"/>
      <c r="D1829" s="29"/>
      <c r="E1829" s="29"/>
      <c r="F1829" s="29"/>
      <c r="G1829" s="29"/>
      <c r="H1829" s="29"/>
      <c r="I1829" s="29"/>
      <c r="J1829" s="41" t="n">
        <f aca="false">C1829-F1829</f>
        <v>0</v>
      </c>
    </row>
    <row r="1830" customFormat="false" ht="12.6" hidden="false" customHeight="true" outlineLevel="0" collapsed="false">
      <c r="B1830" s="29"/>
      <c r="C1830" s="29"/>
      <c r="D1830" s="29"/>
      <c r="E1830" s="29"/>
      <c r="F1830" s="29"/>
      <c r="G1830" s="29"/>
      <c r="H1830" s="29"/>
      <c r="I1830" s="29"/>
      <c r="J1830" s="41" t="n">
        <f aca="false">C1830-F1830</f>
        <v>0</v>
      </c>
    </row>
    <row r="1831" customFormat="false" ht="12.6" hidden="false" customHeight="true" outlineLevel="0" collapsed="false">
      <c r="B1831" s="29"/>
      <c r="C1831" s="29"/>
      <c r="D1831" s="29"/>
      <c r="E1831" s="29"/>
      <c r="F1831" s="29"/>
      <c r="G1831" s="29"/>
      <c r="H1831" s="29"/>
      <c r="I1831" s="29"/>
      <c r="J1831" s="41" t="n">
        <f aca="false">C1831-F1831</f>
        <v>0</v>
      </c>
    </row>
    <row r="1832" customFormat="false" ht="12.6" hidden="false" customHeight="true" outlineLevel="0" collapsed="false">
      <c r="B1832" s="29"/>
      <c r="C1832" s="29"/>
      <c r="D1832" s="29"/>
      <c r="E1832" s="29"/>
      <c r="F1832" s="29"/>
      <c r="G1832" s="29"/>
      <c r="H1832" s="29"/>
      <c r="I1832" s="29"/>
      <c r="J1832" s="41" t="n">
        <f aca="false">C1832-F1832</f>
        <v>0</v>
      </c>
    </row>
    <row r="1833" customFormat="false" ht="12.6" hidden="false" customHeight="true" outlineLevel="0" collapsed="false">
      <c r="B1833" s="29"/>
      <c r="C1833" s="29"/>
      <c r="D1833" s="29"/>
      <c r="E1833" s="29"/>
      <c r="F1833" s="29"/>
      <c r="G1833" s="29"/>
      <c r="H1833" s="29"/>
      <c r="I1833" s="29"/>
      <c r="J1833" s="41" t="n">
        <f aca="false">C1833-F1833</f>
        <v>0</v>
      </c>
    </row>
    <row r="1834" customFormat="false" ht="12.6" hidden="false" customHeight="true" outlineLevel="0" collapsed="false">
      <c r="B1834" s="29"/>
      <c r="C1834" s="29"/>
      <c r="D1834" s="29"/>
      <c r="E1834" s="29"/>
      <c r="F1834" s="29"/>
      <c r="G1834" s="29"/>
      <c r="H1834" s="29"/>
      <c r="I1834" s="29"/>
      <c r="J1834" s="41" t="n">
        <f aca="false">C1834-F1834</f>
        <v>0</v>
      </c>
    </row>
    <row r="1835" customFormat="false" ht="12.6" hidden="false" customHeight="true" outlineLevel="0" collapsed="false">
      <c r="B1835" s="29"/>
      <c r="C1835" s="29"/>
      <c r="D1835" s="29"/>
      <c r="E1835" s="29"/>
      <c r="F1835" s="29"/>
      <c r="G1835" s="29"/>
      <c r="H1835" s="29"/>
      <c r="I1835" s="29"/>
      <c r="J1835" s="41" t="n">
        <f aca="false">C1835-F1835</f>
        <v>0</v>
      </c>
    </row>
    <row r="1836" customFormat="false" ht="12.6" hidden="false" customHeight="true" outlineLevel="0" collapsed="false">
      <c r="B1836" s="29"/>
      <c r="C1836" s="29"/>
      <c r="D1836" s="29"/>
      <c r="E1836" s="29"/>
      <c r="F1836" s="29"/>
      <c r="G1836" s="29"/>
      <c r="H1836" s="29"/>
      <c r="I1836" s="29"/>
      <c r="J1836" s="41" t="n">
        <f aca="false">C1836-F1836</f>
        <v>0</v>
      </c>
    </row>
    <row r="1837" customFormat="false" ht="12.6" hidden="false" customHeight="true" outlineLevel="0" collapsed="false">
      <c r="B1837" s="29"/>
      <c r="C1837" s="29"/>
      <c r="D1837" s="29"/>
      <c r="E1837" s="29"/>
      <c r="F1837" s="29"/>
      <c r="G1837" s="29"/>
      <c r="H1837" s="29"/>
      <c r="I1837" s="29"/>
      <c r="J1837" s="41" t="n">
        <f aca="false">C1837-F1837</f>
        <v>0</v>
      </c>
    </row>
    <row r="1838" customFormat="false" ht="12.6" hidden="false" customHeight="true" outlineLevel="0" collapsed="false">
      <c r="B1838" s="29"/>
      <c r="C1838" s="29"/>
      <c r="D1838" s="29"/>
      <c r="E1838" s="29"/>
      <c r="F1838" s="29"/>
      <c r="G1838" s="29"/>
      <c r="H1838" s="29"/>
      <c r="I1838" s="29"/>
      <c r="J1838" s="41" t="n">
        <f aca="false">C1838-F1838</f>
        <v>0</v>
      </c>
    </row>
    <row r="1839" customFormat="false" ht="12.6" hidden="false" customHeight="true" outlineLevel="0" collapsed="false">
      <c r="B1839" s="29"/>
      <c r="C1839" s="29"/>
      <c r="D1839" s="29"/>
      <c r="E1839" s="29"/>
      <c r="F1839" s="29"/>
      <c r="G1839" s="29"/>
      <c r="H1839" s="29"/>
      <c r="I1839" s="29"/>
      <c r="J1839" s="41" t="n">
        <f aca="false">C1839-F1839</f>
        <v>0</v>
      </c>
    </row>
    <row r="1840" customFormat="false" ht="12.6" hidden="false" customHeight="true" outlineLevel="0" collapsed="false">
      <c r="B1840" s="29"/>
      <c r="C1840" s="29"/>
      <c r="D1840" s="29"/>
      <c r="E1840" s="29"/>
      <c r="F1840" s="29"/>
      <c r="G1840" s="29"/>
      <c r="H1840" s="29"/>
      <c r="I1840" s="29"/>
      <c r="J1840" s="41" t="n">
        <f aca="false">C1840-F1840</f>
        <v>0</v>
      </c>
    </row>
    <row r="1841" customFormat="false" ht="12.6" hidden="false" customHeight="true" outlineLevel="0" collapsed="false">
      <c r="B1841" s="29"/>
      <c r="C1841" s="29"/>
      <c r="D1841" s="29"/>
      <c r="E1841" s="29"/>
      <c r="F1841" s="29"/>
      <c r="G1841" s="29"/>
      <c r="H1841" s="29"/>
      <c r="I1841" s="29"/>
      <c r="J1841" s="41" t="n">
        <f aca="false">C1841-F1841</f>
        <v>0</v>
      </c>
    </row>
    <row r="1842" customFormat="false" ht="12.6" hidden="false" customHeight="true" outlineLevel="0" collapsed="false">
      <c r="B1842" s="29"/>
      <c r="C1842" s="29"/>
      <c r="D1842" s="29"/>
      <c r="E1842" s="29"/>
      <c r="F1842" s="29"/>
      <c r="G1842" s="29"/>
      <c r="H1842" s="29"/>
      <c r="I1842" s="29"/>
      <c r="J1842" s="41" t="n">
        <f aca="false">C1842-F1842</f>
        <v>0</v>
      </c>
    </row>
    <row r="1843" customFormat="false" ht="12.6" hidden="false" customHeight="true" outlineLevel="0" collapsed="false">
      <c r="B1843" s="29"/>
      <c r="C1843" s="29"/>
      <c r="D1843" s="29"/>
      <c r="E1843" s="29"/>
      <c r="F1843" s="29"/>
      <c r="G1843" s="29"/>
      <c r="H1843" s="29"/>
      <c r="I1843" s="29"/>
      <c r="J1843" s="41" t="n">
        <f aca="false">C1843-F1843</f>
        <v>0</v>
      </c>
    </row>
    <row r="1844" customFormat="false" ht="12.6" hidden="false" customHeight="true" outlineLevel="0" collapsed="false">
      <c r="B1844" s="29"/>
      <c r="C1844" s="29"/>
      <c r="D1844" s="29"/>
      <c r="E1844" s="29"/>
      <c r="F1844" s="29"/>
      <c r="G1844" s="29"/>
      <c r="H1844" s="29"/>
      <c r="I1844" s="29"/>
      <c r="J1844" s="41" t="n">
        <f aca="false">C1844-F1844</f>
        <v>0</v>
      </c>
    </row>
    <row r="1845" customFormat="false" ht="12.6" hidden="false" customHeight="true" outlineLevel="0" collapsed="false">
      <c r="B1845" s="29"/>
      <c r="C1845" s="29"/>
      <c r="D1845" s="29"/>
      <c r="E1845" s="29"/>
      <c r="F1845" s="29"/>
      <c r="G1845" s="29"/>
      <c r="H1845" s="29"/>
      <c r="I1845" s="29"/>
      <c r="J1845" s="41" t="n">
        <f aca="false">C1845-F1845</f>
        <v>0</v>
      </c>
    </row>
    <row r="1846" customFormat="false" ht="12.6" hidden="false" customHeight="true" outlineLevel="0" collapsed="false">
      <c r="B1846" s="29"/>
      <c r="C1846" s="29"/>
      <c r="D1846" s="29"/>
      <c r="E1846" s="29"/>
      <c r="F1846" s="29"/>
      <c r="G1846" s="29"/>
      <c r="H1846" s="29"/>
      <c r="I1846" s="29"/>
      <c r="J1846" s="41" t="n">
        <f aca="false">C1846-F1846</f>
        <v>0</v>
      </c>
    </row>
    <row r="1847" customFormat="false" ht="12.6" hidden="false" customHeight="true" outlineLevel="0" collapsed="false">
      <c r="B1847" s="29"/>
      <c r="C1847" s="29"/>
      <c r="D1847" s="29"/>
      <c r="E1847" s="29"/>
      <c r="F1847" s="29"/>
      <c r="G1847" s="29"/>
      <c r="H1847" s="29"/>
      <c r="I1847" s="29"/>
      <c r="J1847" s="41" t="n">
        <f aca="false">C1847-F1847</f>
        <v>0</v>
      </c>
    </row>
    <row r="1848" customFormat="false" ht="12.6" hidden="false" customHeight="true" outlineLevel="0" collapsed="false">
      <c r="B1848" s="29"/>
      <c r="C1848" s="29"/>
      <c r="D1848" s="29"/>
      <c r="E1848" s="29"/>
      <c r="F1848" s="29"/>
      <c r="G1848" s="29"/>
      <c r="H1848" s="29"/>
      <c r="I1848" s="29"/>
      <c r="J1848" s="41" t="n">
        <f aca="false">C1848-F1848</f>
        <v>0</v>
      </c>
    </row>
    <row r="1849" customFormat="false" ht="12.6" hidden="false" customHeight="true" outlineLevel="0" collapsed="false">
      <c r="B1849" s="29"/>
      <c r="C1849" s="29"/>
      <c r="D1849" s="29"/>
      <c r="E1849" s="29"/>
      <c r="F1849" s="29"/>
      <c r="G1849" s="29"/>
      <c r="H1849" s="29"/>
      <c r="I1849" s="29"/>
      <c r="J1849" s="41" t="n">
        <f aca="false">C1849-F1849</f>
        <v>0</v>
      </c>
    </row>
    <row r="1850" customFormat="false" ht="12.6" hidden="false" customHeight="true" outlineLevel="0" collapsed="false">
      <c r="B1850" s="29"/>
      <c r="C1850" s="29"/>
      <c r="D1850" s="29"/>
      <c r="E1850" s="29"/>
      <c r="F1850" s="29"/>
      <c r="G1850" s="29"/>
      <c r="H1850" s="29"/>
      <c r="I1850" s="29"/>
      <c r="J1850" s="41" t="n">
        <f aca="false">C1850-F1850</f>
        <v>0</v>
      </c>
    </row>
    <row r="1851" customFormat="false" ht="12.6" hidden="false" customHeight="true" outlineLevel="0" collapsed="false">
      <c r="B1851" s="29"/>
      <c r="C1851" s="29"/>
      <c r="D1851" s="29"/>
      <c r="E1851" s="29"/>
      <c r="F1851" s="29"/>
      <c r="G1851" s="29"/>
      <c r="H1851" s="29"/>
      <c r="I1851" s="29"/>
      <c r="J1851" s="41" t="n">
        <f aca="false">C1851-F1851</f>
        <v>0</v>
      </c>
    </row>
    <row r="1852" customFormat="false" ht="12.6" hidden="false" customHeight="true" outlineLevel="0" collapsed="false">
      <c r="B1852" s="29"/>
      <c r="C1852" s="29"/>
      <c r="D1852" s="29"/>
      <c r="E1852" s="29"/>
      <c r="F1852" s="29"/>
      <c r="G1852" s="29"/>
      <c r="H1852" s="29"/>
      <c r="I1852" s="29"/>
      <c r="J1852" s="41" t="n">
        <f aca="false">C1852-F1852</f>
        <v>0</v>
      </c>
    </row>
    <row r="1853" customFormat="false" ht="12.6" hidden="false" customHeight="true" outlineLevel="0" collapsed="false">
      <c r="B1853" s="29"/>
      <c r="C1853" s="29"/>
      <c r="D1853" s="29"/>
      <c r="E1853" s="29"/>
      <c r="F1853" s="29"/>
      <c r="G1853" s="29"/>
      <c r="H1853" s="29"/>
      <c r="I1853" s="29"/>
      <c r="J1853" s="41" t="n">
        <f aca="false">C1853-F1853</f>
        <v>0</v>
      </c>
    </row>
    <row r="1854" customFormat="false" ht="12.6" hidden="false" customHeight="true" outlineLevel="0" collapsed="false">
      <c r="B1854" s="29"/>
      <c r="C1854" s="29"/>
      <c r="D1854" s="29"/>
      <c r="E1854" s="29"/>
      <c r="F1854" s="29"/>
      <c r="G1854" s="29"/>
      <c r="H1854" s="29"/>
      <c r="I1854" s="29"/>
      <c r="J1854" s="41" t="n">
        <f aca="false">C1854-F1854</f>
        <v>0</v>
      </c>
    </row>
    <row r="1855" customFormat="false" ht="12.6" hidden="false" customHeight="true" outlineLevel="0" collapsed="false">
      <c r="B1855" s="29"/>
      <c r="C1855" s="29"/>
      <c r="D1855" s="29"/>
      <c r="E1855" s="29"/>
      <c r="F1855" s="29"/>
      <c r="G1855" s="29"/>
      <c r="H1855" s="29"/>
      <c r="I1855" s="29"/>
      <c r="J1855" s="41" t="n">
        <f aca="false">C1855-F1855</f>
        <v>0</v>
      </c>
    </row>
    <row r="1856" customFormat="false" ht="12.6" hidden="false" customHeight="true" outlineLevel="0" collapsed="false">
      <c r="B1856" s="29"/>
      <c r="C1856" s="29"/>
      <c r="D1856" s="29"/>
      <c r="E1856" s="29"/>
      <c r="F1856" s="29"/>
      <c r="G1856" s="29"/>
      <c r="H1856" s="29"/>
      <c r="I1856" s="29"/>
      <c r="J1856" s="41" t="n">
        <f aca="false">C1856-F1856</f>
        <v>0</v>
      </c>
    </row>
    <row r="1857" customFormat="false" ht="12.6" hidden="false" customHeight="true" outlineLevel="0" collapsed="false">
      <c r="B1857" s="29"/>
      <c r="C1857" s="29"/>
      <c r="D1857" s="29"/>
      <c r="E1857" s="29"/>
      <c r="F1857" s="29"/>
      <c r="G1857" s="29"/>
      <c r="H1857" s="29"/>
      <c r="I1857" s="29"/>
      <c r="J1857" s="41" t="n">
        <f aca="false">C1857-F1857</f>
        <v>0</v>
      </c>
    </row>
    <row r="1858" customFormat="false" ht="12.6" hidden="false" customHeight="true" outlineLevel="0" collapsed="false">
      <c r="B1858" s="29"/>
      <c r="C1858" s="29"/>
      <c r="D1858" s="29"/>
      <c r="E1858" s="29"/>
      <c r="F1858" s="29"/>
      <c r="G1858" s="29"/>
      <c r="H1858" s="29"/>
      <c r="I1858" s="29"/>
      <c r="J1858" s="41" t="n">
        <f aca="false">C1858-F1858</f>
        <v>0</v>
      </c>
    </row>
    <row r="1859" customFormat="false" ht="12.6" hidden="false" customHeight="true" outlineLevel="0" collapsed="false">
      <c r="B1859" s="29"/>
      <c r="C1859" s="29"/>
      <c r="D1859" s="29"/>
      <c r="E1859" s="29"/>
      <c r="F1859" s="29"/>
      <c r="G1859" s="29"/>
      <c r="H1859" s="29"/>
      <c r="I1859" s="29"/>
      <c r="J1859" s="41" t="n">
        <f aca="false">C1859-F1859</f>
        <v>0</v>
      </c>
    </row>
    <row r="1860" customFormat="false" ht="12.6" hidden="false" customHeight="true" outlineLevel="0" collapsed="false">
      <c r="B1860" s="29"/>
      <c r="C1860" s="29"/>
      <c r="D1860" s="29"/>
      <c r="E1860" s="29"/>
      <c r="F1860" s="29"/>
      <c r="G1860" s="29"/>
      <c r="H1860" s="29"/>
      <c r="I1860" s="29"/>
      <c r="J1860" s="41" t="n">
        <f aca="false">C1860-F1860</f>
        <v>0</v>
      </c>
    </row>
    <row r="1861" customFormat="false" ht="12.6" hidden="false" customHeight="true" outlineLevel="0" collapsed="false">
      <c r="B1861" s="29"/>
      <c r="C1861" s="29"/>
      <c r="D1861" s="29"/>
      <c r="E1861" s="29"/>
      <c r="F1861" s="29"/>
      <c r="G1861" s="29"/>
      <c r="H1861" s="29"/>
      <c r="I1861" s="29"/>
      <c r="J1861" s="41" t="n">
        <f aca="false">C1861-F1861</f>
        <v>0</v>
      </c>
    </row>
    <row r="1862" customFormat="false" ht="12.6" hidden="false" customHeight="true" outlineLevel="0" collapsed="false">
      <c r="B1862" s="29"/>
      <c r="C1862" s="29"/>
      <c r="D1862" s="29"/>
      <c r="E1862" s="29"/>
      <c r="F1862" s="29"/>
      <c r="G1862" s="29"/>
      <c r="H1862" s="29"/>
      <c r="I1862" s="29"/>
      <c r="J1862" s="41" t="n">
        <f aca="false">C1862-F1862</f>
        <v>0</v>
      </c>
    </row>
    <row r="1863" customFormat="false" ht="12.6" hidden="false" customHeight="true" outlineLevel="0" collapsed="false">
      <c r="B1863" s="29"/>
      <c r="C1863" s="29"/>
      <c r="D1863" s="29"/>
      <c r="E1863" s="29"/>
      <c r="F1863" s="29"/>
      <c r="G1863" s="29"/>
      <c r="H1863" s="29"/>
      <c r="I1863" s="29"/>
      <c r="J1863" s="41" t="n">
        <f aca="false">C1863-F1863</f>
        <v>0</v>
      </c>
    </row>
    <row r="1864" customFormat="false" ht="12.6" hidden="false" customHeight="true" outlineLevel="0" collapsed="false">
      <c r="B1864" s="29"/>
      <c r="C1864" s="29"/>
      <c r="D1864" s="29"/>
      <c r="E1864" s="29"/>
      <c r="F1864" s="29"/>
      <c r="G1864" s="29"/>
      <c r="H1864" s="29"/>
      <c r="I1864" s="29"/>
      <c r="J1864" s="41" t="n">
        <f aca="false">C1864-F1864</f>
        <v>0</v>
      </c>
    </row>
    <row r="1865" customFormat="false" ht="12.6" hidden="false" customHeight="true" outlineLevel="0" collapsed="false">
      <c r="B1865" s="29"/>
      <c r="C1865" s="29"/>
      <c r="D1865" s="29"/>
      <c r="E1865" s="29"/>
      <c r="F1865" s="29"/>
      <c r="G1865" s="29"/>
      <c r="H1865" s="29"/>
      <c r="I1865" s="29"/>
      <c r="J1865" s="41" t="n">
        <f aca="false">C1865-F1865</f>
        <v>0</v>
      </c>
    </row>
    <row r="1866" customFormat="false" ht="12.6" hidden="false" customHeight="true" outlineLevel="0" collapsed="false">
      <c r="B1866" s="29"/>
      <c r="C1866" s="29"/>
      <c r="D1866" s="29"/>
      <c r="E1866" s="29"/>
      <c r="F1866" s="29"/>
      <c r="G1866" s="29"/>
      <c r="H1866" s="29"/>
      <c r="I1866" s="29"/>
      <c r="J1866" s="41" t="n">
        <f aca="false">C1866-F1866</f>
        <v>0</v>
      </c>
    </row>
    <row r="1867" customFormat="false" ht="12.6" hidden="false" customHeight="true" outlineLevel="0" collapsed="false">
      <c r="B1867" s="29"/>
      <c r="C1867" s="29"/>
      <c r="D1867" s="29"/>
      <c r="E1867" s="29"/>
      <c r="F1867" s="29"/>
      <c r="G1867" s="29"/>
      <c r="H1867" s="29"/>
      <c r="I1867" s="29"/>
      <c r="J1867" s="41" t="n">
        <f aca="false">C1867-F1867</f>
        <v>0</v>
      </c>
    </row>
    <row r="1868" customFormat="false" ht="12.6" hidden="false" customHeight="true" outlineLevel="0" collapsed="false">
      <c r="B1868" s="29"/>
      <c r="C1868" s="29"/>
      <c r="D1868" s="29"/>
      <c r="E1868" s="29"/>
      <c r="F1868" s="29"/>
      <c r="G1868" s="29"/>
      <c r="H1868" s="29"/>
      <c r="I1868" s="29"/>
      <c r="J1868" s="41" t="n">
        <f aca="false">C1868-F1868</f>
        <v>0</v>
      </c>
    </row>
    <row r="1869" customFormat="false" ht="12.6" hidden="false" customHeight="true" outlineLevel="0" collapsed="false">
      <c r="B1869" s="29"/>
      <c r="C1869" s="29"/>
      <c r="D1869" s="29"/>
      <c r="E1869" s="29"/>
      <c r="F1869" s="29"/>
      <c r="G1869" s="29"/>
      <c r="H1869" s="29"/>
      <c r="I1869" s="29"/>
      <c r="J1869" s="41" t="n">
        <f aca="false">C1869-F1869</f>
        <v>0</v>
      </c>
    </row>
    <row r="1870" customFormat="false" ht="12.6" hidden="false" customHeight="true" outlineLevel="0" collapsed="false">
      <c r="B1870" s="29"/>
      <c r="C1870" s="29"/>
      <c r="D1870" s="29"/>
      <c r="E1870" s="29"/>
      <c r="F1870" s="29"/>
      <c r="G1870" s="29"/>
      <c r="H1870" s="29"/>
      <c r="I1870" s="29"/>
      <c r="J1870" s="41" t="n">
        <f aca="false">C1870-F1870</f>
        <v>0</v>
      </c>
    </row>
    <row r="1871" customFormat="false" ht="12.6" hidden="false" customHeight="true" outlineLevel="0" collapsed="false">
      <c r="B1871" s="29"/>
      <c r="C1871" s="29"/>
      <c r="D1871" s="29"/>
      <c r="E1871" s="29"/>
      <c r="F1871" s="29"/>
      <c r="G1871" s="29"/>
      <c r="H1871" s="29"/>
      <c r="I1871" s="29"/>
      <c r="J1871" s="41" t="n">
        <f aca="false">C1871-F1871</f>
        <v>0</v>
      </c>
    </row>
    <row r="1872" customFormat="false" ht="12.6" hidden="false" customHeight="true" outlineLevel="0" collapsed="false">
      <c r="B1872" s="29"/>
      <c r="C1872" s="29"/>
      <c r="D1872" s="29"/>
      <c r="E1872" s="29"/>
      <c r="F1872" s="29"/>
      <c r="G1872" s="29"/>
      <c r="H1872" s="29"/>
      <c r="I1872" s="29"/>
      <c r="J1872" s="41" t="n">
        <f aca="false">C1872-F1872</f>
        <v>0</v>
      </c>
    </row>
    <row r="1873" customFormat="false" ht="12.6" hidden="false" customHeight="true" outlineLevel="0" collapsed="false">
      <c r="B1873" s="29"/>
      <c r="C1873" s="29"/>
      <c r="D1873" s="29"/>
      <c r="E1873" s="29"/>
      <c r="F1873" s="29"/>
      <c r="G1873" s="29"/>
      <c r="H1873" s="29"/>
      <c r="I1873" s="29"/>
      <c r="J1873" s="41" t="n">
        <f aca="false">C1873-F1873</f>
        <v>0</v>
      </c>
    </row>
    <row r="1874" customFormat="false" ht="12.6" hidden="false" customHeight="true" outlineLevel="0" collapsed="false">
      <c r="B1874" s="29"/>
      <c r="C1874" s="29"/>
      <c r="D1874" s="29"/>
      <c r="E1874" s="29"/>
      <c r="F1874" s="29"/>
      <c r="G1874" s="29"/>
      <c r="H1874" s="29"/>
      <c r="I1874" s="29"/>
      <c r="J1874" s="41" t="n">
        <f aca="false">C1874-F1874</f>
        <v>0</v>
      </c>
    </row>
    <row r="1875" customFormat="false" ht="12.6" hidden="false" customHeight="true" outlineLevel="0" collapsed="false">
      <c r="B1875" s="29"/>
      <c r="C1875" s="29"/>
      <c r="D1875" s="29"/>
      <c r="E1875" s="29"/>
      <c r="F1875" s="29"/>
      <c r="G1875" s="29"/>
      <c r="H1875" s="29"/>
      <c r="I1875" s="29"/>
      <c r="J1875" s="41" t="n">
        <f aca="false">C1875-F1875</f>
        <v>0</v>
      </c>
    </row>
    <row r="1876" customFormat="false" ht="12.6" hidden="false" customHeight="true" outlineLevel="0" collapsed="false">
      <c r="B1876" s="29"/>
      <c r="C1876" s="29"/>
      <c r="D1876" s="29"/>
      <c r="E1876" s="29"/>
      <c r="F1876" s="29"/>
      <c r="G1876" s="29"/>
      <c r="H1876" s="29"/>
      <c r="I1876" s="29"/>
      <c r="J1876" s="41" t="n">
        <f aca="false">C1876-F1876</f>
        <v>0</v>
      </c>
    </row>
    <row r="1877" customFormat="false" ht="12.6" hidden="false" customHeight="true" outlineLevel="0" collapsed="false">
      <c r="B1877" s="29"/>
      <c r="C1877" s="29"/>
      <c r="D1877" s="29"/>
      <c r="E1877" s="29"/>
      <c r="F1877" s="29"/>
      <c r="G1877" s="29"/>
      <c r="H1877" s="29"/>
      <c r="I1877" s="29"/>
      <c r="J1877" s="41" t="n">
        <f aca="false">C1877-F1877</f>
        <v>0</v>
      </c>
    </row>
    <row r="1878" customFormat="false" ht="12.6" hidden="false" customHeight="true" outlineLevel="0" collapsed="false">
      <c r="B1878" s="29"/>
      <c r="C1878" s="29"/>
      <c r="D1878" s="29"/>
      <c r="E1878" s="29"/>
      <c r="F1878" s="29"/>
      <c r="G1878" s="29"/>
      <c r="H1878" s="29"/>
      <c r="I1878" s="29"/>
      <c r="J1878" s="41" t="n">
        <f aca="false">C1878-F1878</f>
        <v>0</v>
      </c>
    </row>
    <row r="1879" customFormat="false" ht="12.6" hidden="false" customHeight="true" outlineLevel="0" collapsed="false">
      <c r="B1879" s="29"/>
      <c r="C1879" s="29"/>
      <c r="D1879" s="29"/>
      <c r="E1879" s="29"/>
      <c r="F1879" s="29"/>
      <c r="G1879" s="29"/>
      <c r="H1879" s="29"/>
      <c r="I1879" s="29"/>
      <c r="J1879" s="41" t="n">
        <f aca="false">C1879-F1879</f>
        <v>0</v>
      </c>
    </row>
    <row r="1880" customFormat="false" ht="12.6" hidden="false" customHeight="true" outlineLevel="0" collapsed="false">
      <c r="B1880" s="29"/>
      <c r="C1880" s="29"/>
      <c r="D1880" s="29"/>
      <c r="E1880" s="29"/>
      <c r="F1880" s="29"/>
      <c r="G1880" s="29"/>
      <c r="H1880" s="29"/>
      <c r="I1880" s="29"/>
      <c r="J1880" s="41" t="n">
        <f aca="false">C1880-F1880</f>
        <v>0</v>
      </c>
    </row>
    <row r="1881" customFormat="false" ht="12.6" hidden="false" customHeight="true" outlineLevel="0" collapsed="false">
      <c r="B1881" s="29"/>
      <c r="C1881" s="29"/>
      <c r="D1881" s="29"/>
      <c r="E1881" s="29"/>
      <c r="F1881" s="29"/>
      <c r="G1881" s="29"/>
      <c r="H1881" s="29"/>
      <c r="I1881" s="29"/>
      <c r="J1881" s="41" t="n">
        <f aca="false">C1881-F1881</f>
        <v>0</v>
      </c>
    </row>
    <row r="1882" customFormat="false" ht="12.6" hidden="false" customHeight="true" outlineLevel="0" collapsed="false">
      <c r="B1882" s="29"/>
      <c r="C1882" s="29"/>
      <c r="D1882" s="29"/>
      <c r="E1882" s="29"/>
      <c r="F1882" s="29"/>
      <c r="G1882" s="29"/>
      <c r="H1882" s="29"/>
      <c r="I1882" s="29"/>
      <c r="J1882" s="41" t="n">
        <f aca="false">C1882-F1882</f>
        <v>0</v>
      </c>
    </row>
    <row r="1883" customFormat="false" ht="12.6" hidden="false" customHeight="true" outlineLevel="0" collapsed="false">
      <c r="B1883" s="29"/>
      <c r="C1883" s="29"/>
      <c r="D1883" s="29"/>
      <c r="E1883" s="29"/>
      <c r="F1883" s="29"/>
      <c r="G1883" s="29"/>
      <c r="H1883" s="29"/>
      <c r="I1883" s="29"/>
      <c r="J1883" s="41" t="n">
        <f aca="false">C1883-F1883</f>
        <v>0</v>
      </c>
    </row>
    <row r="1884" customFormat="false" ht="12.6" hidden="false" customHeight="true" outlineLevel="0" collapsed="false">
      <c r="B1884" s="29"/>
      <c r="C1884" s="29"/>
      <c r="D1884" s="29"/>
      <c r="E1884" s="29"/>
      <c r="F1884" s="29"/>
      <c r="G1884" s="29"/>
      <c r="H1884" s="29"/>
      <c r="I1884" s="29"/>
      <c r="J1884" s="41" t="n">
        <f aca="false">C1884-F1884</f>
        <v>0</v>
      </c>
    </row>
    <row r="1885" customFormat="false" ht="12.6" hidden="false" customHeight="true" outlineLevel="0" collapsed="false">
      <c r="B1885" s="29"/>
      <c r="C1885" s="29"/>
      <c r="D1885" s="29"/>
      <c r="E1885" s="29"/>
      <c r="F1885" s="29"/>
      <c r="G1885" s="29"/>
      <c r="H1885" s="29"/>
      <c r="I1885" s="29"/>
      <c r="J1885" s="41" t="n">
        <f aca="false">C1885-F1885</f>
        <v>0</v>
      </c>
    </row>
    <row r="1886" customFormat="false" ht="12.6" hidden="false" customHeight="true" outlineLevel="0" collapsed="false">
      <c r="B1886" s="29"/>
      <c r="C1886" s="29"/>
      <c r="D1886" s="29"/>
      <c r="E1886" s="29"/>
      <c r="F1886" s="29"/>
      <c r="G1886" s="29"/>
      <c r="H1886" s="29"/>
      <c r="I1886" s="29"/>
      <c r="J1886" s="41" t="n">
        <f aca="false">C1886-F1886</f>
        <v>0</v>
      </c>
    </row>
    <row r="1887" customFormat="false" ht="12.6" hidden="false" customHeight="true" outlineLevel="0" collapsed="false">
      <c r="B1887" s="29"/>
      <c r="C1887" s="29"/>
      <c r="D1887" s="29"/>
      <c r="E1887" s="29"/>
      <c r="F1887" s="29"/>
      <c r="G1887" s="29"/>
      <c r="H1887" s="29"/>
      <c r="I1887" s="29"/>
      <c r="J1887" s="41" t="n">
        <f aca="false">C1887-F1887</f>
        <v>0</v>
      </c>
    </row>
    <row r="1888" customFormat="false" ht="12.6" hidden="false" customHeight="true" outlineLevel="0" collapsed="false">
      <c r="B1888" s="29"/>
      <c r="C1888" s="29"/>
      <c r="D1888" s="29"/>
      <c r="E1888" s="29"/>
      <c r="F1888" s="29"/>
      <c r="G1888" s="29"/>
      <c r="H1888" s="29"/>
      <c r="I1888" s="29"/>
      <c r="J1888" s="41" t="n">
        <f aca="false">C1888-F1888</f>
        <v>0</v>
      </c>
    </row>
    <row r="1889" customFormat="false" ht="12.6" hidden="false" customHeight="true" outlineLevel="0" collapsed="false">
      <c r="B1889" s="29"/>
      <c r="C1889" s="29"/>
      <c r="D1889" s="29"/>
      <c r="E1889" s="29"/>
      <c r="F1889" s="29"/>
      <c r="G1889" s="29"/>
      <c r="H1889" s="29"/>
      <c r="I1889" s="29"/>
      <c r="J1889" s="41" t="n">
        <f aca="false">C1889-F1889</f>
        <v>0</v>
      </c>
    </row>
    <row r="1890" customFormat="false" ht="12.6" hidden="false" customHeight="true" outlineLevel="0" collapsed="false">
      <c r="B1890" s="29"/>
      <c r="C1890" s="29"/>
      <c r="D1890" s="29"/>
      <c r="E1890" s="29"/>
      <c r="F1890" s="29"/>
      <c r="G1890" s="29"/>
      <c r="H1890" s="29"/>
      <c r="I1890" s="29"/>
      <c r="J1890" s="41" t="n">
        <f aca="false">C1890-F1890</f>
        <v>0</v>
      </c>
    </row>
    <row r="1891" customFormat="false" ht="12.6" hidden="false" customHeight="true" outlineLevel="0" collapsed="false">
      <c r="B1891" s="29"/>
      <c r="C1891" s="29"/>
      <c r="D1891" s="29"/>
      <c r="E1891" s="29"/>
      <c r="F1891" s="29"/>
      <c r="G1891" s="29"/>
      <c r="H1891" s="29"/>
      <c r="I1891" s="29"/>
      <c r="J1891" s="41" t="n">
        <f aca="false">C1891-F1891</f>
        <v>0</v>
      </c>
    </row>
    <row r="1892" customFormat="false" ht="12.6" hidden="false" customHeight="true" outlineLevel="0" collapsed="false">
      <c r="B1892" s="29"/>
      <c r="C1892" s="29"/>
      <c r="D1892" s="29"/>
      <c r="E1892" s="29"/>
      <c r="F1892" s="29"/>
      <c r="G1892" s="29"/>
      <c r="H1892" s="29"/>
      <c r="I1892" s="29"/>
      <c r="J1892" s="41" t="n">
        <f aca="false">C1892-F1892</f>
        <v>0</v>
      </c>
    </row>
    <row r="1893" customFormat="false" ht="12.6" hidden="false" customHeight="true" outlineLevel="0" collapsed="false">
      <c r="B1893" s="29"/>
      <c r="C1893" s="29"/>
      <c r="D1893" s="29"/>
      <c r="E1893" s="29"/>
      <c r="F1893" s="29"/>
      <c r="G1893" s="29"/>
      <c r="H1893" s="29"/>
      <c r="I1893" s="29"/>
      <c r="J1893" s="41" t="n">
        <f aca="false">C1893-F1893</f>
        <v>0</v>
      </c>
    </row>
    <row r="1894" customFormat="false" ht="12.6" hidden="false" customHeight="true" outlineLevel="0" collapsed="false">
      <c r="B1894" s="29"/>
      <c r="C1894" s="29"/>
      <c r="D1894" s="29"/>
      <c r="E1894" s="29"/>
      <c r="F1894" s="29"/>
      <c r="G1894" s="29"/>
      <c r="H1894" s="29"/>
      <c r="I1894" s="29"/>
      <c r="J1894" s="41" t="n">
        <f aca="false">C1894-F1894</f>
        <v>0</v>
      </c>
    </row>
    <row r="1895" customFormat="false" ht="12.6" hidden="false" customHeight="true" outlineLevel="0" collapsed="false">
      <c r="B1895" s="29"/>
      <c r="C1895" s="29"/>
      <c r="D1895" s="29"/>
      <c r="E1895" s="29"/>
      <c r="F1895" s="29"/>
      <c r="G1895" s="29"/>
      <c r="H1895" s="29"/>
      <c r="I1895" s="29"/>
      <c r="J1895" s="41" t="n">
        <f aca="false">C1895-F1895</f>
        <v>0</v>
      </c>
    </row>
    <row r="1896" customFormat="false" ht="12.6" hidden="false" customHeight="true" outlineLevel="0" collapsed="false">
      <c r="B1896" s="29"/>
      <c r="C1896" s="29"/>
      <c r="D1896" s="29"/>
      <c r="E1896" s="29"/>
      <c r="F1896" s="29"/>
      <c r="G1896" s="29"/>
      <c r="H1896" s="29"/>
      <c r="I1896" s="29"/>
      <c r="J1896" s="41" t="n">
        <f aca="false">C1896-F1896</f>
        <v>0</v>
      </c>
    </row>
    <row r="1897" customFormat="false" ht="12.6" hidden="false" customHeight="true" outlineLevel="0" collapsed="false">
      <c r="B1897" s="29"/>
      <c r="C1897" s="29"/>
      <c r="D1897" s="29"/>
      <c r="E1897" s="29"/>
      <c r="F1897" s="29"/>
      <c r="G1897" s="29"/>
      <c r="H1897" s="29"/>
      <c r="I1897" s="29"/>
      <c r="J1897" s="41" t="n">
        <f aca="false">C1897-F1897</f>
        <v>0</v>
      </c>
    </row>
    <row r="1898" customFormat="false" ht="12.6" hidden="false" customHeight="true" outlineLevel="0" collapsed="false">
      <c r="B1898" s="29"/>
      <c r="C1898" s="29"/>
      <c r="D1898" s="29"/>
      <c r="E1898" s="29"/>
      <c r="F1898" s="29"/>
      <c r="G1898" s="29"/>
      <c r="H1898" s="29"/>
      <c r="I1898" s="29"/>
      <c r="J1898" s="41" t="n">
        <f aca="false">C1898-F1898</f>
        <v>0</v>
      </c>
    </row>
    <row r="1899" customFormat="false" ht="12.6" hidden="false" customHeight="true" outlineLevel="0" collapsed="false">
      <c r="B1899" s="29"/>
      <c r="C1899" s="29"/>
      <c r="D1899" s="29"/>
      <c r="E1899" s="29"/>
      <c r="F1899" s="29"/>
      <c r="G1899" s="29"/>
      <c r="H1899" s="29"/>
      <c r="I1899" s="29"/>
      <c r="J1899" s="41" t="n">
        <f aca="false">C1899-F1899</f>
        <v>0</v>
      </c>
    </row>
    <row r="1900" customFormat="false" ht="12.6" hidden="false" customHeight="true" outlineLevel="0" collapsed="false">
      <c r="B1900" s="29"/>
      <c r="C1900" s="29"/>
      <c r="D1900" s="29"/>
      <c r="E1900" s="29"/>
      <c r="F1900" s="29"/>
      <c r="G1900" s="29"/>
      <c r="H1900" s="29"/>
      <c r="I1900" s="29"/>
      <c r="J1900" s="41" t="n">
        <f aca="false">C1900-F1900</f>
        <v>0</v>
      </c>
    </row>
    <row r="1901" customFormat="false" ht="12.6" hidden="false" customHeight="true" outlineLevel="0" collapsed="false">
      <c r="B1901" s="29"/>
      <c r="C1901" s="29"/>
      <c r="D1901" s="29"/>
      <c r="E1901" s="29"/>
      <c r="F1901" s="29"/>
      <c r="G1901" s="29"/>
      <c r="H1901" s="29"/>
      <c r="I1901" s="29"/>
      <c r="J1901" s="41" t="n">
        <f aca="false">C1901-F1901</f>
        <v>0</v>
      </c>
    </row>
    <row r="1902" customFormat="false" ht="12.6" hidden="false" customHeight="true" outlineLevel="0" collapsed="false">
      <c r="B1902" s="29"/>
      <c r="C1902" s="29"/>
      <c r="D1902" s="29"/>
      <c r="E1902" s="29"/>
      <c r="F1902" s="29"/>
      <c r="G1902" s="29"/>
      <c r="H1902" s="29"/>
      <c r="I1902" s="29"/>
      <c r="J1902" s="41" t="n">
        <f aca="false">C1902-F1902</f>
        <v>0</v>
      </c>
    </row>
    <row r="1903" customFormat="false" ht="12.6" hidden="false" customHeight="true" outlineLevel="0" collapsed="false">
      <c r="B1903" s="29"/>
      <c r="C1903" s="29"/>
      <c r="D1903" s="29"/>
      <c r="E1903" s="29"/>
      <c r="F1903" s="29"/>
      <c r="G1903" s="29"/>
      <c r="H1903" s="29"/>
      <c r="I1903" s="29"/>
      <c r="J1903" s="41" t="n">
        <f aca="false">C1903-F1903</f>
        <v>0</v>
      </c>
    </row>
    <row r="1904" customFormat="false" ht="12.6" hidden="false" customHeight="true" outlineLevel="0" collapsed="false">
      <c r="B1904" s="29"/>
      <c r="C1904" s="29"/>
      <c r="D1904" s="29"/>
      <c r="E1904" s="29"/>
      <c r="F1904" s="29"/>
      <c r="G1904" s="29"/>
      <c r="H1904" s="29"/>
      <c r="I1904" s="29"/>
      <c r="J1904" s="41" t="n">
        <f aca="false">C1904-F1904</f>
        <v>0</v>
      </c>
    </row>
    <row r="1905" customFormat="false" ht="12.6" hidden="false" customHeight="true" outlineLevel="0" collapsed="false">
      <c r="B1905" s="29"/>
      <c r="C1905" s="29"/>
      <c r="D1905" s="29"/>
      <c r="E1905" s="29"/>
      <c r="F1905" s="29"/>
      <c r="G1905" s="29"/>
      <c r="H1905" s="29"/>
      <c r="I1905" s="29"/>
      <c r="J1905" s="41" t="n">
        <f aca="false">C1905-F1905</f>
        <v>0</v>
      </c>
    </row>
    <row r="1906" customFormat="false" ht="12.6" hidden="false" customHeight="true" outlineLevel="0" collapsed="false">
      <c r="B1906" s="29"/>
      <c r="C1906" s="29"/>
      <c r="D1906" s="29"/>
      <c r="E1906" s="29"/>
      <c r="F1906" s="29"/>
      <c r="G1906" s="29"/>
      <c r="H1906" s="29"/>
      <c r="I1906" s="29"/>
      <c r="J1906" s="41" t="n">
        <f aca="false">C1906-F1906</f>
        <v>0</v>
      </c>
    </row>
    <row r="1907" customFormat="false" ht="12.6" hidden="false" customHeight="true" outlineLevel="0" collapsed="false">
      <c r="B1907" s="29"/>
      <c r="C1907" s="29"/>
      <c r="D1907" s="29"/>
      <c r="E1907" s="29"/>
      <c r="F1907" s="29"/>
      <c r="G1907" s="29"/>
      <c r="H1907" s="29"/>
      <c r="I1907" s="29"/>
      <c r="J1907" s="41" t="n">
        <f aca="false">C1907-F1907</f>
        <v>0</v>
      </c>
    </row>
    <row r="1908" customFormat="false" ht="12.6" hidden="false" customHeight="true" outlineLevel="0" collapsed="false">
      <c r="B1908" s="29"/>
      <c r="C1908" s="29"/>
      <c r="D1908" s="29"/>
      <c r="E1908" s="29"/>
      <c r="F1908" s="29"/>
      <c r="G1908" s="29"/>
      <c r="H1908" s="29"/>
      <c r="I1908" s="29"/>
      <c r="J1908" s="41" t="n">
        <f aca="false">C1908-F1908</f>
        <v>0</v>
      </c>
    </row>
    <row r="1909" customFormat="false" ht="12.6" hidden="false" customHeight="true" outlineLevel="0" collapsed="false">
      <c r="B1909" s="29"/>
      <c r="C1909" s="29"/>
      <c r="D1909" s="29"/>
      <c r="E1909" s="29"/>
      <c r="F1909" s="29"/>
      <c r="G1909" s="29"/>
      <c r="H1909" s="29"/>
      <c r="I1909" s="29"/>
      <c r="J1909" s="41" t="n">
        <f aca="false">C1909-F1909</f>
        <v>0</v>
      </c>
    </row>
    <row r="1910" customFormat="false" ht="12.6" hidden="false" customHeight="true" outlineLevel="0" collapsed="false">
      <c r="B1910" s="29"/>
      <c r="C1910" s="29"/>
      <c r="D1910" s="29"/>
      <c r="E1910" s="29"/>
      <c r="F1910" s="29"/>
      <c r="G1910" s="29"/>
      <c r="H1910" s="29"/>
      <c r="I1910" s="29"/>
      <c r="J1910" s="41" t="n">
        <f aca="false">C1910-F1910</f>
        <v>0</v>
      </c>
    </row>
    <row r="1911" customFormat="false" ht="12.6" hidden="false" customHeight="true" outlineLevel="0" collapsed="false">
      <c r="B1911" s="29"/>
      <c r="C1911" s="29"/>
      <c r="D1911" s="29"/>
      <c r="E1911" s="29"/>
      <c r="F1911" s="29"/>
      <c r="G1911" s="29"/>
      <c r="H1911" s="29"/>
      <c r="I1911" s="29"/>
      <c r="J1911" s="41" t="n">
        <f aca="false">C1911-F1911</f>
        <v>0</v>
      </c>
    </row>
    <row r="1912" customFormat="false" ht="12.6" hidden="false" customHeight="true" outlineLevel="0" collapsed="false">
      <c r="B1912" s="29"/>
      <c r="C1912" s="29"/>
      <c r="D1912" s="29"/>
      <c r="E1912" s="29"/>
      <c r="F1912" s="29"/>
      <c r="G1912" s="29"/>
      <c r="H1912" s="29"/>
      <c r="I1912" s="29"/>
      <c r="J1912" s="41" t="n">
        <f aca="false">C1912-F1912</f>
        <v>0</v>
      </c>
    </row>
    <row r="1913" customFormat="false" ht="12.6" hidden="false" customHeight="true" outlineLevel="0" collapsed="false">
      <c r="B1913" s="29"/>
      <c r="C1913" s="29"/>
      <c r="D1913" s="29"/>
      <c r="E1913" s="29"/>
      <c r="F1913" s="29"/>
      <c r="G1913" s="29"/>
      <c r="H1913" s="29"/>
      <c r="I1913" s="29"/>
      <c r="J1913" s="41" t="n">
        <f aca="false">C1913-F1913</f>
        <v>0</v>
      </c>
    </row>
    <row r="1914" customFormat="false" ht="12.6" hidden="false" customHeight="true" outlineLevel="0" collapsed="false">
      <c r="B1914" s="29"/>
      <c r="C1914" s="29"/>
      <c r="D1914" s="29"/>
      <c r="E1914" s="29"/>
      <c r="F1914" s="29"/>
      <c r="G1914" s="29"/>
      <c r="H1914" s="29"/>
      <c r="I1914" s="29"/>
      <c r="J1914" s="41" t="n">
        <f aca="false">C1914-F1914</f>
        <v>0</v>
      </c>
    </row>
    <row r="1915" customFormat="false" ht="12.6" hidden="false" customHeight="true" outlineLevel="0" collapsed="false">
      <c r="B1915" s="29"/>
      <c r="C1915" s="29"/>
      <c r="D1915" s="29"/>
      <c r="E1915" s="29"/>
      <c r="F1915" s="29"/>
      <c r="G1915" s="29"/>
      <c r="H1915" s="29"/>
      <c r="I1915" s="29"/>
      <c r="J1915" s="41" t="n">
        <f aca="false">C1915-F1915</f>
        <v>0</v>
      </c>
    </row>
    <row r="1916" customFormat="false" ht="12.6" hidden="false" customHeight="true" outlineLevel="0" collapsed="false">
      <c r="B1916" s="29"/>
      <c r="C1916" s="29"/>
      <c r="D1916" s="29"/>
      <c r="E1916" s="29"/>
      <c r="F1916" s="29"/>
      <c r="G1916" s="29"/>
      <c r="H1916" s="29"/>
      <c r="I1916" s="29"/>
      <c r="J1916" s="41" t="n">
        <f aca="false">C1916-F1916</f>
        <v>0</v>
      </c>
    </row>
    <row r="1917" customFormat="false" ht="12.6" hidden="false" customHeight="true" outlineLevel="0" collapsed="false">
      <c r="B1917" s="29"/>
      <c r="C1917" s="29"/>
      <c r="D1917" s="29"/>
      <c r="E1917" s="29"/>
      <c r="F1917" s="29"/>
      <c r="G1917" s="29"/>
      <c r="H1917" s="29"/>
      <c r="I1917" s="29"/>
      <c r="J1917" s="41" t="n">
        <f aca="false">C1917-F1917</f>
        <v>0</v>
      </c>
    </row>
    <row r="1918" customFormat="false" ht="12.6" hidden="false" customHeight="true" outlineLevel="0" collapsed="false">
      <c r="B1918" s="29"/>
      <c r="C1918" s="29"/>
      <c r="D1918" s="29"/>
      <c r="E1918" s="29"/>
      <c r="F1918" s="29"/>
      <c r="G1918" s="29"/>
      <c r="H1918" s="29"/>
      <c r="I1918" s="29"/>
      <c r="J1918" s="41" t="n">
        <f aca="false">C1918-F1918</f>
        <v>0</v>
      </c>
    </row>
    <row r="1919" customFormat="false" ht="12.6" hidden="false" customHeight="true" outlineLevel="0" collapsed="false">
      <c r="B1919" s="29"/>
      <c r="C1919" s="29"/>
      <c r="D1919" s="29"/>
      <c r="E1919" s="29"/>
      <c r="F1919" s="29"/>
      <c r="G1919" s="29"/>
      <c r="H1919" s="29"/>
      <c r="I1919" s="29"/>
      <c r="J1919" s="41" t="n">
        <f aca="false">C1919-F1919</f>
        <v>0</v>
      </c>
    </row>
    <row r="1920" customFormat="false" ht="12.6" hidden="false" customHeight="true" outlineLevel="0" collapsed="false">
      <c r="B1920" s="29"/>
      <c r="C1920" s="29"/>
      <c r="D1920" s="29"/>
      <c r="E1920" s="29"/>
      <c r="F1920" s="29"/>
      <c r="G1920" s="29"/>
      <c r="H1920" s="29"/>
      <c r="I1920" s="29"/>
      <c r="J1920" s="41" t="n">
        <f aca="false">C1920-F1920</f>
        <v>0</v>
      </c>
    </row>
    <row r="1921" customFormat="false" ht="12.6" hidden="false" customHeight="true" outlineLevel="0" collapsed="false">
      <c r="B1921" s="29"/>
      <c r="C1921" s="29"/>
      <c r="D1921" s="29"/>
      <c r="E1921" s="29"/>
      <c r="F1921" s="29"/>
      <c r="G1921" s="29"/>
      <c r="H1921" s="29"/>
      <c r="I1921" s="29"/>
      <c r="J1921" s="41" t="n">
        <f aca="false">C1921-F1921</f>
        <v>0</v>
      </c>
    </row>
    <row r="1922" customFormat="false" ht="12.6" hidden="false" customHeight="true" outlineLevel="0" collapsed="false">
      <c r="B1922" s="29"/>
      <c r="C1922" s="29"/>
      <c r="D1922" s="29"/>
      <c r="E1922" s="29"/>
      <c r="F1922" s="29"/>
      <c r="G1922" s="29"/>
      <c r="H1922" s="29"/>
      <c r="I1922" s="29"/>
      <c r="J1922" s="41" t="n">
        <f aca="false">C1922-F1922</f>
        <v>0</v>
      </c>
    </row>
    <row r="1923" customFormat="false" ht="12.6" hidden="false" customHeight="true" outlineLevel="0" collapsed="false">
      <c r="B1923" s="29"/>
      <c r="C1923" s="29"/>
      <c r="D1923" s="29"/>
      <c r="E1923" s="29"/>
      <c r="F1923" s="29"/>
      <c r="G1923" s="29"/>
      <c r="H1923" s="29"/>
      <c r="I1923" s="29"/>
      <c r="J1923" s="41" t="n">
        <f aca="false">C1923-F1923</f>
        <v>0</v>
      </c>
    </row>
    <row r="1924" customFormat="false" ht="12.6" hidden="false" customHeight="true" outlineLevel="0" collapsed="false">
      <c r="B1924" s="29"/>
      <c r="C1924" s="29"/>
      <c r="D1924" s="29"/>
      <c r="E1924" s="29"/>
      <c r="F1924" s="29"/>
      <c r="G1924" s="29"/>
      <c r="H1924" s="29"/>
      <c r="I1924" s="29"/>
      <c r="J1924" s="41" t="n">
        <f aca="false">C1924-F1924</f>
        <v>0</v>
      </c>
    </row>
    <row r="1925" customFormat="false" ht="12.6" hidden="false" customHeight="true" outlineLevel="0" collapsed="false">
      <c r="B1925" s="29"/>
      <c r="C1925" s="29"/>
      <c r="D1925" s="29"/>
      <c r="E1925" s="29"/>
      <c r="F1925" s="29"/>
      <c r="G1925" s="29"/>
      <c r="H1925" s="29"/>
      <c r="I1925" s="29"/>
      <c r="J1925" s="41" t="n">
        <f aca="false">C1925-F1925</f>
        <v>0</v>
      </c>
    </row>
    <row r="1926" customFormat="false" ht="12.6" hidden="false" customHeight="true" outlineLevel="0" collapsed="false">
      <c r="B1926" s="29"/>
      <c r="C1926" s="29"/>
      <c r="D1926" s="29"/>
      <c r="E1926" s="29"/>
      <c r="F1926" s="29"/>
      <c r="G1926" s="29"/>
      <c r="H1926" s="29"/>
      <c r="I1926" s="29"/>
      <c r="J1926" s="41" t="n">
        <f aca="false">C1926-F1926</f>
        <v>0</v>
      </c>
    </row>
    <row r="1927" customFormat="false" ht="12.6" hidden="false" customHeight="true" outlineLevel="0" collapsed="false">
      <c r="B1927" s="29"/>
      <c r="C1927" s="29"/>
      <c r="D1927" s="29"/>
      <c r="E1927" s="29"/>
      <c r="F1927" s="29"/>
      <c r="G1927" s="29"/>
      <c r="H1927" s="29"/>
      <c r="I1927" s="29"/>
      <c r="J1927" s="41" t="n">
        <f aca="false">C1927-F1927</f>
        <v>0</v>
      </c>
    </row>
    <row r="1928" customFormat="false" ht="12.6" hidden="false" customHeight="true" outlineLevel="0" collapsed="false">
      <c r="B1928" s="29"/>
      <c r="C1928" s="29"/>
      <c r="D1928" s="29"/>
      <c r="E1928" s="29"/>
      <c r="F1928" s="29"/>
      <c r="G1928" s="29"/>
      <c r="H1928" s="29"/>
      <c r="I1928" s="29"/>
      <c r="J1928" s="41" t="n">
        <f aca="false">C1928-F1928</f>
        <v>0</v>
      </c>
    </row>
    <row r="1929" customFormat="false" ht="12.6" hidden="false" customHeight="true" outlineLevel="0" collapsed="false">
      <c r="B1929" s="29"/>
      <c r="C1929" s="29"/>
      <c r="D1929" s="29"/>
      <c r="E1929" s="29"/>
      <c r="F1929" s="29"/>
      <c r="G1929" s="29"/>
      <c r="H1929" s="29"/>
      <c r="I1929" s="29"/>
      <c r="J1929" s="41" t="n">
        <f aca="false">C1929-F1929</f>
        <v>0</v>
      </c>
    </row>
    <row r="1930" customFormat="false" ht="12.6" hidden="false" customHeight="true" outlineLevel="0" collapsed="false">
      <c r="B1930" s="29"/>
      <c r="C1930" s="29"/>
      <c r="D1930" s="29"/>
      <c r="E1930" s="29"/>
      <c r="F1930" s="29"/>
      <c r="G1930" s="29"/>
      <c r="H1930" s="29"/>
      <c r="I1930" s="29"/>
      <c r="J1930" s="41" t="n">
        <f aca="false">C1930-F1930</f>
        <v>0</v>
      </c>
    </row>
    <row r="1931" customFormat="false" ht="12.6" hidden="false" customHeight="true" outlineLevel="0" collapsed="false">
      <c r="B1931" s="29"/>
      <c r="C1931" s="29"/>
      <c r="D1931" s="29"/>
      <c r="E1931" s="29"/>
      <c r="F1931" s="29"/>
      <c r="G1931" s="29"/>
      <c r="H1931" s="29"/>
      <c r="I1931" s="29"/>
      <c r="J1931" s="41" t="n">
        <f aca="false">C1931-F1931</f>
        <v>0</v>
      </c>
    </row>
    <row r="1932" customFormat="false" ht="12.6" hidden="false" customHeight="true" outlineLevel="0" collapsed="false">
      <c r="B1932" s="29"/>
      <c r="C1932" s="29"/>
      <c r="D1932" s="29"/>
      <c r="E1932" s="29"/>
      <c r="F1932" s="29"/>
      <c r="G1932" s="29"/>
      <c r="H1932" s="29"/>
      <c r="I1932" s="29"/>
      <c r="J1932" s="41" t="n">
        <f aca="false">C1932-F1932</f>
        <v>0</v>
      </c>
    </row>
    <row r="1933" customFormat="false" ht="12.6" hidden="false" customHeight="true" outlineLevel="0" collapsed="false">
      <c r="B1933" s="29"/>
      <c r="C1933" s="29"/>
      <c r="D1933" s="29"/>
      <c r="E1933" s="29"/>
      <c r="F1933" s="29"/>
      <c r="G1933" s="29"/>
      <c r="H1933" s="29"/>
      <c r="I1933" s="29"/>
      <c r="J1933" s="41" t="n">
        <f aca="false">C1933-F1933</f>
        <v>0</v>
      </c>
    </row>
    <row r="1934" customFormat="false" ht="12.6" hidden="false" customHeight="true" outlineLevel="0" collapsed="false">
      <c r="B1934" s="29"/>
      <c r="C1934" s="29"/>
      <c r="D1934" s="29"/>
      <c r="E1934" s="29"/>
      <c r="F1934" s="29"/>
      <c r="G1934" s="29"/>
      <c r="H1934" s="29"/>
      <c r="I1934" s="29"/>
      <c r="J1934" s="41" t="n">
        <f aca="false">C1934-F1934</f>
        <v>0</v>
      </c>
    </row>
    <row r="1935" customFormat="false" ht="12.6" hidden="false" customHeight="true" outlineLevel="0" collapsed="false">
      <c r="B1935" s="29"/>
      <c r="C1935" s="29"/>
      <c r="D1935" s="29"/>
      <c r="E1935" s="29"/>
      <c r="F1935" s="29"/>
      <c r="G1935" s="29"/>
      <c r="H1935" s="29"/>
      <c r="I1935" s="29"/>
      <c r="J1935" s="41" t="n">
        <f aca="false">C1935-F1935</f>
        <v>0</v>
      </c>
    </row>
    <row r="1936" customFormat="false" ht="12.6" hidden="false" customHeight="true" outlineLevel="0" collapsed="false">
      <c r="B1936" s="29"/>
      <c r="C1936" s="29"/>
      <c r="D1936" s="29"/>
      <c r="E1936" s="29"/>
      <c r="F1936" s="29"/>
      <c r="G1936" s="29"/>
      <c r="H1936" s="29"/>
      <c r="I1936" s="29"/>
      <c r="J1936" s="41" t="n">
        <f aca="false">C1936-F1936</f>
        <v>0</v>
      </c>
    </row>
    <row r="1937" customFormat="false" ht="12.6" hidden="false" customHeight="true" outlineLevel="0" collapsed="false">
      <c r="B1937" s="29"/>
      <c r="C1937" s="29"/>
      <c r="D1937" s="29"/>
      <c r="E1937" s="29"/>
      <c r="F1937" s="29"/>
      <c r="G1937" s="29"/>
      <c r="H1937" s="29"/>
      <c r="I1937" s="29"/>
      <c r="J1937" s="41" t="n">
        <f aca="false">C1937-F1937</f>
        <v>0</v>
      </c>
    </row>
    <row r="1938" customFormat="false" ht="12.6" hidden="false" customHeight="true" outlineLevel="0" collapsed="false">
      <c r="B1938" s="29"/>
      <c r="C1938" s="29"/>
      <c r="D1938" s="29"/>
      <c r="E1938" s="29"/>
      <c r="F1938" s="29"/>
      <c r="G1938" s="29"/>
      <c r="H1938" s="29"/>
      <c r="I1938" s="29"/>
      <c r="J1938" s="41" t="n">
        <f aca="false">C1938-F1938</f>
        <v>0</v>
      </c>
    </row>
    <row r="1939" customFormat="false" ht="12.6" hidden="false" customHeight="true" outlineLevel="0" collapsed="false">
      <c r="B1939" s="29"/>
      <c r="C1939" s="29"/>
      <c r="D1939" s="29"/>
      <c r="E1939" s="29"/>
      <c r="F1939" s="29"/>
      <c r="G1939" s="29"/>
      <c r="H1939" s="29"/>
      <c r="I1939" s="29"/>
      <c r="J1939" s="41" t="n">
        <f aca="false">C1939-F1939</f>
        <v>0</v>
      </c>
    </row>
    <row r="1940" customFormat="false" ht="12.6" hidden="false" customHeight="true" outlineLevel="0" collapsed="false">
      <c r="B1940" s="29"/>
      <c r="C1940" s="29"/>
      <c r="D1940" s="29"/>
      <c r="E1940" s="29"/>
      <c r="F1940" s="29"/>
      <c r="G1940" s="29"/>
      <c r="H1940" s="29"/>
      <c r="I1940" s="29"/>
      <c r="J1940" s="41" t="n">
        <f aca="false">C1940-F1940</f>
        <v>0</v>
      </c>
    </row>
    <row r="1941" customFormat="false" ht="12.6" hidden="false" customHeight="true" outlineLevel="0" collapsed="false">
      <c r="B1941" s="29"/>
      <c r="C1941" s="29"/>
      <c r="D1941" s="29"/>
      <c r="E1941" s="29"/>
      <c r="F1941" s="29"/>
      <c r="G1941" s="29"/>
      <c r="H1941" s="29"/>
      <c r="I1941" s="29"/>
      <c r="J1941" s="41" t="n">
        <f aca="false">C1941-F1941</f>
        <v>0</v>
      </c>
    </row>
    <row r="1942" customFormat="false" ht="12.6" hidden="false" customHeight="true" outlineLevel="0" collapsed="false">
      <c r="B1942" s="29"/>
      <c r="C1942" s="29"/>
      <c r="D1942" s="29"/>
      <c r="E1942" s="29"/>
      <c r="F1942" s="29"/>
      <c r="G1942" s="29"/>
      <c r="H1942" s="29"/>
      <c r="I1942" s="29"/>
      <c r="J1942" s="41" t="n">
        <f aca="false">C1942-F1942</f>
        <v>0</v>
      </c>
    </row>
    <row r="1943" customFormat="false" ht="12.6" hidden="false" customHeight="true" outlineLevel="0" collapsed="false">
      <c r="B1943" s="29"/>
      <c r="C1943" s="29"/>
      <c r="D1943" s="29"/>
      <c r="E1943" s="29"/>
      <c r="F1943" s="29"/>
      <c r="G1943" s="29"/>
      <c r="H1943" s="29"/>
      <c r="I1943" s="29"/>
      <c r="J1943" s="41" t="n">
        <f aca="false">C1943-F1943</f>
        <v>0</v>
      </c>
    </row>
    <row r="1944" customFormat="false" ht="12.6" hidden="false" customHeight="true" outlineLevel="0" collapsed="false">
      <c r="B1944" s="29"/>
      <c r="C1944" s="29"/>
      <c r="D1944" s="29"/>
      <c r="E1944" s="29"/>
      <c r="F1944" s="29"/>
      <c r="G1944" s="29"/>
      <c r="H1944" s="29"/>
      <c r="I1944" s="29"/>
      <c r="J1944" s="41" t="n">
        <f aca="false">C1944-F1944</f>
        <v>0</v>
      </c>
    </row>
    <row r="1945" customFormat="false" ht="12.6" hidden="false" customHeight="true" outlineLevel="0" collapsed="false">
      <c r="B1945" s="29"/>
      <c r="C1945" s="29"/>
      <c r="D1945" s="29"/>
      <c r="E1945" s="29"/>
      <c r="F1945" s="29"/>
      <c r="G1945" s="29"/>
      <c r="H1945" s="29"/>
      <c r="I1945" s="29"/>
      <c r="J1945" s="41" t="n">
        <f aca="false">C1945-F1945</f>
        <v>0</v>
      </c>
    </row>
    <row r="1946" customFormat="false" ht="12.6" hidden="false" customHeight="true" outlineLevel="0" collapsed="false">
      <c r="B1946" s="29"/>
      <c r="C1946" s="29"/>
      <c r="D1946" s="29"/>
      <c r="E1946" s="29"/>
      <c r="F1946" s="29"/>
      <c r="G1946" s="29"/>
      <c r="H1946" s="29"/>
      <c r="I1946" s="29"/>
      <c r="J1946" s="41" t="n">
        <f aca="false">C1946-F1946</f>
        <v>0</v>
      </c>
    </row>
    <row r="1947" customFormat="false" ht="12.6" hidden="false" customHeight="true" outlineLevel="0" collapsed="false">
      <c r="B1947" s="29"/>
      <c r="C1947" s="29"/>
      <c r="D1947" s="29"/>
      <c r="E1947" s="29"/>
      <c r="F1947" s="29"/>
      <c r="G1947" s="29"/>
      <c r="H1947" s="29"/>
      <c r="I1947" s="29"/>
      <c r="J1947" s="41" t="n">
        <f aca="false">C1947-F1947</f>
        <v>0</v>
      </c>
    </row>
    <row r="1948" customFormat="false" ht="12.6" hidden="false" customHeight="true" outlineLevel="0" collapsed="false">
      <c r="B1948" s="29"/>
      <c r="C1948" s="29"/>
      <c r="D1948" s="29"/>
      <c r="E1948" s="29"/>
      <c r="F1948" s="29"/>
      <c r="G1948" s="29"/>
      <c r="H1948" s="29"/>
      <c r="I1948" s="29"/>
      <c r="J1948" s="41" t="n">
        <f aca="false">C1948-F1948</f>
        <v>0</v>
      </c>
    </row>
    <row r="1949" customFormat="false" ht="12.6" hidden="false" customHeight="true" outlineLevel="0" collapsed="false">
      <c r="B1949" s="29"/>
      <c r="C1949" s="29"/>
      <c r="D1949" s="29"/>
      <c r="E1949" s="29"/>
      <c r="F1949" s="29"/>
      <c r="G1949" s="29"/>
      <c r="H1949" s="29"/>
      <c r="I1949" s="29"/>
      <c r="J1949" s="41" t="n">
        <f aca="false">C1949-F1949</f>
        <v>0</v>
      </c>
    </row>
    <row r="1950" customFormat="false" ht="12.6" hidden="false" customHeight="true" outlineLevel="0" collapsed="false">
      <c r="B1950" s="29"/>
      <c r="C1950" s="29"/>
      <c r="D1950" s="29"/>
      <c r="E1950" s="29"/>
      <c r="F1950" s="29"/>
      <c r="G1950" s="29"/>
      <c r="H1950" s="29"/>
      <c r="I1950" s="29"/>
      <c r="J1950" s="41" t="n">
        <f aca="false">C1950-F1950</f>
        <v>0</v>
      </c>
    </row>
    <row r="1951" customFormat="false" ht="12.6" hidden="false" customHeight="true" outlineLevel="0" collapsed="false">
      <c r="B1951" s="29"/>
      <c r="C1951" s="29"/>
      <c r="D1951" s="29"/>
      <c r="E1951" s="29"/>
      <c r="F1951" s="29"/>
      <c r="G1951" s="29"/>
      <c r="H1951" s="29"/>
      <c r="I1951" s="29"/>
      <c r="J1951" s="41" t="n">
        <f aca="false">C1951-F1951</f>
        <v>0</v>
      </c>
    </row>
    <row r="1952" customFormat="false" ht="12.6" hidden="false" customHeight="true" outlineLevel="0" collapsed="false">
      <c r="B1952" s="29"/>
      <c r="C1952" s="29"/>
      <c r="D1952" s="29"/>
      <c r="E1952" s="29"/>
      <c r="F1952" s="29"/>
      <c r="G1952" s="29"/>
      <c r="H1952" s="29"/>
      <c r="I1952" s="29"/>
      <c r="J1952" s="41" t="n">
        <f aca="false">C1952-F1952</f>
        <v>0</v>
      </c>
    </row>
    <row r="1953" customFormat="false" ht="12.6" hidden="false" customHeight="true" outlineLevel="0" collapsed="false">
      <c r="B1953" s="29"/>
      <c r="C1953" s="29"/>
      <c r="D1953" s="29"/>
      <c r="E1953" s="29"/>
      <c r="F1953" s="29"/>
      <c r="G1953" s="29"/>
      <c r="H1953" s="29"/>
      <c r="I1953" s="29"/>
      <c r="J1953" s="41" t="n">
        <f aca="false">C1953-F1953</f>
        <v>0</v>
      </c>
    </row>
    <row r="1954" customFormat="false" ht="12.6" hidden="false" customHeight="true" outlineLevel="0" collapsed="false">
      <c r="B1954" s="29"/>
      <c r="C1954" s="29"/>
      <c r="D1954" s="29"/>
      <c r="E1954" s="29"/>
      <c r="F1954" s="29"/>
      <c r="G1954" s="29"/>
      <c r="H1954" s="29"/>
      <c r="I1954" s="29"/>
      <c r="J1954" s="41" t="n">
        <f aca="false">C1954-F1954</f>
        <v>0</v>
      </c>
    </row>
    <row r="1955" customFormat="false" ht="12.6" hidden="false" customHeight="true" outlineLevel="0" collapsed="false">
      <c r="B1955" s="29"/>
      <c r="C1955" s="29"/>
      <c r="D1955" s="29"/>
      <c r="E1955" s="29"/>
      <c r="F1955" s="29"/>
      <c r="G1955" s="29"/>
      <c r="H1955" s="29"/>
      <c r="I1955" s="29"/>
      <c r="J1955" s="41" t="n">
        <f aca="false">C1955-F1955</f>
        <v>0</v>
      </c>
    </row>
    <row r="1956" customFormat="false" ht="12.6" hidden="false" customHeight="true" outlineLevel="0" collapsed="false">
      <c r="B1956" s="29"/>
      <c r="C1956" s="29"/>
      <c r="D1956" s="29"/>
      <c r="E1956" s="29"/>
      <c r="F1956" s="29"/>
      <c r="G1956" s="29"/>
      <c r="H1956" s="29"/>
      <c r="I1956" s="29"/>
      <c r="J1956" s="41" t="n">
        <f aca="false">C1956-F1956</f>
        <v>0</v>
      </c>
    </row>
    <row r="1957" customFormat="false" ht="12.6" hidden="false" customHeight="true" outlineLevel="0" collapsed="false">
      <c r="B1957" s="29"/>
      <c r="C1957" s="29"/>
      <c r="D1957" s="29"/>
      <c r="E1957" s="29"/>
      <c r="F1957" s="29"/>
      <c r="G1957" s="29"/>
      <c r="H1957" s="29"/>
      <c r="I1957" s="29"/>
      <c r="J1957" s="41" t="n">
        <f aca="false">C1957-F1957</f>
        <v>0</v>
      </c>
    </row>
    <row r="1958" customFormat="false" ht="12.6" hidden="false" customHeight="true" outlineLevel="0" collapsed="false">
      <c r="B1958" s="29"/>
      <c r="C1958" s="29"/>
      <c r="D1958" s="29"/>
      <c r="E1958" s="29"/>
      <c r="F1958" s="29"/>
      <c r="G1958" s="29"/>
      <c r="H1958" s="29"/>
      <c r="I1958" s="29"/>
      <c r="J1958" s="41" t="n">
        <f aca="false">C1958-F1958</f>
        <v>0</v>
      </c>
    </row>
    <row r="1959" customFormat="false" ht="12.6" hidden="false" customHeight="true" outlineLevel="0" collapsed="false">
      <c r="B1959" s="29"/>
      <c r="C1959" s="29"/>
      <c r="D1959" s="29"/>
      <c r="E1959" s="29"/>
      <c r="F1959" s="29"/>
      <c r="G1959" s="29"/>
      <c r="H1959" s="29"/>
      <c r="I1959" s="29"/>
      <c r="J1959" s="41" t="n">
        <f aca="false">C1959-F1959</f>
        <v>0</v>
      </c>
    </row>
    <row r="1960" customFormat="false" ht="12.6" hidden="false" customHeight="true" outlineLevel="0" collapsed="false">
      <c r="B1960" s="29"/>
      <c r="C1960" s="29"/>
      <c r="D1960" s="29"/>
      <c r="E1960" s="29"/>
      <c r="F1960" s="29"/>
      <c r="G1960" s="29"/>
      <c r="H1960" s="29"/>
      <c r="I1960" s="29"/>
      <c r="J1960" s="41" t="n">
        <f aca="false">C1960-F1960</f>
        <v>0</v>
      </c>
    </row>
    <row r="1961" customFormat="false" ht="12.6" hidden="false" customHeight="true" outlineLevel="0" collapsed="false">
      <c r="B1961" s="29"/>
      <c r="C1961" s="29"/>
      <c r="D1961" s="29"/>
      <c r="E1961" s="29"/>
      <c r="F1961" s="29"/>
      <c r="G1961" s="29"/>
      <c r="H1961" s="29"/>
      <c r="I1961" s="29"/>
      <c r="J1961" s="41" t="n">
        <f aca="false">C1961-F1961</f>
        <v>0</v>
      </c>
    </row>
    <row r="1962" customFormat="false" ht="12.6" hidden="false" customHeight="true" outlineLevel="0" collapsed="false">
      <c r="B1962" s="29"/>
      <c r="C1962" s="29"/>
      <c r="D1962" s="29"/>
      <c r="E1962" s="29"/>
      <c r="F1962" s="29"/>
      <c r="G1962" s="29"/>
      <c r="H1962" s="29"/>
      <c r="I1962" s="29"/>
      <c r="J1962" s="41" t="n">
        <f aca="false">C1962-F1962</f>
        <v>0</v>
      </c>
    </row>
    <row r="1963" customFormat="false" ht="12.6" hidden="false" customHeight="true" outlineLevel="0" collapsed="false">
      <c r="B1963" s="29"/>
      <c r="C1963" s="29"/>
      <c r="D1963" s="29"/>
      <c r="E1963" s="29"/>
      <c r="F1963" s="29"/>
      <c r="G1963" s="29"/>
      <c r="H1963" s="29"/>
      <c r="I1963" s="29"/>
      <c r="J1963" s="41" t="n">
        <f aca="false">C1963-F1963</f>
        <v>0</v>
      </c>
    </row>
    <row r="1964" customFormat="false" ht="12.6" hidden="false" customHeight="true" outlineLevel="0" collapsed="false">
      <c r="B1964" s="29"/>
      <c r="C1964" s="29"/>
      <c r="D1964" s="29"/>
      <c r="E1964" s="29"/>
      <c r="F1964" s="29"/>
      <c r="G1964" s="29"/>
      <c r="H1964" s="29"/>
      <c r="I1964" s="29"/>
      <c r="J1964" s="41" t="n">
        <f aca="false">C1964-F1964</f>
        <v>0</v>
      </c>
    </row>
    <row r="1965" customFormat="false" ht="12.6" hidden="false" customHeight="true" outlineLevel="0" collapsed="false">
      <c r="B1965" s="29"/>
      <c r="C1965" s="29"/>
      <c r="D1965" s="29"/>
      <c r="E1965" s="29"/>
      <c r="F1965" s="29"/>
      <c r="G1965" s="29"/>
      <c r="H1965" s="29"/>
      <c r="I1965" s="29"/>
      <c r="J1965" s="41" t="n">
        <f aca="false">C1965-F1965</f>
        <v>0</v>
      </c>
    </row>
    <row r="1966" customFormat="false" ht="12.6" hidden="false" customHeight="true" outlineLevel="0" collapsed="false">
      <c r="B1966" s="29"/>
      <c r="C1966" s="29"/>
      <c r="D1966" s="29"/>
      <c r="E1966" s="29"/>
      <c r="F1966" s="29"/>
      <c r="G1966" s="29"/>
      <c r="H1966" s="29"/>
      <c r="I1966" s="29"/>
      <c r="J1966" s="41" t="n">
        <f aca="false">C1966-F1966</f>
        <v>0</v>
      </c>
    </row>
    <row r="1967" customFormat="false" ht="12.6" hidden="false" customHeight="true" outlineLevel="0" collapsed="false">
      <c r="B1967" s="29"/>
      <c r="C1967" s="29"/>
      <c r="D1967" s="29"/>
      <c r="E1967" s="29"/>
      <c r="F1967" s="29"/>
      <c r="G1967" s="29"/>
      <c r="H1967" s="29"/>
      <c r="I1967" s="29"/>
      <c r="J1967" s="41" t="n">
        <f aca="false">C1967-F1967</f>
        <v>0</v>
      </c>
    </row>
    <row r="1968" customFormat="false" ht="12.6" hidden="false" customHeight="true" outlineLevel="0" collapsed="false">
      <c r="B1968" s="29"/>
      <c r="C1968" s="29"/>
      <c r="D1968" s="29"/>
      <c r="E1968" s="29"/>
      <c r="F1968" s="29"/>
      <c r="G1968" s="29"/>
      <c r="H1968" s="29"/>
      <c r="I1968" s="29"/>
      <c r="J1968" s="41" t="n">
        <f aca="false">C1968-F1968</f>
        <v>0</v>
      </c>
    </row>
    <row r="1969" customFormat="false" ht="12.6" hidden="false" customHeight="true" outlineLevel="0" collapsed="false">
      <c r="B1969" s="29"/>
      <c r="C1969" s="29"/>
      <c r="D1969" s="29"/>
      <c r="E1969" s="29"/>
      <c r="F1969" s="29"/>
      <c r="G1969" s="29"/>
      <c r="H1969" s="29"/>
      <c r="I1969" s="29"/>
      <c r="J1969" s="41" t="n">
        <f aca="false">C1969-F1969</f>
        <v>0</v>
      </c>
    </row>
    <row r="1970" customFormat="false" ht="12.6" hidden="false" customHeight="true" outlineLevel="0" collapsed="false">
      <c r="B1970" s="29"/>
      <c r="C1970" s="29"/>
      <c r="D1970" s="29"/>
      <c r="E1970" s="29"/>
      <c r="F1970" s="29"/>
      <c r="G1970" s="29"/>
      <c r="H1970" s="29"/>
      <c r="I1970" s="29"/>
      <c r="J1970" s="41" t="n">
        <f aca="false">C1970-F1970</f>
        <v>0</v>
      </c>
    </row>
    <row r="1971" customFormat="false" ht="12.6" hidden="false" customHeight="true" outlineLevel="0" collapsed="false">
      <c r="B1971" s="29"/>
      <c r="C1971" s="29"/>
      <c r="D1971" s="29"/>
      <c r="E1971" s="29"/>
      <c r="F1971" s="29"/>
      <c r="G1971" s="29"/>
      <c r="H1971" s="29"/>
      <c r="I1971" s="29"/>
      <c r="J1971" s="41" t="n">
        <f aca="false">C1971-F1971</f>
        <v>0</v>
      </c>
    </row>
    <row r="1972" customFormat="false" ht="12.6" hidden="false" customHeight="true" outlineLevel="0" collapsed="false">
      <c r="B1972" s="29"/>
      <c r="C1972" s="29"/>
      <c r="D1972" s="29"/>
      <c r="E1972" s="29"/>
      <c r="F1972" s="29"/>
      <c r="G1972" s="29"/>
      <c r="H1972" s="29"/>
      <c r="I1972" s="29"/>
      <c r="J1972" s="41" t="n">
        <f aca="false">C1972-F1972</f>
        <v>0</v>
      </c>
    </row>
    <row r="1973" customFormat="false" ht="12.6" hidden="false" customHeight="true" outlineLevel="0" collapsed="false">
      <c r="B1973" s="29"/>
      <c r="C1973" s="29"/>
      <c r="D1973" s="29"/>
      <c r="E1973" s="29"/>
      <c r="F1973" s="29"/>
      <c r="G1973" s="29"/>
      <c r="H1973" s="29"/>
      <c r="I1973" s="29"/>
      <c r="J1973" s="41" t="n">
        <f aca="false">C1973-F1973</f>
        <v>0</v>
      </c>
    </row>
    <row r="1974" customFormat="false" ht="12.6" hidden="false" customHeight="true" outlineLevel="0" collapsed="false">
      <c r="B1974" s="29"/>
      <c r="C1974" s="29"/>
      <c r="D1974" s="29"/>
      <c r="E1974" s="29"/>
      <c r="F1974" s="29"/>
      <c r="G1974" s="29"/>
      <c r="H1974" s="29"/>
      <c r="I1974" s="29"/>
      <c r="J1974" s="41" t="n">
        <f aca="false">C1974-F1974</f>
        <v>0</v>
      </c>
    </row>
    <row r="1975" customFormat="false" ht="12.6" hidden="false" customHeight="true" outlineLevel="0" collapsed="false">
      <c r="B1975" s="29"/>
      <c r="C1975" s="29"/>
      <c r="D1975" s="29"/>
      <c r="E1975" s="29"/>
      <c r="F1975" s="29"/>
      <c r="G1975" s="29"/>
      <c r="H1975" s="29"/>
      <c r="I1975" s="29"/>
      <c r="J1975" s="41" t="n">
        <f aca="false">C1975-F1975</f>
        <v>0</v>
      </c>
    </row>
    <row r="1976" customFormat="false" ht="12.6" hidden="false" customHeight="true" outlineLevel="0" collapsed="false">
      <c r="B1976" s="29"/>
      <c r="C1976" s="29"/>
      <c r="D1976" s="29"/>
      <c r="E1976" s="29"/>
      <c r="F1976" s="29"/>
      <c r="G1976" s="29"/>
      <c r="H1976" s="29"/>
      <c r="I1976" s="29"/>
      <c r="J1976" s="41" t="n">
        <f aca="false">C1976-F1976</f>
        <v>0</v>
      </c>
    </row>
    <row r="1977" customFormat="false" ht="12.6" hidden="false" customHeight="true" outlineLevel="0" collapsed="false">
      <c r="B1977" s="29"/>
      <c r="C1977" s="29"/>
      <c r="D1977" s="29"/>
      <c r="E1977" s="29"/>
      <c r="F1977" s="29"/>
      <c r="G1977" s="29"/>
      <c r="H1977" s="29"/>
      <c r="I1977" s="29"/>
      <c r="J1977" s="41" t="n">
        <f aca="false">C1977-F1977</f>
        <v>0</v>
      </c>
    </row>
    <row r="1978" customFormat="false" ht="12.6" hidden="false" customHeight="true" outlineLevel="0" collapsed="false">
      <c r="B1978" s="29"/>
      <c r="C1978" s="29"/>
      <c r="D1978" s="29"/>
      <c r="E1978" s="29"/>
      <c r="F1978" s="29"/>
      <c r="G1978" s="29"/>
      <c r="H1978" s="29"/>
      <c r="I1978" s="29"/>
      <c r="J1978" s="41" t="n">
        <f aca="false">C1978-F1978</f>
        <v>0</v>
      </c>
    </row>
    <row r="1979" customFormat="false" ht="12.6" hidden="false" customHeight="true" outlineLevel="0" collapsed="false">
      <c r="B1979" s="29"/>
      <c r="C1979" s="29"/>
      <c r="D1979" s="29"/>
      <c r="E1979" s="29"/>
      <c r="F1979" s="29"/>
      <c r="G1979" s="29"/>
      <c r="H1979" s="29"/>
      <c r="I1979" s="29"/>
      <c r="J1979" s="41" t="n">
        <f aca="false">C1979-F1979</f>
        <v>0</v>
      </c>
    </row>
    <row r="1980" customFormat="false" ht="12.6" hidden="false" customHeight="true" outlineLevel="0" collapsed="false">
      <c r="B1980" s="29"/>
      <c r="C1980" s="29"/>
      <c r="D1980" s="29"/>
      <c r="E1980" s="29"/>
      <c r="F1980" s="29"/>
      <c r="G1980" s="29"/>
      <c r="H1980" s="29"/>
      <c r="I1980" s="29"/>
      <c r="J1980" s="41" t="n">
        <f aca="false">C1980-F1980</f>
        <v>0</v>
      </c>
    </row>
    <row r="1981" customFormat="false" ht="12.6" hidden="false" customHeight="true" outlineLevel="0" collapsed="false">
      <c r="B1981" s="29"/>
      <c r="C1981" s="29"/>
      <c r="D1981" s="29"/>
      <c r="E1981" s="29"/>
      <c r="F1981" s="29"/>
      <c r="G1981" s="29"/>
      <c r="H1981" s="29"/>
      <c r="I1981" s="29"/>
      <c r="J1981" s="41" t="n">
        <f aca="false">C1981-F1981</f>
        <v>0</v>
      </c>
    </row>
    <row r="1982" customFormat="false" ht="12.6" hidden="false" customHeight="true" outlineLevel="0" collapsed="false">
      <c r="B1982" s="29"/>
      <c r="C1982" s="29"/>
      <c r="D1982" s="29"/>
      <c r="E1982" s="29"/>
      <c r="F1982" s="29"/>
      <c r="G1982" s="29"/>
      <c r="H1982" s="29"/>
      <c r="I1982" s="29"/>
      <c r="J1982" s="41" t="n">
        <f aca="false">C1982-F1982</f>
        <v>0</v>
      </c>
    </row>
    <row r="1983" customFormat="false" ht="12.6" hidden="false" customHeight="true" outlineLevel="0" collapsed="false">
      <c r="B1983" s="29"/>
      <c r="C1983" s="29"/>
      <c r="D1983" s="29"/>
      <c r="E1983" s="29"/>
      <c r="F1983" s="29"/>
      <c r="G1983" s="29"/>
      <c r="H1983" s="29"/>
      <c r="I1983" s="29"/>
      <c r="J1983" s="41" t="n">
        <f aca="false">C1983-F1983</f>
        <v>0</v>
      </c>
    </row>
    <row r="1984" customFormat="false" ht="12.6" hidden="false" customHeight="true" outlineLevel="0" collapsed="false">
      <c r="B1984" s="29"/>
      <c r="C1984" s="29"/>
      <c r="D1984" s="29"/>
      <c r="E1984" s="29"/>
      <c r="F1984" s="29"/>
      <c r="G1984" s="29"/>
      <c r="H1984" s="29"/>
      <c r="I1984" s="29"/>
      <c r="J1984" s="41" t="n">
        <f aca="false">C1984-F1984</f>
        <v>0</v>
      </c>
    </row>
    <row r="1985" customFormat="false" ht="12.6" hidden="false" customHeight="true" outlineLevel="0" collapsed="false">
      <c r="B1985" s="29"/>
      <c r="C1985" s="29"/>
      <c r="D1985" s="29"/>
      <c r="E1985" s="29"/>
      <c r="F1985" s="29"/>
      <c r="G1985" s="29"/>
      <c r="H1985" s="29"/>
      <c r="I1985" s="29"/>
      <c r="J1985" s="41" t="n">
        <f aca="false">C1985-F1985</f>
        <v>0</v>
      </c>
    </row>
    <row r="1986" customFormat="false" ht="12.6" hidden="false" customHeight="true" outlineLevel="0" collapsed="false">
      <c r="B1986" s="29"/>
      <c r="C1986" s="29"/>
      <c r="D1986" s="29"/>
      <c r="E1986" s="29"/>
      <c r="F1986" s="29"/>
      <c r="G1986" s="29"/>
      <c r="H1986" s="29"/>
      <c r="I1986" s="29"/>
      <c r="J1986" s="41" t="n">
        <f aca="false">C1986-F1986</f>
        <v>0</v>
      </c>
    </row>
    <row r="1987" customFormat="false" ht="12.6" hidden="false" customHeight="true" outlineLevel="0" collapsed="false">
      <c r="B1987" s="29"/>
      <c r="C1987" s="29"/>
      <c r="D1987" s="29"/>
      <c r="E1987" s="29"/>
      <c r="F1987" s="29"/>
      <c r="G1987" s="29"/>
      <c r="H1987" s="29"/>
      <c r="I1987" s="29"/>
      <c r="J1987" s="41" t="n">
        <f aca="false">C1987-F1987</f>
        <v>0</v>
      </c>
    </row>
    <row r="1988" customFormat="false" ht="12.6" hidden="false" customHeight="true" outlineLevel="0" collapsed="false">
      <c r="B1988" s="29"/>
      <c r="C1988" s="29"/>
      <c r="D1988" s="29"/>
      <c r="E1988" s="29"/>
      <c r="F1988" s="29"/>
      <c r="G1988" s="29"/>
      <c r="H1988" s="29"/>
      <c r="I1988" s="29"/>
      <c r="J1988" s="41" t="n">
        <f aca="false">C1988-F1988</f>
        <v>0</v>
      </c>
    </row>
    <row r="1989" customFormat="false" ht="12.6" hidden="false" customHeight="true" outlineLevel="0" collapsed="false">
      <c r="B1989" s="29"/>
      <c r="C1989" s="29"/>
      <c r="D1989" s="29"/>
      <c r="E1989" s="29"/>
      <c r="F1989" s="29"/>
      <c r="G1989" s="29"/>
      <c r="H1989" s="29"/>
      <c r="I1989" s="29"/>
      <c r="J1989" s="41" t="n">
        <f aca="false">C1989-F1989</f>
        <v>0</v>
      </c>
    </row>
    <row r="1990" customFormat="false" ht="12.6" hidden="false" customHeight="true" outlineLevel="0" collapsed="false">
      <c r="B1990" s="29"/>
      <c r="C1990" s="29"/>
      <c r="D1990" s="29"/>
      <c r="E1990" s="29"/>
      <c r="F1990" s="29"/>
      <c r="G1990" s="29"/>
      <c r="H1990" s="29"/>
      <c r="I1990" s="29"/>
      <c r="J1990" s="41" t="n">
        <f aca="false">C1990-F1990</f>
        <v>0</v>
      </c>
    </row>
    <row r="1991" customFormat="false" ht="12.6" hidden="false" customHeight="true" outlineLevel="0" collapsed="false">
      <c r="B1991" s="29"/>
      <c r="C1991" s="29"/>
      <c r="D1991" s="29"/>
      <c r="E1991" s="29"/>
      <c r="F1991" s="29"/>
      <c r="G1991" s="29"/>
      <c r="H1991" s="29"/>
      <c r="I1991" s="29"/>
      <c r="J1991" s="41" t="n">
        <f aca="false">C1991-F1991</f>
        <v>0</v>
      </c>
    </row>
    <row r="1992" customFormat="false" ht="12.6" hidden="false" customHeight="true" outlineLevel="0" collapsed="false">
      <c r="B1992" s="29"/>
      <c r="C1992" s="29"/>
      <c r="D1992" s="29"/>
      <c r="E1992" s="29"/>
      <c r="F1992" s="29"/>
      <c r="G1992" s="29"/>
      <c r="H1992" s="29"/>
      <c r="I1992" s="29"/>
      <c r="J1992" s="41" t="n">
        <f aca="false">C1992-F1992</f>
        <v>0</v>
      </c>
    </row>
    <row r="1993" customFormat="false" ht="12.6" hidden="false" customHeight="true" outlineLevel="0" collapsed="false">
      <c r="B1993" s="29"/>
      <c r="C1993" s="29"/>
      <c r="D1993" s="29"/>
      <c r="E1993" s="29"/>
      <c r="F1993" s="29"/>
      <c r="G1993" s="29"/>
      <c r="H1993" s="29"/>
      <c r="I1993" s="29"/>
      <c r="J1993" s="41" t="n">
        <f aca="false">C1993-F1993</f>
        <v>0</v>
      </c>
    </row>
    <row r="1994" customFormat="false" ht="12.6" hidden="false" customHeight="true" outlineLevel="0" collapsed="false">
      <c r="B1994" s="29"/>
      <c r="C1994" s="29"/>
      <c r="D1994" s="29"/>
      <c r="E1994" s="29"/>
      <c r="F1994" s="29"/>
      <c r="G1994" s="29"/>
      <c r="H1994" s="29"/>
      <c r="I1994" s="29"/>
      <c r="J1994" s="41" t="n">
        <f aca="false">C1994-F1994</f>
        <v>0</v>
      </c>
    </row>
    <row r="1995" customFormat="false" ht="12.6" hidden="false" customHeight="true" outlineLevel="0" collapsed="false">
      <c r="B1995" s="29"/>
      <c r="C1995" s="29"/>
      <c r="D1995" s="29"/>
      <c r="E1995" s="29"/>
      <c r="F1995" s="29"/>
      <c r="G1995" s="29"/>
      <c r="H1995" s="29"/>
      <c r="I1995" s="29"/>
      <c r="J1995" s="41" t="n">
        <f aca="false">C1995-F1995</f>
        <v>0</v>
      </c>
    </row>
    <row r="1996" customFormat="false" ht="12.6" hidden="false" customHeight="true" outlineLevel="0" collapsed="false">
      <c r="B1996" s="29"/>
      <c r="C1996" s="29"/>
      <c r="D1996" s="29"/>
      <c r="E1996" s="29"/>
      <c r="F1996" s="29"/>
      <c r="G1996" s="29"/>
      <c r="H1996" s="29"/>
      <c r="I1996" s="29"/>
      <c r="J1996" s="41" t="n">
        <f aca="false">C1996-F1996</f>
        <v>0</v>
      </c>
    </row>
    <row r="1997" customFormat="false" ht="12.6" hidden="false" customHeight="true" outlineLevel="0" collapsed="false">
      <c r="B1997" s="29"/>
      <c r="C1997" s="29"/>
      <c r="D1997" s="29"/>
      <c r="E1997" s="29"/>
      <c r="F1997" s="29"/>
      <c r="G1997" s="29"/>
      <c r="H1997" s="29"/>
      <c r="I1997" s="29"/>
      <c r="J1997" s="41" t="n">
        <f aca="false">C1997-F1997</f>
        <v>0</v>
      </c>
    </row>
    <row r="1998" customFormat="false" ht="12.6" hidden="false" customHeight="true" outlineLevel="0" collapsed="false">
      <c r="B1998" s="29"/>
      <c r="C1998" s="29"/>
      <c r="D1998" s="29"/>
      <c r="E1998" s="29"/>
      <c r="F1998" s="29"/>
      <c r="G1998" s="29"/>
      <c r="H1998" s="29"/>
      <c r="I1998" s="29"/>
      <c r="J1998" s="41" t="n">
        <f aca="false">C1998-F1998</f>
        <v>0</v>
      </c>
    </row>
    <row r="1999" customFormat="false" ht="12.6" hidden="false" customHeight="true" outlineLevel="0" collapsed="false">
      <c r="B1999" s="29"/>
      <c r="C1999" s="29"/>
      <c r="D1999" s="29"/>
      <c r="E1999" s="29"/>
      <c r="F1999" s="29"/>
      <c r="G1999" s="29"/>
      <c r="H1999" s="29"/>
      <c r="I1999" s="29"/>
      <c r="J1999" s="41" t="n">
        <f aca="false">C1999-F1999</f>
        <v>0</v>
      </c>
    </row>
    <row r="2000" customFormat="false" ht="12.6" hidden="false" customHeight="true" outlineLevel="0" collapsed="false">
      <c r="B2000" s="29"/>
      <c r="C2000" s="29"/>
      <c r="D2000" s="29"/>
      <c r="E2000" s="29"/>
      <c r="F2000" s="29"/>
      <c r="G2000" s="29"/>
      <c r="H2000" s="29"/>
      <c r="I2000" s="29"/>
      <c r="J2000" s="41" t="n">
        <f aca="false">C2000-F2000</f>
        <v>0</v>
      </c>
    </row>
    <row r="2001" customFormat="false" ht="12.6" hidden="false" customHeight="true" outlineLevel="0" collapsed="false">
      <c r="B2001" s="29"/>
      <c r="C2001" s="29"/>
      <c r="D2001" s="29"/>
      <c r="E2001" s="29"/>
      <c r="F2001" s="29"/>
      <c r="G2001" s="29"/>
      <c r="H2001" s="29"/>
      <c r="I2001" s="29"/>
      <c r="J2001" s="41" t="n">
        <f aca="false">C2001-F2001</f>
        <v>0</v>
      </c>
    </row>
    <row r="2002" customFormat="false" ht="12.6" hidden="false" customHeight="true" outlineLevel="0" collapsed="false">
      <c r="B2002" s="29"/>
      <c r="C2002" s="29"/>
      <c r="D2002" s="29"/>
      <c r="E2002" s="29"/>
      <c r="F2002" s="29"/>
      <c r="G2002" s="29"/>
      <c r="H2002" s="29"/>
      <c r="I2002" s="29"/>
      <c r="J2002" s="41" t="n">
        <f aca="false">C2002-F2002</f>
        <v>0</v>
      </c>
    </row>
    <row r="2003" customFormat="false" ht="12.6" hidden="false" customHeight="true" outlineLevel="0" collapsed="false">
      <c r="B2003" s="29"/>
      <c r="C2003" s="29"/>
      <c r="D2003" s="29"/>
      <c r="E2003" s="29"/>
      <c r="F2003" s="29"/>
      <c r="G2003" s="29"/>
      <c r="H2003" s="29"/>
      <c r="I2003" s="29"/>
      <c r="J2003" s="41" t="n">
        <f aca="false">C2003-F2003</f>
        <v>0</v>
      </c>
    </row>
    <row r="2004" customFormat="false" ht="12.6" hidden="false" customHeight="true" outlineLevel="0" collapsed="false">
      <c r="B2004" s="29"/>
      <c r="C2004" s="29"/>
      <c r="D2004" s="29"/>
      <c r="E2004" s="29"/>
      <c r="F2004" s="29"/>
      <c r="G2004" s="29"/>
      <c r="H2004" s="29"/>
      <c r="I2004" s="29"/>
      <c r="J2004" s="41" t="n">
        <f aca="false">C2004-F2004</f>
        <v>0</v>
      </c>
    </row>
    <row r="2005" customFormat="false" ht="12.6" hidden="false" customHeight="true" outlineLevel="0" collapsed="false">
      <c r="B2005" s="29"/>
      <c r="C2005" s="29"/>
      <c r="D2005" s="29"/>
      <c r="E2005" s="29"/>
      <c r="F2005" s="29"/>
      <c r="G2005" s="29"/>
      <c r="H2005" s="29"/>
      <c r="I2005" s="29"/>
      <c r="J2005" s="41" t="n">
        <f aca="false">C2005-F2005</f>
        <v>0</v>
      </c>
    </row>
    <row r="2006" customFormat="false" ht="12.6" hidden="false" customHeight="true" outlineLevel="0" collapsed="false">
      <c r="B2006" s="29"/>
      <c r="C2006" s="29"/>
      <c r="D2006" s="29"/>
      <c r="E2006" s="29"/>
      <c r="F2006" s="29"/>
      <c r="G2006" s="29"/>
      <c r="H2006" s="29"/>
      <c r="I2006" s="29"/>
      <c r="J2006" s="41" t="n">
        <f aca="false">C2006-F2006</f>
        <v>0</v>
      </c>
    </row>
    <row r="2007" customFormat="false" ht="12.6" hidden="false" customHeight="true" outlineLevel="0" collapsed="false">
      <c r="B2007" s="29"/>
      <c r="C2007" s="29"/>
      <c r="D2007" s="29"/>
      <c r="E2007" s="29"/>
      <c r="F2007" s="29"/>
      <c r="G2007" s="29"/>
      <c r="H2007" s="29"/>
      <c r="I2007" s="29"/>
      <c r="J2007" s="41" t="n">
        <f aca="false">C2007-F2007</f>
        <v>0</v>
      </c>
    </row>
    <row r="2008" customFormat="false" ht="12.6" hidden="false" customHeight="true" outlineLevel="0" collapsed="false">
      <c r="B2008" s="29"/>
      <c r="C2008" s="29"/>
      <c r="D2008" s="29"/>
      <c r="E2008" s="29"/>
      <c r="F2008" s="29"/>
      <c r="G2008" s="29"/>
      <c r="H2008" s="29"/>
      <c r="I2008" s="29"/>
      <c r="J2008" s="41" t="n">
        <f aca="false">C2008-F2008</f>
        <v>0</v>
      </c>
    </row>
    <row r="2009" customFormat="false" ht="12.6" hidden="false" customHeight="true" outlineLevel="0" collapsed="false">
      <c r="B2009" s="29"/>
      <c r="C2009" s="29"/>
      <c r="D2009" s="29"/>
      <c r="E2009" s="29"/>
      <c r="F2009" s="29"/>
      <c r="G2009" s="29"/>
      <c r="H2009" s="29"/>
      <c r="I2009" s="29"/>
      <c r="J2009" s="41" t="n">
        <f aca="false">C2009-F2009</f>
        <v>0</v>
      </c>
    </row>
    <row r="2010" customFormat="false" ht="12.6" hidden="false" customHeight="true" outlineLevel="0" collapsed="false">
      <c r="B2010" s="29"/>
      <c r="C2010" s="29"/>
      <c r="D2010" s="29"/>
      <c r="E2010" s="29"/>
      <c r="F2010" s="29"/>
      <c r="G2010" s="29"/>
      <c r="H2010" s="29"/>
      <c r="I2010" s="29"/>
      <c r="J2010" s="41" t="n">
        <f aca="false">C2010-F2010</f>
        <v>0</v>
      </c>
    </row>
    <row r="2011" customFormat="false" ht="12.6" hidden="false" customHeight="true" outlineLevel="0" collapsed="false">
      <c r="B2011" s="29"/>
      <c r="C2011" s="29"/>
      <c r="D2011" s="29"/>
      <c r="E2011" s="29"/>
      <c r="F2011" s="29"/>
      <c r="G2011" s="29"/>
      <c r="H2011" s="29"/>
      <c r="I2011" s="29"/>
      <c r="J2011" s="41" t="n">
        <f aca="false">C2011-F2011</f>
        <v>0</v>
      </c>
    </row>
    <row r="2012" customFormat="false" ht="12.6" hidden="false" customHeight="true" outlineLevel="0" collapsed="false">
      <c r="B2012" s="29"/>
      <c r="C2012" s="29"/>
      <c r="D2012" s="29"/>
      <c r="E2012" s="29"/>
      <c r="F2012" s="29"/>
      <c r="G2012" s="29"/>
      <c r="H2012" s="29"/>
      <c r="I2012" s="29"/>
      <c r="J2012" s="41" t="n">
        <f aca="false">C2012-F2012</f>
        <v>0</v>
      </c>
    </row>
    <row r="2013" customFormat="false" ht="12.6" hidden="false" customHeight="true" outlineLevel="0" collapsed="false">
      <c r="B2013" s="29"/>
      <c r="C2013" s="29"/>
      <c r="D2013" s="29"/>
      <c r="E2013" s="29"/>
      <c r="F2013" s="29"/>
      <c r="G2013" s="29"/>
      <c r="H2013" s="29"/>
      <c r="I2013" s="29"/>
      <c r="J2013" s="41" t="n">
        <f aca="false">C2013-F2013</f>
        <v>0</v>
      </c>
    </row>
    <row r="2014" customFormat="false" ht="12.6" hidden="false" customHeight="true" outlineLevel="0" collapsed="false">
      <c r="B2014" s="29"/>
      <c r="C2014" s="29"/>
      <c r="D2014" s="29"/>
      <c r="E2014" s="29"/>
      <c r="F2014" s="29"/>
      <c r="G2014" s="29"/>
      <c r="H2014" s="29"/>
      <c r="I2014" s="29"/>
      <c r="J2014" s="41" t="n">
        <f aca="false">C2014-F2014</f>
        <v>0</v>
      </c>
    </row>
    <row r="2015" customFormat="false" ht="12.6" hidden="false" customHeight="true" outlineLevel="0" collapsed="false">
      <c r="B2015" s="29"/>
      <c r="C2015" s="29"/>
      <c r="D2015" s="29"/>
      <c r="E2015" s="29"/>
      <c r="F2015" s="29"/>
      <c r="G2015" s="29"/>
      <c r="H2015" s="29"/>
      <c r="I2015" s="29"/>
      <c r="J2015" s="41" t="n">
        <f aca="false">C2015-F2015</f>
        <v>0</v>
      </c>
    </row>
    <row r="2016" customFormat="false" ht="12.6" hidden="false" customHeight="true" outlineLevel="0" collapsed="false">
      <c r="B2016" s="29"/>
      <c r="C2016" s="29"/>
      <c r="D2016" s="29"/>
      <c r="E2016" s="29"/>
      <c r="F2016" s="29"/>
      <c r="G2016" s="29"/>
      <c r="H2016" s="29"/>
      <c r="I2016" s="29"/>
      <c r="J2016" s="41" t="n">
        <f aca="false">C2016-F2016</f>
        <v>0</v>
      </c>
    </row>
    <row r="2017" customFormat="false" ht="12.6" hidden="false" customHeight="true" outlineLevel="0" collapsed="false">
      <c r="B2017" s="29"/>
      <c r="C2017" s="29"/>
      <c r="D2017" s="29"/>
      <c r="E2017" s="29"/>
      <c r="F2017" s="29"/>
      <c r="G2017" s="29"/>
      <c r="H2017" s="29"/>
      <c r="I2017" s="29"/>
      <c r="J2017" s="41" t="n">
        <f aca="false">C2017-F2017</f>
        <v>0</v>
      </c>
    </row>
    <row r="2018" customFormat="false" ht="12.6" hidden="false" customHeight="true" outlineLevel="0" collapsed="false">
      <c r="B2018" s="29"/>
      <c r="C2018" s="29"/>
      <c r="D2018" s="29"/>
      <c r="E2018" s="29"/>
      <c r="F2018" s="29"/>
      <c r="G2018" s="29"/>
      <c r="H2018" s="29"/>
      <c r="I2018" s="29"/>
      <c r="J2018" s="41" t="n">
        <f aca="false">C2018-F2018</f>
        <v>0</v>
      </c>
    </row>
    <row r="2019" customFormat="false" ht="12.6" hidden="false" customHeight="true" outlineLevel="0" collapsed="false">
      <c r="B2019" s="29"/>
      <c r="C2019" s="29"/>
      <c r="D2019" s="29"/>
      <c r="E2019" s="29"/>
      <c r="F2019" s="29"/>
      <c r="G2019" s="29"/>
      <c r="H2019" s="29"/>
      <c r="I2019" s="29"/>
      <c r="J2019" s="41" t="n">
        <f aca="false">C2019-F2019</f>
        <v>0</v>
      </c>
    </row>
    <row r="2020" customFormat="false" ht="12.6" hidden="false" customHeight="true" outlineLevel="0" collapsed="false">
      <c r="B2020" s="29"/>
      <c r="C2020" s="29"/>
      <c r="D2020" s="29"/>
      <c r="E2020" s="29"/>
      <c r="F2020" s="29"/>
      <c r="G2020" s="29"/>
      <c r="H2020" s="29"/>
      <c r="I2020" s="29"/>
      <c r="J2020" s="41" t="n">
        <f aca="false">C2020-F2020</f>
        <v>0</v>
      </c>
    </row>
    <row r="2021" customFormat="false" ht="12.6" hidden="false" customHeight="true" outlineLevel="0" collapsed="false">
      <c r="B2021" s="29"/>
      <c r="C2021" s="29"/>
      <c r="D2021" s="29"/>
      <c r="E2021" s="29"/>
      <c r="F2021" s="29"/>
      <c r="G2021" s="29"/>
      <c r="H2021" s="29"/>
      <c r="I2021" s="29"/>
      <c r="J2021" s="41" t="n">
        <f aca="false">C2021-F2021</f>
        <v>0</v>
      </c>
    </row>
    <row r="2022" customFormat="false" ht="12.6" hidden="false" customHeight="true" outlineLevel="0" collapsed="false">
      <c r="B2022" s="29"/>
      <c r="C2022" s="29"/>
      <c r="D2022" s="29"/>
      <c r="E2022" s="29"/>
      <c r="F2022" s="29"/>
      <c r="G2022" s="29"/>
      <c r="H2022" s="29"/>
      <c r="I2022" s="29"/>
      <c r="J2022" s="41" t="n">
        <f aca="false">C2022-F2022</f>
        <v>0</v>
      </c>
    </row>
    <row r="2023" customFormat="false" ht="12.6" hidden="false" customHeight="true" outlineLevel="0" collapsed="false">
      <c r="B2023" s="29"/>
      <c r="C2023" s="29"/>
      <c r="D2023" s="29"/>
      <c r="E2023" s="29"/>
      <c r="F2023" s="29"/>
      <c r="G2023" s="29"/>
      <c r="H2023" s="29"/>
      <c r="I2023" s="29"/>
      <c r="J2023" s="41" t="n">
        <f aca="false">C2023-F2023</f>
        <v>0</v>
      </c>
    </row>
    <row r="2024" customFormat="false" ht="12.6" hidden="false" customHeight="true" outlineLevel="0" collapsed="false">
      <c r="B2024" s="29"/>
      <c r="C2024" s="29"/>
      <c r="D2024" s="29"/>
      <c r="E2024" s="29"/>
      <c r="F2024" s="29"/>
      <c r="G2024" s="29"/>
      <c r="H2024" s="29"/>
      <c r="I2024" s="29"/>
      <c r="J2024" s="41" t="n">
        <f aca="false">C2024-F2024</f>
        <v>0</v>
      </c>
    </row>
    <row r="2025" customFormat="false" ht="12.6" hidden="false" customHeight="true" outlineLevel="0" collapsed="false">
      <c r="B2025" s="29"/>
      <c r="C2025" s="29"/>
      <c r="D2025" s="29"/>
      <c r="E2025" s="29"/>
      <c r="F2025" s="29"/>
      <c r="G2025" s="29"/>
      <c r="H2025" s="29"/>
      <c r="I2025" s="29"/>
      <c r="J2025" s="41" t="n">
        <f aca="false">C2025-F2025</f>
        <v>0</v>
      </c>
    </row>
    <row r="2026" customFormat="false" ht="12.6" hidden="false" customHeight="true" outlineLevel="0" collapsed="false">
      <c r="B2026" s="29"/>
      <c r="C2026" s="29"/>
      <c r="D2026" s="29"/>
      <c r="E2026" s="29"/>
      <c r="F2026" s="29"/>
      <c r="G2026" s="29"/>
      <c r="H2026" s="29"/>
      <c r="I2026" s="29"/>
      <c r="J2026" s="41" t="n">
        <f aca="false">C2026-F2026</f>
        <v>0</v>
      </c>
    </row>
    <row r="2027" customFormat="false" ht="12.6" hidden="false" customHeight="true" outlineLevel="0" collapsed="false">
      <c r="B2027" s="29"/>
      <c r="C2027" s="29"/>
      <c r="D2027" s="29"/>
      <c r="E2027" s="29"/>
      <c r="F2027" s="29"/>
      <c r="G2027" s="29"/>
      <c r="H2027" s="29"/>
      <c r="I2027" s="29"/>
      <c r="J2027" s="41" t="n">
        <f aca="false">C2027-F2027</f>
        <v>0</v>
      </c>
    </row>
    <row r="2028" customFormat="false" ht="12.6" hidden="false" customHeight="true" outlineLevel="0" collapsed="false">
      <c r="B2028" s="29"/>
      <c r="C2028" s="29"/>
      <c r="D2028" s="29"/>
      <c r="E2028" s="29"/>
      <c r="F2028" s="29"/>
      <c r="G2028" s="29"/>
      <c r="H2028" s="29"/>
      <c r="I2028" s="29"/>
      <c r="J2028" s="41" t="n">
        <f aca="false">C2028-F2028</f>
        <v>0</v>
      </c>
    </row>
    <row r="2029" customFormat="false" ht="12.6" hidden="false" customHeight="true" outlineLevel="0" collapsed="false">
      <c r="B2029" s="29"/>
      <c r="C2029" s="29"/>
      <c r="D2029" s="29"/>
      <c r="E2029" s="29"/>
      <c r="F2029" s="29"/>
      <c r="G2029" s="29"/>
      <c r="H2029" s="29"/>
      <c r="I2029" s="29"/>
      <c r="J2029" s="41" t="n">
        <f aca="false">C2029-F2029</f>
        <v>0</v>
      </c>
    </row>
    <row r="2030" customFormat="false" ht="12.6" hidden="false" customHeight="true" outlineLevel="0" collapsed="false">
      <c r="B2030" s="29"/>
      <c r="C2030" s="29"/>
      <c r="D2030" s="29"/>
      <c r="E2030" s="29"/>
      <c r="F2030" s="29"/>
      <c r="G2030" s="29"/>
      <c r="H2030" s="29"/>
      <c r="I2030" s="29"/>
      <c r="J2030" s="41" t="n">
        <f aca="false">C2030-F2030</f>
        <v>0</v>
      </c>
    </row>
    <row r="2031" customFormat="false" ht="12.6" hidden="false" customHeight="true" outlineLevel="0" collapsed="false">
      <c r="B2031" s="29"/>
      <c r="C2031" s="29"/>
      <c r="D2031" s="29"/>
      <c r="E2031" s="29"/>
      <c r="F2031" s="29"/>
      <c r="G2031" s="29"/>
      <c r="H2031" s="29"/>
      <c r="I2031" s="29"/>
      <c r="J2031" s="41" t="n">
        <f aca="false">C2031-F2031</f>
        <v>0</v>
      </c>
    </row>
    <row r="2032" customFormat="false" ht="12.6" hidden="false" customHeight="true" outlineLevel="0" collapsed="false">
      <c r="B2032" s="29"/>
      <c r="C2032" s="29"/>
      <c r="D2032" s="29"/>
      <c r="E2032" s="29"/>
      <c r="F2032" s="29"/>
      <c r="G2032" s="29"/>
      <c r="H2032" s="29"/>
      <c r="I2032" s="29"/>
      <c r="J2032" s="41" t="n">
        <f aca="false">C2032-F2032</f>
        <v>0</v>
      </c>
    </row>
    <row r="2033" customFormat="false" ht="12.6" hidden="false" customHeight="true" outlineLevel="0" collapsed="false">
      <c r="B2033" s="29"/>
      <c r="C2033" s="29"/>
      <c r="D2033" s="29"/>
      <c r="E2033" s="29"/>
      <c r="F2033" s="29"/>
      <c r="G2033" s="29"/>
      <c r="H2033" s="29"/>
      <c r="I2033" s="29"/>
      <c r="J2033" s="41" t="n">
        <f aca="false">C2033-F2033</f>
        <v>0</v>
      </c>
    </row>
    <row r="2034" customFormat="false" ht="12.6" hidden="false" customHeight="true" outlineLevel="0" collapsed="false">
      <c r="B2034" s="29"/>
      <c r="C2034" s="29"/>
      <c r="D2034" s="29"/>
      <c r="E2034" s="29"/>
      <c r="F2034" s="29"/>
      <c r="G2034" s="29"/>
      <c r="H2034" s="29"/>
      <c r="I2034" s="29"/>
      <c r="J2034" s="41" t="n">
        <f aca="false">C2034-F2034</f>
        <v>0</v>
      </c>
    </row>
    <row r="2035" customFormat="false" ht="12.6" hidden="false" customHeight="true" outlineLevel="0" collapsed="false">
      <c r="B2035" s="29"/>
      <c r="C2035" s="29"/>
      <c r="D2035" s="29"/>
      <c r="E2035" s="29"/>
      <c r="F2035" s="29"/>
      <c r="G2035" s="29"/>
      <c r="H2035" s="29"/>
      <c r="I2035" s="29"/>
      <c r="J2035" s="41" t="n">
        <f aca="false">C2035-F2035</f>
        <v>0</v>
      </c>
    </row>
    <row r="2036" customFormat="false" ht="12.6" hidden="false" customHeight="true" outlineLevel="0" collapsed="false">
      <c r="B2036" s="29"/>
      <c r="C2036" s="29"/>
      <c r="D2036" s="29"/>
      <c r="E2036" s="29"/>
      <c r="F2036" s="29"/>
      <c r="G2036" s="29"/>
      <c r="H2036" s="29"/>
      <c r="I2036" s="29"/>
      <c r="J2036" s="41" t="n">
        <f aca="false">C2036-F2036</f>
        <v>0</v>
      </c>
    </row>
    <row r="2037" customFormat="false" ht="12.6" hidden="false" customHeight="true" outlineLevel="0" collapsed="false">
      <c r="B2037" s="29"/>
      <c r="C2037" s="29"/>
      <c r="D2037" s="29"/>
      <c r="E2037" s="29"/>
      <c r="F2037" s="29"/>
      <c r="G2037" s="29"/>
      <c r="H2037" s="29"/>
      <c r="I2037" s="29"/>
      <c r="J2037" s="41" t="n">
        <f aca="false">C2037-F2037</f>
        <v>0</v>
      </c>
    </row>
    <row r="2038" customFormat="false" ht="12.6" hidden="false" customHeight="true" outlineLevel="0" collapsed="false">
      <c r="B2038" s="29"/>
      <c r="C2038" s="29"/>
      <c r="D2038" s="29"/>
      <c r="E2038" s="29"/>
      <c r="F2038" s="29"/>
      <c r="G2038" s="29"/>
      <c r="H2038" s="29"/>
      <c r="I2038" s="29"/>
      <c r="J2038" s="41" t="n">
        <f aca="false">C2038-F2038</f>
        <v>0</v>
      </c>
    </row>
    <row r="2039" customFormat="false" ht="12.6" hidden="false" customHeight="true" outlineLevel="0" collapsed="false">
      <c r="B2039" s="29"/>
      <c r="C2039" s="29"/>
      <c r="D2039" s="29"/>
      <c r="E2039" s="29"/>
      <c r="F2039" s="29"/>
      <c r="G2039" s="29"/>
      <c r="H2039" s="29"/>
      <c r="I2039" s="29"/>
      <c r="J2039" s="41" t="n">
        <f aca="false">C2039-F2039</f>
        <v>0</v>
      </c>
    </row>
    <row r="2040" customFormat="false" ht="12.6" hidden="false" customHeight="true" outlineLevel="0" collapsed="false">
      <c r="B2040" s="29"/>
      <c r="C2040" s="29"/>
      <c r="D2040" s="29"/>
      <c r="E2040" s="29"/>
      <c r="F2040" s="29"/>
      <c r="G2040" s="29"/>
      <c r="H2040" s="29"/>
      <c r="I2040" s="29"/>
      <c r="J2040" s="41" t="n">
        <f aca="false">C2040-F2040</f>
        <v>0</v>
      </c>
    </row>
    <row r="2041" customFormat="false" ht="12.6" hidden="false" customHeight="true" outlineLevel="0" collapsed="false">
      <c r="B2041" s="29"/>
      <c r="C2041" s="29"/>
      <c r="D2041" s="29"/>
      <c r="E2041" s="29"/>
      <c r="F2041" s="29"/>
      <c r="G2041" s="29"/>
      <c r="H2041" s="29"/>
      <c r="I2041" s="29"/>
      <c r="J2041" s="41" t="n">
        <f aca="false">C2041-F2041</f>
        <v>0</v>
      </c>
    </row>
    <row r="2042" customFormat="false" ht="12.6" hidden="false" customHeight="true" outlineLevel="0" collapsed="false">
      <c r="B2042" s="29"/>
      <c r="C2042" s="29"/>
      <c r="D2042" s="29"/>
      <c r="E2042" s="29"/>
      <c r="F2042" s="29"/>
      <c r="G2042" s="29"/>
      <c r="H2042" s="29"/>
      <c r="I2042" s="29"/>
      <c r="J2042" s="41" t="n">
        <f aca="false">C2042-F2042</f>
        <v>0</v>
      </c>
    </row>
    <row r="2043" customFormat="false" ht="12.6" hidden="false" customHeight="true" outlineLevel="0" collapsed="false">
      <c r="B2043" s="29"/>
      <c r="C2043" s="29"/>
      <c r="D2043" s="29"/>
      <c r="E2043" s="29"/>
      <c r="F2043" s="29"/>
      <c r="G2043" s="29"/>
      <c r="H2043" s="29"/>
      <c r="I2043" s="29"/>
      <c r="J2043" s="41" t="n">
        <f aca="false">C2043-F2043</f>
        <v>0</v>
      </c>
    </row>
    <row r="2044" customFormat="false" ht="12.6" hidden="false" customHeight="true" outlineLevel="0" collapsed="false">
      <c r="B2044" s="29"/>
      <c r="C2044" s="29"/>
      <c r="D2044" s="29"/>
      <c r="E2044" s="29"/>
      <c r="F2044" s="29"/>
      <c r="G2044" s="29"/>
      <c r="H2044" s="29"/>
      <c r="I2044" s="29"/>
      <c r="J2044" s="41" t="n">
        <f aca="false">C2044-F2044</f>
        <v>0</v>
      </c>
    </row>
    <row r="2045" customFormat="false" ht="12.6" hidden="false" customHeight="true" outlineLevel="0" collapsed="false">
      <c r="B2045" s="29"/>
      <c r="C2045" s="29"/>
      <c r="D2045" s="29"/>
      <c r="E2045" s="29"/>
      <c r="F2045" s="29"/>
      <c r="G2045" s="29"/>
      <c r="H2045" s="29"/>
      <c r="I2045" s="29"/>
      <c r="J2045" s="41" t="n">
        <f aca="false">C2045-F2045</f>
        <v>0</v>
      </c>
    </row>
    <row r="2046" customFormat="false" ht="12.6" hidden="false" customHeight="true" outlineLevel="0" collapsed="false">
      <c r="B2046" s="29"/>
      <c r="C2046" s="29"/>
      <c r="D2046" s="29"/>
      <c r="E2046" s="29"/>
      <c r="F2046" s="29"/>
      <c r="G2046" s="29"/>
      <c r="H2046" s="29"/>
      <c r="I2046" s="29"/>
      <c r="J2046" s="41" t="n">
        <f aca="false">C2046-F2046</f>
        <v>0</v>
      </c>
    </row>
    <row r="2047" customFormat="false" ht="12.6" hidden="false" customHeight="true" outlineLevel="0" collapsed="false">
      <c r="B2047" s="29"/>
      <c r="C2047" s="29"/>
      <c r="D2047" s="29"/>
      <c r="E2047" s="29"/>
      <c r="F2047" s="29"/>
      <c r="G2047" s="29"/>
      <c r="H2047" s="29"/>
      <c r="I2047" s="29"/>
      <c r="J2047" s="41" t="n">
        <f aca="false">C2047-F2047</f>
        <v>0</v>
      </c>
    </row>
    <row r="2048" customFormat="false" ht="12.6" hidden="false" customHeight="true" outlineLevel="0" collapsed="false">
      <c r="B2048" s="29"/>
      <c r="C2048" s="29"/>
      <c r="D2048" s="29"/>
      <c r="E2048" s="29"/>
      <c r="F2048" s="29"/>
      <c r="G2048" s="29"/>
      <c r="H2048" s="29"/>
      <c r="I2048" s="29"/>
      <c r="J2048" s="41" t="n">
        <f aca="false">C2048-F2048</f>
        <v>0</v>
      </c>
    </row>
    <row r="2049" customFormat="false" ht="12.6" hidden="false" customHeight="true" outlineLevel="0" collapsed="false">
      <c r="B2049" s="29"/>
      <c r="C2049" s="29"/>
      <c r="D2049" s="29"/>
      <c r="E2049" s="29"/>
      <c r="F2049" s="29"/>
      <c r="G2049" s="29"/>
      <c r="H2049" s="29"/>
      <c r="I2049" s="29"/>
      <c r="J2049" s="41" t="n">
        <f aca="false">C2049-F2049</f>
        <v>0</v>
      </c>
    </row>
    <row r="2050" customFormat="false" ht="12.6" hidden="false" customHeight="true" outlineLevel="0" collapsed="false">
      <c r="B2050" s="29"/>
      <c r="C2050" s="29"/>
      <c r="D2050" s="29"/>
      <c r="E2050" s="29"/>
      <c r="F2050" s="29"/>
      <c r="G2050" s="29"/>
      <c r="H2050" s="29"/>
      <c r="I2050" s="29"/>
      <c r="J2050" s="41" t="n">
        <f aca="false">C2050-F2050</f>
        <v>0</v>
      </c>
    </row>
    <row r="2051" customFormat="false" ht="12.6" hidden="false" customHeight="true" outlineLevel="0" collapsed="false">
      <c r="B2051" s="29"/>
      <c r="C2051" s="29"/>
      <c r="D2051" s="29"/>
      <c r="E2051" s="29"/>
      <c r="F2051" s="29"/>
      <c r="G2051" s="29"/>
      <c r="H2051" s="29"/>
      <c r="I2051" s="29"/>
      <c r="J2051" s="41" t="n">
        <f aca="false">C2051-F2051</f>
        <v>0</v>
      </c>
    </row>
    <row r="2052" customFormat="false" ht="12.6" hidden="false" customHeight="true" outlineLevel="0" collapsed="false">
      <c r="B2052" s="29"/>
      <c r="C2052" s="29"/>
      <c r="D2052" s="29"/>
      <c r="E2052" s="29"/>
      <c r="F2052" s="29"/>
      <c r="G2052" s="29"/>
      <c r="H2052" s="29"/>
      <c r="I2052" s="29"/>
      <c r="J2052" s="41" t="n">
        <f aca="false">C2052-F2052</f>
        <v>0</v>
      </c>
    </row>
    <row r="2053" customFormat="false" ht="12.6" hidden="false" customHeight="true" outlineLevel="0" collapsed="false">
      <c r="B2053" s="29"/>
      <c r="C2053" s="29"/>
      <c r="D2053" s="29"/>
      <c r="E2053" s="29"/>
      <c r="F2053" s="29"/>
      <c r="G2053" s="29"/>
      <c r="H2053" s="29"/>
      <c r="I2053" s="29"/>
      <c r="J2053" s="41" t="n">
        <f aca="false">C2053-F2053</f>
        <v>0</v>
      </c>
    </row>
    <row r="2054" customFormat="false" ht="12.6" hidden="false" customHeight="true" outlineLevel="0" collapsed="false">
      <c r="B2054" s="29"/>
      <c r="C2054" s="29"/>
      <c r="D2054" s="29"/>
      <c r="E2054" s="29"/>
      <c r="F2054" s="29"/>
      <c r="G2054" s="29"/>
      <c r="H2054" s="29"/>
      <c r="I2054" s="29"/>
      <c r="J2054" s="41" t="n">
        <f aca="false">C2054-F2054</f>
        <v>0</v>
      </c>
    </row>
    <row r="2055" customFormat="false" ht="12.6" hidden="false" customHeight="true" outlineLevel="0" collapsed="false">
      <c r="B2055" s="29"/>
      <c r="C2055" s="29"/>
      <c r="D2055" s="29"/>
      <c r="E2055" s="29"/>
      <c r="F2055" s="29"/>
      <c r="G2055" s="29"/>
      <c r="H2055" s="29"/>
      <c r="I2055" s="29"/>
      <c r="J2055" s="41" t="n">
        <f aca="false">C2055-F2055</f>
        <v>0</v>
      </c>
    </row>
    <row r="2056" customFormat="false" ht="12.6" hidden="false" customHeight="true" outlineLevel="0" collapsed="false">
      <c r="B2056" s="29"/>
      <c r="C2056" s="29"/>
      <c r="D2056" s="29"/>
      <c r="E2056" s="29"/>
      <c r="F2056" s="29"/>
      <c r="G2056" s="29"/>
      <c r="H2056" s="29"/>
      <c r="I2056" s="29"/>
      <c r="J2056" s="41" t="n">
        <f aca="false">C2056-F2056</f>
        <v>0</v>
      </c>
    </row>
    <row r="2057" customFormat="false" ht="12.6" hidden="false" customHeight="true" outlineLevel="0" collapsed="false">
      <c r="B2057" s="29"/>
      <c r="C2057" s="29"/>
      <c r="D2057" s="29"/>
      <c r="E2057" s="29"/>
      <c r="F2057" s="29"/>
      <c r="G2057" s="29"/>
      <c r="H2057" s="29"/>
      <c r="I2057" s="29"/>
      <c r="J2057" s="41" t="n">
        <f aca="false">C2057-F2057</f>
        <v>0</v>
      </c>
    </row>
    <row r="2058" customFormat="false" ht="12.6" hidden="false" customHeight="true" outlineLevel="0" collapsed="false">
      <c r="B2058" s="29"/>
      <c r="C2058" s="29"/>
      <c r="D2058" s="29"/>
      <c r="E2058" s="29"/>
      <c r="F2058" s="29"/>
      <c r="G2058" s="29"/>
      <c r="H2058" s="29"/>
      <c r="I2058" s="29"/>
      <c r="J2058" s="41" t="n">
        <f aca="false">C2058-F2058</f>
        <v>0</v>
      </c>
    </row>
    <row r="2059" customFormat="false" ht="12.6" hidden="false" customHeight="true" outlineLevel="0" collapsed="false">
      <c r="B2059" s="29"/>
      <c r="C2059" s="29"/>
      <c r="D2059" s="29"/>
      <c r="E2059" s="29"/>
      <c r="F2059" s="29"/>
      <c r="G2059" s="29"/>
      <c r="H2059" s="29"/>
      <c r="I2059" s="29"/>
      <c r="J2059" s="41" t="n">
        <f aca="false">C2059-F2059</f>
        <v>0</v>
      </c>
    </row>
    <row r="2060" customFormat="false" ht="12.6" hidden="false" customHeight="true" outlineLevel="0" collapsed="false">
      <c r="B2060" s="29"/>
      <c r="C2060" s="29"/>
      <c r="D2060" s="29"/>
      <c r="E2060" s="29"/>
      <c r="F2060" s="29"/>
      <c r="G2060" s="29"/>
      <c r="H2060" s="29"/>
      <c r="I2060" s="29"/>
      <c r="J2060" s="41" t="n">
        <f aca="false">C2060-F2060</f>
        <v>0</v>
      </c>
    </row>
    <row r="2061" customFormat="false" ht="12.6" hidden="false" customHeight="true" outlineLevel="0" collapsed="false">
      <c r="B2061" s="29"/>
      <c r="C2061" s="29"/>
      <c r="D2061" s="29"/>
      <c r="E2061" s="29"/>
      <c r="F2061" s="29"/>
      <c r="G2061" s="29"/>
      <c r="H2061" s="29"/>
      <c r="I2061" s="29"/>
      <c r="J2061" s="41" t="n">
        <f aca="false">C2061-F2061</f>
        <v>0</v>
      </c>
    </row>
    <row r="2062" customFormat="false" ht="12.6" hidden="false" customHeight="true" outlineLevel="0" collapsed="false">
      <c r="B2062" s="29"/>
      <c r="C2062" s="29"/>
      <c r="D2062" s="29"/>
      <c r="E2062" s="29"/>
      <c r="F2062" s="29"/>
      <c r="G2062" s="29"/>
      <c r="H2062" s="29"/>
      <c r="I2062" s="29"/>
      <c r="J2062" s="41" t="n">
        <f aca="false">C2062-F2062</f>
        <v>0</v>
      </c>
    </row>
    <row r="2063" customFormat="false" ht="12.6" hidden="false" customHeight="true" outlineLevel="0" collapsed="false">
      <c r="B2063" s="29"/>
      <c r="C2063" s="29"/>
      <c r="D2063" s="29"/>
      <c r="E2063" s="29"/>
      <c r="F2063" s="29"/>
      <c r="G2063" s="29"/>
      <c r="H2063" s="29"/>
      <c r="I2063" s="29"/>
      <c r="J2063" s="41" t="n">
        <f aca="false">C2063-F2063</f>
        <v>0</v>
      </c>
    </row>
    <row r="2064" customFormat="false" ht="12.6" hidden="false" customHeight="true" outlineLevel="0" collapsed="false">
      <c r="B2064" s="29"/>
      <c r="C2064" s="29"/>
      <c r="D2064" s="29"/>
      <c r="E2064" s="29"/>
      <c r="F2064" s="29"/>
      <c r="G2064" s="29"/>
      <c r="H2064" s="29"/>
      <c r="I2064" s="29"/>
      <c r="J2064" s="41" t="n">
        <f aca="false">C2064-F2064</f>
        <v>0</v>
      </c>
    </row>
    <row r="2065" customFormat="false" ht="12.6" hidden="false" customHeight="true" outlineLevel="0" collapsed="false">
      <c r="B2065" s="29"/>
      <c r="C2065" s="29"/>
      <c r="D2065" s="29"/>
      <c r="E2065" s="29"/>
      <c r="F2065" s="29"/>
      <c r="G2065" s="29"/>
      <c r="H2065" s="29"/>
      <c r="I2065" s="29"/>
      <c r="J2065" s="41" t="n">
        <f aca="false">C2065-F2065</f>
        <v>0</v>
      </c>
    </row>
    <row r="2066" customFormat="false" ht="12.6" hidden="false" customHeight="true" outlineLevel="0" collapsed="false">
      <c r="B2066" s="29"/>
      <c r="C2066" s="29"/>
      <c r="D2066" s="29"/>
      <c r="E2066" s="29"/>
      <c r="F2066" s="29"/>
      <c r="G2066" s="29"/>
      <c r="H2066" s="29"/>
      <c r="I2066" s="29"/>
      <c r="J2066" s="41" t="n">
        <f aca="false">C2066-F2066</f>
        <v>0</v>
      </c>
    </row>
    <row r="2067" customFormat="false" ht="12.6" hidden="false" customHeight="true" outlineLevel="0" collapsed="false">
      <c r="B2067" s="29"/>
      <c r="C2067" s="29"/>
      <c r="D2067" s="29"/>
      <c r="E2067" s="29"/>
      <c r="F2067" s="29"/>
      <c r="G2067" s="29"/>
      <c r="H2067" s="29"/>
      <c r="I2067" s="29"/>
      <c r="J2067" s="41" t="n">
        <f aca="false">C2067-F2067</f>
        <v>0</v>
      </c>
    </row>
    <row r="2068" customFormat="false" ht="12.6" hidden="false" customHeight="true" outlineLevel="0" collapsed="false">
      <c r="B2068" s="29"/>
      <c r="C2068" s="29"/>
      <c r="D2068" s="29"/>
      <c r="E2068" s="29"/>
      <c r="F2068" s="29"/>
      <c r="G2068" s="29"/>
      <c r="H2068" s="29"/>
      <c r="I2068" s="29"/>
      <c r="J2068" s="41" t="n">
        <f aca="false">C2068-F2068</f>
        <v>0</v>
      </c>
    </row>
    <row r="2069" customFormat="false" ht="12.6" hidden="false" customHeight="true" outlineLevel="0" collapsed="false">
      <c r="B2069" s="29"/>
      <c r="C2069" s="29"/>
      <c r="D2069" s="29"/>
      <c r="E2069" s="29"/>
      <c r="F2069" s="29"/>
      <c r="G2069" s="29"/>
      <c r="H2069" s="29"/>
      <c r="I2069" s="29"/>
      <c r="J2069" s="41" t="n">
        <f aca="false">C2069-F2069</f>
        <v>0</v>
      </c>
    </row>
    <row r="2070" customFormat="false" ht="12.6" hidden="false" customHeight="true" outlineLevel="0" collapsed="false">
      <c r="B2070" s="29"/>
      <c r="C2070" s="29"/>
      <c r="D2070" s="29"/>
      <c r="E2070" s="29"/>
      <c r="F2070" s="29"/>
      <c r="G2070" s="29"/>
      <c r="H2070" s="29"/>
      <c r="I2070" s="29"/>
      <c r="J2070" s="41" t="n">
        <f aca="false">C2070-F2070</f>
        <v>0</v>
      </c>
    </row>
    <row r="2071" customFormat="false" ht="12.6" hidden="false" customHeight="true" outlineLevel="0" collapsed="false">
      <c r="B2071" s="29"/>
      <c r="C2071" s="29"/>
      <c r="D2071" s="29"/>
      <c r="E2071" s="29"/>
      <c r="F2071" s="29"/>
      <c r="G2071" s="29"/>
      <c r="H2071" s="29"/>
      <c r="I2071" s="29"/>
      <c r="J2071" s="41" t="n">
        <f aca="false">C2071-F2071</f>
        <v>0</v>
      </c>
    </row>
    <row r="2072" customFormat="false" ht="12.6" hidden="false" customHeight="true" outlineLevel="0" collapsed="false">
      <c r="B2072" s="29"/>
      <c r="C2072" s="29"/>
      <c r="D2072" s="29"/>
      <c r="E2072" s="29"/>
      <c r="F2072" s="29"/>
      <c r="G2072" s="29"/>
      <c r="H2072" s="29"/>
      <c r="I2072" s="29"/>
      <c r="J2072" s="41" t="n">
        <f aca="false">C2072-F2072</f>
        <v>0</v>
      </c>
    </row>
    <row r="2073" customFormat="false" ht="12.6" hidden="false" customHeight="true" outlineLevel="0" collapsed="false">
      <c r="B2073" s="29"/>
      <c r="C2073" s="29"/>
      <c r="D2073" s="29"/>
      <c r="E2073" s="29"/>
      <c r="F2073" s="29"/>
      <c r="G2073" s="29"/>
      <c r="H2073" s="29"/>
      <c r="I2073" s="29"/>
      <c r="J2073" s="41" t="n">
        <f aca="false">C2073-F2073</f>
        <v>0</v>
      </c>
    </row>
    <row r="2074" customFormat="false" ht="12.6" hidden="false" customHeight="true" outlineLevel="0" collapsed="false">
      <c r="B2074" s="29"/>
      <c r="C2074" s="29"/>
      <c r="D2074" s="29"/>
      <c r="E2074" s="29"/>
      <c r="F2074" s="29"/>
      <c r="G2074" s="29"/>
      <c r="H2074" s="29"/>
      <c r="I2074" s="29"/>
      <c r="J2074" s="41" t="n">
        <f aca="false">C2074-F2074</f>
        <v>0</v>
      </c>
    </row>
    <row r="2075" customFormat="false" ht="12.6" hidden="false" customHeight="true" outlineLevel="0" collapsed="false">
      <c r="B2075" s="29"/>
      <c r="C2075" s="29"/>
      <c r="D2075" s="29"/>
      <c r="E2075" s="29"/>
      <c r="F2075" s="29"/>
      <c r="G2075" s="29"/>
      <c r="H2075" s="29"/>
      <c r="I2075" s="29"/>
      <c r="J2075" s="41" t="n">
        <f aca="false">C2075-F2075</f>
        <v>0</v>
      </c>
    </row>
    <row r="2076" customFormat="false" ht="12.6" hidden="false" customHeight="true" outlineLevel="0" collapsed="false">
      <c r="B2076" s="29"/>
      <c r="C2076" s="29"/>
      <c r="D2076" s="29"/>
      <c r="E2076" s="29"/>
      <c r="F2076" s="29"/>
      <c r="G2076" s="29"/>
      <c r="H2076" s="29"/>
      <c r="I2076" s="29"/>
      <c r="J2076" s="41" t="n">
        <f aca="false">C2076-F2076</f>
        <v>0</v>
      </c>
    </row>
    <row r="2077" customFormat="false" ht="12.6" hidden="false" customHeight="true" outlineLevel="0" collapsed="false">
      <c r="B2077" s="29"/>
      <c r="C2077" s="29"/>
      <c r="D2077" s="29"/>
      <c r="E2077" s="29"/>
      <c r="F2077" s="29"/>
      <c r="G2077" s="29"/>
      <c r="H2077" s="29"/>
      <c r="I2077" s="29"/>
      <c r="J2077" s="41" t="n">
        <f aca="false">C2077-F2077</f>
        <v>0</v>
      </c>
    </row>
    <row r="2078" customFormat="false" ht="12.6" hidden="false" customHeight="true" outlineLevel="0" collapsed="false">
      <c r="B2078" s="29"/>
      <c r="C2078" s="29"/>
      <c r="D2078" s="29"/>
      <c r="E2078" s="29"/>
      <c r="F2078" s="29"/>
      <c r="G2078" s="29"/>
      <c r="H2078" s="29"/>
      <c r="I2078" s="29"/>
      <c r="J2078" s="41" t="n">
        <f aca="false">C2078-F2078</f>
        <v>0</v>
      </c>
    </row>
    <row r="2079" customFormat="false" ht="12.6" hidden="false" customHeight="true" outlineLevel="0" collapsed="false">
      <c r="B2079" s="29"/>
      <c r="C2079" s="29"/>
      <c r="D2079" s="29"/>
      <c r="E2079" s="29"/>
      <c r="F2079" s="29"/>
      <c r="G2079" s="29"/>
      <c r="H2079" s="29"/>
      <c r="I2079" s="29"/>
      <c r="J2079" s="41" t="n">
        <f aca="false">C2079-F2079</f>
        <v>0</v>
      </c>
    </row>
    <row r="2080" customFormat="false" ht="12.6" hidden="false" customHeight="true" outlineLevel="0" collapsed="false">
      <c r="B2080" s="29"/>
      <c r="C2080" s="29"/>
      <c r="D2080" s="29"/>
      <c r="E2080" s="29"/>
      <c r="F2080" s="29"/>
      <c r="G2080" s="29"/>
      <c r="H2080" s="29"/>
      <c r="I2080" s="29"/>
      <c r="J2080" s="41" t="n">
        <f aca="false">C2080-F2080</f>
        <v>0</v>
      </c>
    </row>
    <row r="2081" customFormat="false" ht="12.6" hidden="false" customHeight="true" outlineLevel="0" collapsed="false">
      <c r="B2081" s="29"/>
      <c r="C2081" s="29"/>
      <c r="D2081" s="29"/>
      <c r="E2081" s="29"/>
      <c r="F2081" s="29"/>
      <c r="G2081" s="29"/>
      <c r="H2081" s="29"/>
      <c r="I2081" s="29"/>
      <c r="J2081" s="41" t="n">
        <f aca="false">C2081-F2081</f>
        <v>0</v>
      </c>
    </row>
    <row r="2082" customFormat="false" ht="12.6" hidden="false" customHeight="true" outlineLevel="0" collapsed="false">
      <c r="B2082" s="29"/>
      <c r="C2082" s="29"/>
      <c r="D2082" s="29"/>
      <c r="E2082" s="29"/>
      <c r="F2082" s="29"/>
      <c r="G2082" s="29"/>
      <c r="H2082" s="29"/>
      <c r="I2082" s="29"/>
      <c r="J2082" s="41" t="n">
        <f aca="false">C2082-F2082</f>
        <v>0</v>
      </c>
    </row>
    <row r="2083" customFormat="false" ht="12.6" hidden="false" customHeight="true" outlineLevel="0" collapsed="false">
      <c r="B2083" s="29"/>
      <c r="C2083" s="29"/>
      <c r="D2083" s="29"/>
      <c r="E2083" s="29"/>
      <c r="F2083" s="29"/>
      <c r="G2083" s="29"/>
      <c r="H2083" s="29"/>
      <c r="I2083" s="29"/>
      <c r="J2083" s="41" t="n">
        <f aca="false">C2083-F2083</f>
        <v>0</v>
      </c>
    </row>
    <row r="2084" customFormat="false" ht="12.6" hidden="false" customHeight="true" outlineLevel="0" collapsed="false">
      <c r="B2084" s="29"/>
      <c r="C2084" s="29"/>
      <c r="D2084" s="29"/>
      <c r="E2084" s="29"/>
      <c r="F2084" s="29"/>
      <c r="G2084" s="29"/>
      <c r="H2084" s="29"/>
      <c r="I2084" s="29"/>
    </row>
    <row r="2085" customFormat="false" ht="12.6" hidden="false" customHeight="true" outlineLevel="0" collapsed="false">
      <c r="B2085" s="29"/>
      <c r="C2085" s="29"/>
      <c r="D2085" s="29"/>
      <c r="E2085" s="29"/>
      <c r="F2085" s="29"/>
      <c r="G2085" s="29"/>
      <c r="H2085" s="29"/>
      <c r="I2085" s="29"/>
    </row>
    <row r="2086" customFormat="false" ht="12.6" hidden="false" customHeight="true" outlineLevel="0" collapsed="false">
      <c r="B2086" s="29"/>
      <c r="C2086" s="29"/>
      <c r="D2086" s="29"/>
      <c r="E2086" s="29"/>
      <c r="F2086" s="29"/>
      <c r="G2086" s="29"/>
      <c r="H2086" s="29"/>
      <c r="I2086" s="29"/>
    </row>
    <row r="2087" customFormat="false" ht="12.6" hidden="false" customHeight="true" outlineLevel="0" collapsed="false">
      <c r="B2087" s="29"/>
      <c r="C2087" s="29"/>
      <c r="D2087" s="29"/>
      <c r="E2087" s="29"/>
      <c r="F2087" s="29"/>
      <c r="G2087" s="29"/>
      <c r="H2087" s="29"/>
      <c r="I2087" s="29"/>
    </row>
    <row r="2088" customFormat="false" ht="12.6" hidden="false" customHeight="true" outlineLevel="0" collapsed="false">
      <c r="B2088" s="29"/>
      <c r="C2088" s="29"/>
      <c r="D2088" s="29"/>
      <c r="E2088" s="29"/>
      <c r="F2088" s="29"/>
      <c r="G2088" s="29"/>
      <c r="H2088" s="29"/>
      <c r="I2088" s="29"/>
    </row>
    <row r="2089" customFormat="false" ht="12.6" hidden="false" customHeight="true" outlineLevel="0" collapsed="false">
      <c r="B2089" s="29"/>
      <c r="C2089" s="29"/>
      <c r="D2089" s="29"/>
      <c r="E2089" s="29"/>
      <c r="F2089" s="29"/>
      <c r="G2089" s="29"/>
      <c r="H2089" s="29"/>
      <c r="I2089" s="29"/>
    </row>
    <row r="2090" customFormat="false" ht="12.6" hidden="false" customHeight="true" outlineLevel="0" collapsed="false">
      <c r="B2090" s="29"/>
      <c r="C2090" s="29"/>
      <c r="D2090" s="29"/>
      <c r="E2090" s="29"/>
      <c r="F2090" s="29"/>
      <c r="G2090" s="29"/>
      <c r="H2090" s="29"/>
      <c r="I2090" s="29"/>
    </row>
    <row r="2091" customFormat="false" ht="12.6" hidden="false" customHeight="true" outlineLevel="0" collapsed="false">
      <c r="B2091" s="29"/>
      <c r="C2091" s="29"/>
      <c r="D2091" s="29"/>
      <c r="E2091" s="29"/>
      <c r="F2091" s="29"/>
      <c r="G2091" s="29"/>
      <c r="H2091" s="29"/>
      <c r="I2091" s="29"/>
    </row>
    <row r="2092" customFormat="false" ht="12.6" hidden="false" customHeight="true" outlineLevel="0" collapsed="false">
      <c r="B2092" s="29"/>
      <c r="C2092" s="29"/>
      <c r="D2092" s="29"/>
      <c r="E2092" s="29"/>
      <c r="F2092" s="29"/>
      <c r="G2092" s="29"/>
      <c r="H2092" s="29"/>
      <c r="I2092" s="29"/>
    </row>
    <row r="2093" customFormat="false" ht="12.6" hidden="false" customHeight="true" outlineLevel="0" collapsed="false">
      <c r="B2093" s="29"/>
      <c r="C2093" s="29"/>
      <c r="D2093" s="29"/>
      <c r="E2093" s="29"/>
      <c r="F2093" s="29"/>
      <c r="G2093" s="29"/>
      <c r="H2093" s="29"/>
      <c r="I2093" s="29"/>
    </row>
    <row r="2094" customFormat="false" ht="12.6" hidden="false" customHeight="true" outlineLevel="0" collapsed="false">
      <c r="B2094" s="29"/>
      <c r="C2094" s="29"/>
      <c r="D2094" s="29"/>
      <c r="E2094" s="29"/>
      <c r="F2094" s="29"/>
      <c r="G2094" s="29"/>
      <c r="H2094" s="29"/>
      <c r="I2094" s="29"/>
    </row>
    <row r="2095" customFormat="false" ht="12.6" hidden="false" customHeight="true" outlineLevel="0" collapsed="false">
      <c r="B2095" s="29"/>
      <c r="C2095" s="29"/>
      <c r="D2095" s="29"/>
      <c r="E2095" s="29"/>
      <c r="F2095" s="29"/>
      <c r="G2095" s="29"/>
      <c r="H2095" s="29"/>
      <c r="I2095" s="29"/>
    </row>
    <row r="2096" customFormat="false" ht="12.6" hidden="false" customHeight="true" outlineLevel="0" collapsed="false">
      <c r="B2096" s="29"/>
      <c r="C2096" s="29"/>
      <c r="D2096" s="29"/>
      <c r="E2096" s="29"/>
      <c r="F2096" s="29"/>
      <c r="G2096" s="29"/>
      <c r="H2096" s="29"/>
      <c r="I2096" s="29"/>
    </row>
    <row r="2097" customFormat="false" ht="12.6" hidden="false" customHeight="true" outlineLevel="0" collapsed="false">
      <c r="B2097" s="29"/>
      <c r="C2097" s="29"/>
      <c r="D2097" s="29"/>
      <c r="E2097" s="29"/>
      <c r="F2097" s="29"/>
      <c r="G2097" s="29"/>
      <c r="H2097" s="29"/>
      <c r="I2097" s="29"/>
    </row>
    <row r="2098" customFormat="false" ht="12.6" hidden="false" customHeight="true" outlineLevel="0" collapsed="false">
      <c r="B2098" s="29"/>
      <c r="C2098" s="29"/>
      <c r="D2098" s="29"/>
      <c r="E2098" s="29"/>
      <c r="F2098" s="29"/>
      <c r="G2098" s="29"/>
      <c r="H2098" s="29"/>
      <c r="I2098" s="29"/>
    </row>
    <row r="2099" customFormat="false" ht="12.6" hidden="false" customHeight="true" outlineLevel="0" collapsed="false">
      <c r="B2099" s="29"/>
      <c r="C2099" s="29"/>
      <c r="D2099" s="29"/>
      <c r="E2099" s="29"/>
      <c r="F2099" s="29"/>
      <c r="G2099" s="29"/>
      <c r="H2099" s="29"/>
      <c r="I2099" s="29"/>
    </row>
    <row r="2100" customFormat="false" ht="12.6" hidden="false" customHeight="true" outlineLevel="0" collapsed="false">
      <c r="B2100" s="29"/>
      <c r="C2100" s="29"/>
      <c r="D2100" s="29"/>
      <c r="E2100" s="29"/>
      <c r="F2100" s="29"/>
      <c r="G2100" s="29"/>
      <c r="H2100" s="29"/>
      <c r="I2100" s="29"/>
    </row>
    <row r="2101" customFormat="false" ht="12.6" hidden="false" customHeight="true" outlineLevel="0" collapsed="false">
      <c r="B2101" s="29"/>
      <c r="C2101" s="29"/>
      <c r="D2101" s="29"/>
      <c r="E2101" s="29"/>
      <c r="F2101" s="29"/>
      <c r="G2101" s="29"/>
      <c r="H2101" s="29"/>
      <c r="I2101" s="29"/>
    </row>
    <row r="2102" customFormat="false" ht="12.6" hidden="false" customHeight="true" outlineLevel="0" collapsed="false">
      <c r="B2102" s="29"/>
      <c r="C2102" s="29"/>
      <c r="D2102" s="29"/>
      <c r="E2102" s="29"/>
      <c r="F2102" s="29"/>
      <c r="G2102" s="29"/>
      <c r="H2102" s="29"/>
      <c r="I2102" s="29"/>
    </row>
    <row r="2103" customFormat="false" ht="12.6" hidden="false" customHeight="true" outlineLevel="0" collapsed="false">
      <c r="B2103" s="29"/>
      <c r="C2103" s="29"/>
      <c r="D2103" s="29"/>
      <c r="E2103" s="29"/>
      <c r="F2103" s="29"/>
      <c r="G2103" s="29"/>
      <c r="H2103" s="29"/>
      <c r="I2103" s="29"/>
    </row>
    <row r="2104" customFormat="false" ht="12.6" hidden="false" customHeight="true" outlineLevel="0" collapsed="false">
      <c r="B2104" s="29"/>
      <c r="C2104" s="29"/>
      <c r="D2104" s="29"/>
      <c r="E2104" s="29"/>
      <c r="F2104" s="29"/>
      <c r="G2104" s="29"/>
      <c r="H2104" s="29"/>
      <c r="I2104" s="29"/>
    </row>
    <row r="2105" customFormat="false" ht="12.6" hidden="false" customHeight="true" outlineLevel="0" collapsed="false">
      <c r="B2105" s="29"/>
      <c r="C2105" s="29"/>
      <c r="D2105" s="29"/>
      <c r="E2105" s="29"/>
      <c r="F2105" s="29"/>
      <c r="G2105" s="29"/>
      <c r="H2105" s="29"/>
      <c r="I2105" s="29"/>
    </row>
    <row r="2106" customFormat="false" ht="12.6" hidden="false" customHeight="true" outlineLevel="0" collapsed="false">
      <c r="B2106" s="29"/>
      <c r="C2106" s="29"/>
      <c r="D2106" s="29"/>
      <c r="E2106" s="29"/>
      <c r="F2106" s="29"/>
      <c r="G2106" s="29"/>
      <c r="H2106" s="29"/>
      <c r="I2106" s="29"/>
    </row>
    <row r="2107" customFormat="false" ht="12.6" hidden="false" customHeight="true" outlineLevel="0" collapsed="false">
      <c r="B2107" s="29"/>
      <c r="C2107" s="29"/>
      <c r="D2107" s="29"/>
      <c r="E2107" s="29"/>
      <c r="F2107" s="29"/>
      <c r="G2107" s="29"/>
      <c r="H2107" s="29"/>
      <c r="I2107" s="29"/>
    </row>
    <row r="2108" customFormat="false" ht="12.6" hidden="false" customHeight="true" outlineLevel="0" collapsed="false">
      <c r="B2108" s="29"/>
      <c r="C2108" s="29"/>
      <c r="D2108" s="29"/>
      <c r="E2108" s="29"/>
      <c r="F2108" s="29"/>
      <c r="G2108" s="29"/>
      <c r="H2108" s="29"/>
      <c r="I2108" s="29"/>
    </row>
    <row r="2109" customFormat="false" ht="12.6" hidden="false" customHeight="true" outlineLevel="0" collapsed="false">
      <c r="B2109" s="29"/>
      <c r="C2109" s="29"/>
      <c r="D2109" s="29"/>
      <c r="E2109" s="29"/>
      <c r="F2109" s="29"/>
      <c r="G2109" s="29"/>
      <c r="H2109" s="29"/>
      <c r="I2109" s="29"/>
    </row>
    <row r="2110" customFormat="false" ht="12.6" hidden="false" customHeight="true" outlineLevel="0" collapsed="false">
      <c r="B2110" s="29"/>
      <c r="C2110" s="29"/>
      <c r="D2110" s="29"/>
      <c r="E2110" s="29"/>
      <c r="F2110" s="29"/>
      <c r="G2110" s="29"/>
      <c r="H2110" s="29"/>
      <c r="I2110" s="29"/>
    </row>
    <row r="2111" customFormat="false" ht="12.6" hidden="false" customHeight="true" outlineLevel="0" collapsed="false">
      <c r="B2111" s="29"/>
      <c r="C2111" s="29"/>
      <c r="D2111" s="29"/>
      <c r="E2111" s="29"/>
      <c r="F2111" s="29"/>
      <c r="G2111" s="29"/>
      <c r="H2111" s="29"/>
      <c r="I2111" s="29"/>
    </row>
    <row r="2112" customFormat="false" ht="12.6" hidden="false" customHeight="true" outlineLevel="0" collapsed="false">
      <c r="B2112" s="29"/>
      <c r="C2112" s="29"/>
      <c r="D2112" s="29"/>
      <c r="E2112" s="29"/>
      <c r="F2112" s="29"/>
      <c r="G2112" s="29"/>
      <c r="H2112" s="29"/>
      <c r="I2112" s="29"/>
    </row>
    <row r="2113" customFormat="false" ht="12.6" hidden="false" customHeight="true" outlineLevel="0" collapsed="false">
      <c r="B2113" s="29"/>
      <c r="C2113" s="29"/>
      <c r="D2113" s="29"/>
      <c r="E2113" s="29"/>
      <c r="F2113" s="29"/>
      <c r="G2113" s="29"/>
      <c r="H2113" s="29"/>
      <c r="I2113" s="29"/>
    </row>
    <row r="2114" customFormat="false" ht="12.6" hidden="false" customHeight="true" outlineLevel="0" collapsed="false">
      <c r="B2114" s="29"/>
      <c r="C2114" s="29"/>
      <c r="D2114" s="29"/>
      <c r="E2114" s="29"/>
      <c r="F2114" s="29"/>
      <c r="G2114" s="29"/>
      <c r="H2114" s="29"/>
      <c r="I2114" s="29"/>
    </row>
    <row r="2115" customFormat="false" ht="12.6" hidden="false" customHeight="true" outlineLevel="0" collapsed="false">
      <c r="B2115" s="29"/>
      <c r="C2115" s="29"/>
      <c r="D2115" s="29"/>
      <c r="E2115" s="29"/>
      <c r="F2115" s="29"/>
      <c r="G2115" s="29"/>
      <c r="H2115" s="29"/>
      <c r="I2115" s="29"/>
    </row>
    <row r="2116" customFormat="false" ht="12.6" hidden="false" customHeight="true" outlineLevel="0" collapsed="false">
      <c r="B2116" s="29"/>
      <c r="C2116" s="29"/>
      <c r="D2116" s="29"/>
      <c r="E2116" s="29"/>
      <c r="F2116" s="29"/>
      <c r="G2116" s="29"/>
      <c r="H2116" s="29"/>
      <c r="I2116" s="29"/>
    </row>
    <row r="2117" customFormat="false" ht="12.6" hidden="false" customHeight="true" outlineLevel="0" collapsed="false">
      <c r="B2117" s="29"/>
      <c r="C2117" s="29"/>
      <c r="D2117" s="29"/>
      <c r="E2117" s="29"/>
      <c r="F2117" s="29"/>
      <c r="G2117" s="29"/>
      <c r="H2117" s="29"/>
      <c r="I2117" s="29"/>
    </row>
    <row r="2118" customFormat="false" ht="12.6" hidden="false" customHeight="true" outlineLevel="0" collapsed="false">
      <c r="B2118" s="29"/>
      <c r="C2118" s="29"/>
      <c r="D2118" s="29"/>
      <c r="E2118" s="29"/>
      <c r="F2118" s="29"/>
      <c r="G2118" s="29"/>
      <c r="H2118" s="29"/>
      <c r="I2118" s="29"/>
    </row>
    <row r="2119" customFormat="false" ht="12.6" hidden="false" customHeight="true" outlineLevel="0" collapsed="false">
      <c r="B2119" s="29"/>
      <c r="C2119" s="29"/>
      <c r="D2119" s="29"/>
      <c r="E2119" s="29"/>
      <c r="F2119" s="29"/>
      <c r="G2119" s="29"/>
      <c r="H2119" s="29"/>
      <c r="I2119" s="29"/>
    </row>
    <row r="2120" customFormat="false" ht="12.6" hidden="false" customHeight="true" outlineLevel="0" collapsed="false">
      <c r="B2120" s="29"/>
      <c r="C2120" s="29"/>
      <c r="D2120" s="29"/>
      <c r="E2120" s="29"/>
      <c r="F2120" s="29"/>
      <c r="G2120" s="29"/>
      <c r="H2120" s="29"/>
      <c r="I2120" s="29"/>
    </row>
    <row r="2121" customFormat="false" ht="12.6" hidden="false" customHeight="true" outlineLevel="0" collapsed="false">
      <c r="B2121" s="29"/>
      <c r="C2121" s="29"/>
      <c r="D2121" s="29"/>
      <c r="E2121" s="29"/>
      <c r="F2121" s="29"/>
      <c r="G2121" s="29"/>
      <c r="H2121" s="29"/>
      <c r="I2121" s="29"/>
    </row>
    <row r="2122" customFormat="false" ht="12.6" hidden="false" customHeight="true" outlineLevel="0" collapsed="false">
      <c r="B2122" s="29"/>
      <c r="C2122" s="29"/>
      <c r="D2122" s="29"/>
      <c r="E2122" s="29"/>
      <c r="F2122" s="29"/>
      <c r="G2122" s="29"/>
      <c r="H2122" s="29"/>
      <c r="I2122" s="29"/>
    </row>
    <row r="2123" customFormat="false" ht="12.6" hidden="false" customHeight="true" outlineLevel="0" collapsed="false">
      <c r="B2123" s="29"/>
      <c r="C2123" s="29"/>
      <c r="D2123" s="29"/>
      <c r="E2123" s="29"/>
      <c r="F2123" s="29"/>
      <c r="G2123" s="29"/>
      <c r="H2123" s="29"/>
      <c r="I2123" s="29"/>
    </row>
    <row r="2124" customFormat="false" ht="12.6" hidden="false" customHeight="true" outlineLevel="0" collapsed="false">
      <c r="B2124" s="29"/>
      <c r="C2124" s="29"/>
      <c r="D2124" s="29"/>
      <c r="E2124" s="29"/>
      <c r="F2124" s="29"/>
      <c r="G2124" s="29"/>
      <c r="H2124" s="29"/>
      <c r="I2124" s="29"/>
    </row>
    <row r="2125" customFormat="false" ht="12.6" hidden="false" customHeight="true" outlineLevel="0" collapsed="false">
      <c r="B2125" s="29"/>
      <c r="C2125" s="29"/>
      <c r="D2125" s="29"/>
      <c r="E2125" s="29"/>
      <c r="F2125" s="29"/>
      <c r="G2125" s="29"/>
      <c r="H2125" s="29"/>
      <c r="I2125" s="29"/>
    </row>
    <row r="2126" customFormat="false" ht="12.6" hidden="false" customHeight="true" outlineLevel="0" collapsed="false">
      <c r="B2126" s="29"/>
      <c r="C2126" s="29"/>
      <c r="D2126" s="29"/>
      <c r="E2126" s="29"/>
      <c r="F2126" s="29"/>
      <c r="G2126" s="29"/>
      <c r="H2126" s="29"/>
      <c r="I2126" s="29"/>
    </row>
    <row r="2127" customFormat="false" ht="12.6" hidden="false" customHeight="true" outlineLevel="0" collapsed="false">
      <c r="B2127" s="29"/>
      <c r="C2127" s="29"/>
      <c r="D2127" s="29"/>
      <c r="E2127" s="29"/>
      <c r="F2127" s="29"/>
      <c r="G2127" s="29"/>
      <c r="H2127" s="29"/>
      <c r="I2127" s="29"/>
    </row>
    <row r="2128" customFormat="false" ht="12.6" hidden="false" customHeight="true" outlineLevel="0" collapsed="false">
      <c r="B2128" s="29"/>
      <c r="C2128" s="29"/>
      <c r="D2128" s="29"/>
      <c r="E2128" s="29"/>
      <c r="F2128" s="29"/>
      <c r="G2128" s="29"/>
      <c r="H2128" s="29"/>
      <c r="I2128" s="29"/>
    </row>
    <row r="2129" customFormat="false" ht="12.6" hidden="false" customHeight="true" outlineLevel="0" collapsed="false">
      <c r="B2129" s="29"/>
      <c r="C2129" s="29"/>
      <c r="D2129" s="29"/>
      <c r="E2129" s="29"/>
      <c r="F2129" s="29"/>
      <c r="G2129" s="29"/>
      <c r="H2129" s="29"/>
      <c r="I2129" s="29"/>
    </row>
    <row r="2130" customFormat="false" ht="12.6" hidden="false" customHeight="true" outlineLevel="0" collapsed="false">
      <c r="B2130" s="29"/>
      <c r="C2130" s="29"/>
      <c r="D2130" s="29"/>
      <c r="E2130" s="29"/>
      <c r="F2130" s="29"/>
      <c r="G2130" s="29"/>
      <c r="H2130" s="29"/>
      <c r="I2130" s="29"/>
    </row>
    <row r="2131" customFormat="false" ht="12.6" hidden="false" customHeight="true" outlineLevel="0" collapsed="false">
      <c r="B2131" s="29"/>
      <c r="C2131" s="29"/>
      <c r="D2131" s="29"/>
      <c r="E2131" s="29"/>
      <c r="F2131" s="29"/>
      <c r="G2131" s="29"/>
      <c r="H2131" s="29"/>
      <c r="I2131" s="29"/>
    </row>
    <row r="2132" customFormat="false" ht="12.6" hidden="false" customHeight="true" outlineLevel="0" collapsed="false">
      <c r="B2132" s="29"/>
      <c r="C2132" s="29"/>
      <c r="D2132" s="29"/>
      <c r="E2132" s="29"/>
      <c r="F2132" s="29"/>
      <c r="G2132" s="29"/>
      <c r="H2132" s="29"/>
      <c r="I2132" s="29"/>
    </row>
    <row r="2133" customFormat="false" ht="12.6" hidden="false" customHeight="true" outlineLevel="0" collapsed="false">
      <c r="B2133" s="29"/>
      <c r="C2133" s="29"/>
      <c r="D2133" s="29"/>
      <c r="E2133" s="29"/>
      <c r="F2133" s="29"/>
      <c r="G2133" s="29"/>
      <c r="H2133" s="29"/>
      <c r="I2133" s="29"/>
    </row>
    <row r="2134" customFormat="false" ht="12.6" hidden="false" customHeight="true" outlineLevel="0" collapsed="false">
      <c r="B2134" s="29"/>
      <c r="C2134" s="29"/>
      <c r="D2134" s="29"/>
      <c r="E2134" s="29"/>
      <c r="F2134" s="29"/>
      <c r="G2134" s="29"/>
      <c r="H2134" s="29"/>
      <c r="I2134" s="29"/>
    </row>
    <row r="2135" customFormat="false" ht="12.6" hidden="false" customHeight="true" outlineLevel="0" collapsed="false">
      <c r="B2135" s="29"/>
      <c r="C2135" s="29"/>
      <c r="D2135" s="29"/>
      <c r="E2135" s="29"/>
      <c r="F2135" s="29"/>
      <c r="G2135" s="29"/>
      <c r="H2135" s="29"/>
      <c r="I2135" s="29"/>
    </row>
    <row r="2136" customFormat="false" ht="12.6" hidden="false" customHeight="true" outlineLevel="0" collapsed="false">
      <c r="B2136" s="29"/>
      <c r="C2136" s="29"/>
      <c r="D2136" s="29"/>
      <c r="E2136" s="29"/>
      <c r="F2136" s="29"/>
      <c r="G2136" s="29"/>
      <c r="H2136" s="29"/>
      <c r="I2136" s="29"/>
    </row>
    <row r="2137" customFormat="false" ht="12.6" hidden="false" customHeight="true" outlineLevel="0" collapsed="false">
      <c r="B2137" s="29"/>
      <c r="C2137" s="29"/>
      <c r="D2137" s="29"/>
      <c r="E2137" s="29"/>
      <c r="F2137" s="29"/>
      <c r="G2137" s="29"/>
      <c r="H2137" s="29"/>
      <c r="I2137" s="29"/>
    </row>
    <row r="2138" customFormat="false" ht="12.6" hidden="false" customHeight="true" outlineLevel="0" collapsed="false">
      <c r="B2138" s="29"/>
      <c r="C2138" s="29"/>
      <c r="D2138" s="29"/>
      <c r="E2138" s="29"/>
      <c r="F2138" s="29"/>
      <c r="G2138" s="29"/>
      <c r="H2138" s="29"/>
      <c r="I2138" s="29"/>
    </row>
    <row r="2139" customFormat="false" ht="12.6" hidden="false" customHeight="true" outlineLevel="0" collapsed="false">
      <c r="B2139" s="29"/>
      <c r="C2139" s="29"/>
      <c r="D2139" s="29"/>
      <c r="E2139" s="29"/>
      <c r="F2139" s="29"/>
      <c r="G2139" s="29"/>
      <c r="H2139" s="29"/>
      <c r="I2139" s="29"/>
    </row>
    <row r="2140" customFormat="false" ht="12.6" hidden="false" customHeight="true" outlineLevel="0" collapsed="false">
      <c r="B2140" s="29"/>
      <c r="C2140" s="29"/>
      <c r="D2140" s="29"/>
      <c r="E2140" s="29"/>
      <c r="F2140" s="29"/>
      <c r="G2140" s="29"/>
      <c r="H2140" s="29"/>
      <c r="I2140" s="29"/>
    </row>
    <row r="2141" customFormat="false" ht="12.6" hidden="false" customHeight="true" outlineLevel="0" collapsed="false">
      <c r="B2141" s="29"/>
      <c r="C2141" s="29"/>
      <c r="D2141" s="29"/>
      <c r="E2141" s="29"/>
      <c r="F2141" s="29"/>
      <c r="G2141" s="29"/>
      <c r="H2141" s="29"/>
      <c r="I2141" s="29"/>
    </row>
    <row r="2142" customFormat="false" ht="12.6" hidden="false" customHeight="true" outlineLevel="0" collapsed="false">
      <c r="B2142" s="29"/>
      <c r="C2142" s="29"/>
      <c r="D2142" s="29"/>
      <c r="E2142" s="29"/>
      <c r="F2142" s="29"/>
      <c r="G2142" s="29"/>
      <c r="H2142" s="29"/>
      <c r="I2142" s="29"/>
    </row>
    <row r="2143" customFormat="false" ht="12.6" hidden="false" customHeight="true" outlineLevel="0" collapsed="false">
      <c r="B2143" s="29"/>
      <c r="C2143" s="29"/>
      <c r="D2143" s="29"/>
      <c r="E2143" s="29"/>
      <c r="F2143" s="29"/>
      <c r="G2143" s="29"/>
      <c r="H2143" s="29"/>
      <c r="I2143" s="29"/>
    </row>
    <row r="2144" customFormat="false" ht="12.6" hidden="false" customHeight="true" outlineLevel="0" collapsed="false">
      <c r="B2144" s="29"/>
      <c r="C2144" s="29"/>
      <c r="D2144" s="29"/>
      <c r="E2144" s="29"/>
      <c r="F2144" s="29"/>
      <c r="G2144" s="29"/>
      <c r="H2144" s="29"/>
      <c r="I2144" s="29"/>
    </row>
    <row r="2145" customFormat="false" ht="12.6" hidden="false" customHeight="true" outlineLevel="0" collapsed="false">
      <c r="B2145" s="29"/>
      <c r="C2145" s="29"/>
      <c r="D2145" s="29"/>
      <c r="E2145" s="29"/>
      <c r="F2145" s="29"/>
      <c r="G2145" s="29"/>
      <c r="H2145" s="29"/>
      <c r="I2145" s="29"/>
    </row>
    <row r="2146" customFormat="false" ht="12.6" hidden="false" customHeight="true" outlineLevel="0" collapsed="false">
      <c r="B2146" s="29"/>
      <c r="C2146" s="29"/>
      <c r="D2146" s="29"/>
      <c r="E2146" s="29"/>
      <c r="F2146" s="29"/>
      <c r="G2146" s="29"/>
      <c r="H2146" s="29"/>
      <c r="I2146" s="29"/>
    </row>
    <row r="2147" customFormat="false" ht="12.6" hidden="false" customHeight="true" outlineLevel="0" collapsed="false">
      <c r="B2147" s="29"/>
      <c r="C2147" s="29"/>
      <c r="D2147" s="29"/>
      <c r="E2147" s="29"/>
      <c r="F2147" s="29"/>
      <c r="G2147" s="29"/>
      <c r="H2147" s="29"/>
      <c r="I2147" s="29"/>
    </row>
    <row r="2148" customFormat="false" ht="12.6" hidden="false" customHeight="true" outlineLevel="0" collapsed="false">
      <c r="B2148" s="29"/>
      <c r="C2148" s="29"/>
      <c r="D2148" s="29"/>
      <c r="E2148" s="29"/>
      <c r="F2148" s="29"/>
      <c r="G2148" s="29"/>
      <c r="H2148" s="29"/>
      <c r="I2148" s="29"/>
    </row>
    <row r="2149" customFormat="false" ht="12.6" hidden="false" customHeight="true" outlineLevel="0" collapsed="false">
      <c r="B2149" s="29"/>
      <c r="C2149" s="29"/>
      <c r="D2149" s="29"/>
      <c r="E2149" s="29"/>
      <c r="F2149" s="29"/>
      <c r="G2149" s="29"/>
      <c r="H2149" s="29"/>
      <c r="I2149" s="29"/>
    </row>
    <row r="2150" customFormat="false" ht="12.6" hidden="false" customHeight="true" outlineLevel="0" collapsed="false">
      <c r="B2150" s="29"/>
      <c r="C2150" s="29"/>
      <c r="D2150" s="29"/>
      <c r="E2150" s="29"/>
      <c r="F2150" s="29"/>
      <c r="G2150" s="29"/>
      <c r="H2150" s="29"/>
      <c r="I2150" s="29"/>
    </row>
    <row r="2151" customFormat="false" ht="12.6" hidden="false" customHeight="true" outlineLevel="0" collapsed="false">
      <c r="B2151" s="29"/>
      <c r="C2151" s="29"/>
      <c r="D2151" s="29"/>
      <c r="E2151" s="29"/>
      <c r="F2151" s="29"/>
      <c r="G2151" s="29"/>
      <c r="H2151" s="29"/>
      <c r="I2151" s="29"/>
    </row>
    <row r="2152" customFormat="false" ht="12.6" hidden="false" customHeight="true" outlineLevel="0" collapsed="false">
      <c r="B2152" s="29"/>
      <c r="C2152" s="29"/>
      <c r="D2152" s="29"/>
      <c r="E2152" s="29"/>
      <c r="F2152" s="29"/>
      <c r="G2152" s="29"/>
      <c r="H2152" s="29"/>
      <c r="I2152" s="29"/>
    </row>
    <row r="2153" customFormat="false" ht="12.6" hidden="false" customHeight="true" outlineLevel="0" collapsed="false">
      <c r="B2153" s="29"/>
      <c r="C2153" s="29"/>
      <c r="D2153" s="29"/>
      <c r="E2153" s="29"/>
      <c r="F2153" s="29"/>
      <c r="G2153" s="29"/>
      <c r="H2153" s="29"/>
      <c r="I2153" s="29"/>
    </row>
    <row r="2154" customFormat="false" ht="12.6" hidden="false" customHeight="true" outlineLevel="0" collapsed="false">
      <c r="B2154" s="29"/>
      <c r="C2154" s="29"/>
      <c r="D2154" s="29"/>
      <c r="E2154" s="29"/>
      <c r="F2154" s="29"/>
      <c r="G2154" s="29"/>
      <c r="H2154" s="29"/>
      <c r="I2154" s="29"/>
    </row>
    <row r="2155" customFormat="false" ht="12.6" hidden="false" customHeight="true" outlineLevel="0" collapsed="false">
      <c r="B2155" s="29"/>
      <c r="C2155" s="29"/>
      <c r="D2155" s="29"/>
      <c r="E2155" s="29"/>
      <c r="F2155" s="29"/>
      <c r="G2155" s="29"/>
      <c r="H2155" s="29"/>
      <c r="I2155" s="29"/>
    </row>
    <row r="2156" customFormat="false" ht="12.6" hidden="false" customHeight="true" outlineLevel="0" collapsed="false">
      <c r="B2156" s="29"/>
      <c r="C2156" s="29"/>
      <c r="D2156" s="29"/>
      <c r="E2156" s="29"/>
      <c r="F2156" s="29"/>
      <c r="G2156" s="29"/>
      <c r="H2156" s="29"/>
      <c r="I2156" s="29"/>
    </row>
    <row r="2157" customFormat="false" ht="12.6" hidden="false" customHeight="true" outlineLevel="0" collapsed="false">
      <c r="B2157" s="29"/>
      <c r="C2157" s="29"/>
      <c r="D2157" s="29"/>
      <c r="E2157" s="29"/>
      <c r="F2157" s="29"/>
      <c r="G2157" s="29"/>
      <c r="H2157" s="29"/>
      <c r="I2157" s="29"/>
    </row>
    <row r="2158" customFormat="false" ht="12.6" hidden="false" customHeight="true" outlineLevel="0" collapsed="false">
      <c r="B2158" s="29"/>
      <c r="C2158" s="29"/>
      <c r="D2158" s="29"/>
      <c r="E2158" s="29"/>
      <c r="F2158" s="29"/>
      <c r="G2158" s="29"/>
      <c r="H2158" s="29"/>
      <c r="I2158" s="29"/>
    </row>
    <row r="2159" customFormat="false" ht="12.6" hidden="false" customHeight="true" outlineLevel="0" collapsed="false">
      <c r="B2159" s="29"/>
      <c r="C2159" s="29"/>
      <c r="D2159" s="29"/>
      <c r="E2159" s="29"/>
      <c r="F2159" s="29"/>
      <c r="G2159" s="29"/>
      <c r="H2159" s="29"/>
      <c r="I2159" s="29"/>
    </row>
    <row r="2160" customFormat="false" ht="12.6" hidden="false" customHeight="true" outlineLevel="0" collapsed="false">
      <c r="B2160" s="29"/>
      <c r="C2160" s="29"/>
      <c r="D2160" s="29"/>
      <c r="E2160" s="29"/>
      <c r="F2160" s="29"/>
      <c r="G2160" s="29"/>
      <c r="H2160" s="29"/>
      <c r="I2160" s="29"/>
    </row>
    <row r="2161" customFormat="false" ht="12.6" hidden="false" customHeight="true" outlineLevel="0" collapsed="false">
      <c r="B2161" s="29"/>
      <c r="C2161" s="29"/>
      <c r="D2161" s="29"/>
      <c r="E2161" s="29"/>
      <c r="F2161" s="29"/>
      <c r="G2161" s="29"/>
      <c r="H2161" s="29"/>
      <c r="I2161" s="29"/>
    </row>
    <row r="2162" customFormat="false" ht="12.6" hidden="false" customHeight="true" outlineLevel="0" collapsed="false">
      <c r="B2162" s="29"/>
      <c r="C2162" s="29"/>
      <c r="D2162" s="29"/>
      <c r="E2162" s="29"/>
      <c r="F2162" s="29"/>
      <c r="G2162" s="29"/>
      <c r="H2162" s="29"/>
      <c r="I2162" s="29"/>
    </row>
    <row r="2163" customFormat="false" ht="12.6" hidden="false" customHeight="true" outlineLevel="0" collapsed="false">
      <c r="B2163" s="29"/>
      <c r="C2163" s="29"/>
      <c r="D2163" s="29"/>
      <c r="E2163" s="29"/>
      <c r="F2163" s="29"/>
      <c r="G2163" s="29"/>
      <c r="H2163" s="29"/>
      <c r="I2163" s="29"/>
    </row>
    <row r="2164" customFormat="false" ht="12.6" hidden="false" customHeight="true" outlineLevel="0" collapsed="false">
      <c r="B2164" s="29"/>
      <c r="C2164" s="29"/>
      <c r="D2164" s="29"/>
      <c r="E2164" s="29"/>
      <c r="F2164" s="29"/>
      <c r="G2164" s="29"/>
      <c r="H2164" s="29"/>
      <c r="I2164" s="29"/>
    </row>
    <row r="2165" customFormat="false" ht="12.6" hidden="false" customHeight="true" outlineLevel="0" collapsed="false">
      <c r="B2165" s="29"/>
      <c r="C2165" s="29"/>
      <c r="D2165" s="29"/>
      <c r="E2165" s="29"/>
      <c r="F2165" s="29"/>
      <c r="G2165" s="29"/>
      <c r="H2165" s="29"/>
      <c r="I2165" s="29"/>
    </row>
    <row r="2166" customFormat="false" ht="12.6" hidden="false" customHeight="true" outlineLevel="0" collapsed="false">
      <c r="B2166" s="29"/>
      <c r="C2166" s="29"/>
      <c r="D2166" s="29"/>
      <c r="E2166" s="29"/>
      <c r="F2166" s="29"/>
      <c r="G2166" s="29"/>
      <c r="H2166" s="29"/>
      <c r="I2166" s="29"/>
    </row>
    <row r="2167" customFormat="false" ht="12.6" hidden="false" customHeight="true" outlineLevel="0" collapsed="false">
      <c r="B2167" s="29"/>
      <c r="C2167" s="29"/>
      <c r="D2167" s="29"/>
      <c r="E2167" s="29"/>
      <c r="F2167" s="29"/>
      <c r="G2167" s="29"/>
      <c r="H2167" s="29"/>
      <c r="I2167" s="29"/>
    </row>
    <row r="2168" customFormat="false" ht="12.6" hidden="false" customHeight="true" outlineLevel="0" collapsed="false">
      <c r="B2168" s="29"/>
      <c r="C2168" s="29"/>
      <c r="D2168" s="29"/>
      <c r="E2168" s="29"/>
      <c r="F2168" s="29"/>
      <c r="G2168" s="29"/>
      <c r="H2168" s="29"/>
      <c r="I2168" s="29"/>
    </row>
    <row r="2169" customFormat="false" ht="12.6" hidden="false" customHeight="true" outlineLevel="0" collapsed="false">
      <c r="B2169" s="29"/>
      <c r="C2169" s="29"/>
      <c r="D2169" s="29"/>
      <c r="E2169" s="29"/>
      <c r="F2169" s="29"/>
      <c r="G2169" s="29"/>
      <c r="H2169" s="29"/>
      <c r="I2169" s="29"/>
    </row>
    <row r="2170" customFormat="false" ht="12.6" hidden="false" customHeight="true" outlineLevel="0" collapsed="false">
      <c r="B2170" s="29"/>
      <c r="C2170" s="29"/>
      <c r="D2170" s="29"/>
      <c r="E2170" s="29"/>
      <c r="F2170" s="29"/>
      <c r="G2170" s="29"/>
      <c r="H2170" s="29"/>
      <c r="I2170" s="29"/>
    </row>
    <row r="2171" customFormat="false" ht="12.6" hidden="false" customHeight="true" outlineLevel="0" collapsed="false">
      <c r="B2171" s="29"/>
      <c r="C2171" s="29"/>
      <c r="D2171" s="29"/>
      <c r="E2171" s="29"/>
      <c r="F2171" s="29"/>
      <c r="G2171" s="29"/>
      <c r="H2171" s="29"/>
      <c r="I2171" s="29"/>
    </row>
    <row r="2172" customFormat="false" ht="12.6" hidden="false" customHeight="true" outlineLevel="0" collapsed="false">
      <c r="B2172" s="29"/>
      <c r="C2172" s="29"/>
      <c r="D2172" s="29"/>
      <c r="E2172" s="29"/>
      <c r="F2172" s="29"/>
      <c r="G2172" s="29"/>
      <c r="H2172" s="29"/>
      <c r="I2172" s="29"/>
    </row>
    <row r="2173" customFormat="false" ht="12.6" hidden="false" customHeight="true" outlineLevel="0" collapsed="false">
      <c r="B2173" s="29"/>
      <c r="C2173" s="29"/>
      <c r="D2173" s="29"/>
      <c r="E2173" s="29"/>
      <c r="F2173" s="29"/>
      <c r="G2173" s="29"/>
      <c r="H2173" s="29"/>
      <c r="I2173" s="29"/>
    </row>
    <row r="2174" customFormat="false" ht="12.6" hidden="false" customHeight="true" outlineLevel="0" collapsed="false">
      <c r="B2174" s="29"/>
      <c r="C2174" s="29"/>
      <c r="D2174" s="29"/>
      <c r="E2174" s="29"/>
      <c r="F2174" s="29"/>
      <c r="G2174" s="29"/>
      <c r="H2174" s="29"/>
      <c r="I2174" s="29"/>
    </row>
    <row r="2175" customFormat="false" ht="12.6" hidden="false" customHeight="true" outlineLevel="0" collapsed="false">
      <c r="B2175" s="29"/>
      <c r="C2175" s="29"/>
      <c r="D2175" s="29"/>
      <c r="E2175" s="29"/>
      <c r="F2175" s="29"/>
      <c r="G2175" s="29"/>
      <c r="H2175" s="29"/>
      <c r="I2175" s="29"/>
    </row>
    <row r="2176" customFormat="false" ht="12.6" hidden="false" customHeight="true" outlineLevel="0" collapsed="false">
      <c r="B2176" s="29"/>
      <c r="C2176" s="29"/>
      <c r="D2176" s="29"/>
      <c r="E2176" s="29"/>
      <c r="F2176" s="29"/>
      <c r="G2176" s="29"/>
      <c r="H2176" s="29"/>
      <c r="I2176" s="29"/>
    </row>
    <row r="2177" customFormat="false" ht="12.6" hidden="false" customHeight="true" outlineLevel="0" collapsed="false">
      <c r="B2177" s="29"/>
      <c r="C2177" s="29"/>
      <c r="D2177" s="29"/>
      <c r="E2177" s="29"/>
      <c r="F2177" s="29"/>
      <c r="G2177" s="29"/>
      <c r="H2177" s="29"/>
      <c r="I2177" s="29"/>
    </row>
    <row r="2178" customFormat="false" ht="12.6" hidden="false" customHeight="true" outlineLevel="0" collapsed="false">
      <c r="B2178" s="29"/>
      <c r="C2178" s="29"/>
      <c r="D2178" s="29"/>
      <c r="E2178" s="29"/>
      <c r="F2178" s="29"/>
      <c r="G2178" s="29"/>
      <c r="H2178" s="29"/>
      <c r="I2178" s="29"/>
    </row>
    <row r="2179" customFormat="false" ht="12.6" hidden="false" customHeight="true" outlineLevel="0" collapsed="false">
      <c r="B2179" s="29"/>
      <c r="C2179" s="29"/>
      <c r="D2179" s="29"/>
      <c r="E2179" s="29"/>
      <c r="F2179" s="29"/>
      <c r="G2179" s="29"/>
      <c r="H2179" s="29"/>
      <c r="I2179" s="29"/>
    </row>
    <row r="2180" customFormat="false" ht="12.6" hidden="false" customHeight="true" outlineLevel="0" collapsed="false">
      <c r="B2180" s="29"/>
      <c r="C2180" s="29"/>
      <c r="D2180" s="29"/>
      <c r="E2180" s="29"/>
      <c r="F2180" s="29"/>
      <c r="G2180" s="29"/>
      <c r="H2180" s="29"/>
      <c r="I2180" s="29"/>
    </row>
    <row r="2181" customFormat="false" ht="12.6" hidden="false" customHeight="true" outlineLevel="0" collapsed="false">
      <c r="B2181" s="29"/>
      <c r="C2181" s="29"/>
      <c r="D2181" s="29"/>
      <c r="E2181" s="29"/>
      <c r="F2181" s="29"/>
      <c r="G2181" s="29"/>
      <c r="H2181" s="29"/>
      <c r="I2181" s="29"/>
    </row>
    <row r="2182" customFormat="false" ht="12.6" hidden="false" customHeight="true" outlineLevel="0" collapsed="false">
      <c r="B2182" s="29"/>
      <c r="C2182" s="29"/>
      <c r="D2182" s="29"/>
      <c r="E2182" s="29"/>
      <c r="F2182" s="29"/>
      <c r="G2182" s="29"/>
      <c r="H2182" s="29"/>
      <c r="I2182" s="29"/>
    </row>
    <row r="2183" customFormat="false" ht="12.6" hidden="false" customHeight="true" outlineLevel="0" collapsed="false">
      <c r="B2183" s="29"/>
      <c r="C2183" s="29"/>
      <c r="D2183" s="29"/>
      <c r="E2183" s="29"/>
      <c r="F2183" s="29"/>
      <c r="G2183" s="29"/>
      <c r="H2183" s="29"/>
      <c r="I2183" s="29"/>
    </row>
    <row r="2184" customFormat="false" ht="12.6" hidden="false" customHeight="true" outlineLevel="0" collapsed="false">
      <c r="B2184" s="29"/>
      <c r="C2184" s="29"/>
      <c r="D2184" s="29"/>
      <c r="E2184" s="29"/>
      <c r="F2184" s="29"/>
      <c r="G2184" s="29"/>
      <c r="H2184" s="29"/>
      <c r="I2184" s="29"/>
    </row>
    <row r="2185" customFormat="false" ht="12.6" hidden="false" customHeight="true" outlineLevel="0" collapsed="false">
      <c r="B2185" s="29"/>
      <c r="C2185" s="29"/>
      <c r="D2185" s="29"/>
      <c r="E2185" s="29"/>
      <c r="F2185" s="29"/>
      <c r="G2185" s="29"/>
      <c r="H2185" s="29"/>
      <c r="I2185" s="29"/>
    </row>
    <row r="2186" customFormat="false" ht="12.6" hidden="false" customHeight="true" outlineLevel="0" collapsed="false">
      <c r="B2186" s="29"/>
      <c r="C2186" s="29"/>
      <c r="D2186" s="29"/>
      <c r="E2186" s="29"/>
      <c r="F2186" s="29"/>
      <c r="G2186" s="29"/>
      <c r="H2186" s="29"/>
      <c r="I2186" s="29"/>
    </row>
    <row r="2187" customFormat="false" ht="12.6" hidden="false" customHeight="true" outlineLevel="0" collapsed="false">
      <c r="B2187" s="29"/>
      <c r="C2187" s="29"/>
      <c r="D2187" s="29"/>
      <c r="E2187" s="29"/>
      <c r="F2187" s="29"/>
      <c r="G2187" s="29"/>
      <c r="H2187" s="29"/>
      <c r="I2187" s="29"/>
    </row>
    <row r="2188" customFormat="false" ht="12.6" hidden="false" customHeight="true" outlineLevel="0" collapsed="false">
      <c r="B2188" s="29"/>
      <c r="C2188" s="29"/>
      <c r="D2188" s="29"/>
      <c r="E2188" s="29"/>
      <c r="F2188" s="29"/>
      <c r="G2188" s="29"/>
      <c r="H2188" s="29"/>
      <c r="I2188" s="29"/>
    </row>
    <row r="2189" customFormat="false" ht="12.6" hidden="false" customHeight="true" outlineLevel="0" collapsed="false">
      <c r="B2189" s="29"/>
      <c r="C2189" s="29"/>
      <c r="D2189" s="29"/>
      <c r="E2189" s="29"/>
      <c r="F2189" s="29"/>
      <c r="G2189" s="29"/>
      <c r="H2189" s="29"/>
      <c r="I2189" s="29"/>
    </row>
    <row r="2190" customFormat="false" ht="12.6" hidden="false" customHeight="true" outlineLevel="0" collapsed="false">
      <c r="B2190" s="29"/>
      <c r="C2190" s="29"/>
      <c r="D2190" s="29"/>
      <c r="E2190" s="29"/>
      <c r="F2190" s="29"/>
      <c r="G2190" s="29"/>
      <c r="H2190" s="29"/>
      <c r="I2190" s="29"/>
    </row>
    <row r="2191" customFormat="false" ht="12.6" hidden="false" customHeight="true" outlineLevel="0" collapsed="false">
      <c r="B2191" s="29"/>
      <c r="C2191" s="29"/>
      <c r="D2191" s="29"/>
      <c r="E2191" s="29"/>
      <c r="F2191" s="29"/>
      <c r="G2191" s="29"/>
      <c r="H2191" s="29"/>
      <c r="I2191" s="29"/>
    </row>
    <row r="2192" customFormat="false" ht="12.6" hidden="false" customHeight="true" outlineLevel="0" collapsed="false">
      <c r="B2192" s="29"/>
      <c r="C2192" s="29"/>
      <c r="D2192" s="29"/>
      <c r="E2192" s="29"/>
      <c r="F2192" s="29"/>
      <c r="G2192" s="29"/>
      <c r="H2192" s="29"/>
      <c r="I2192" s="29"/>
    </row>
    <row r="2193" customFormat="false" ht="12.6" hidden="false" customHeight="true" outlineLevel="0" collapsed="false">
      <c r="B2193" s="29"/>
      <c r="C2193" s="29"/>
      <c r="D2193" s="29"/>
      <c r="E2193" s="29"/>
      <c r="F2193" s="29"/>
      <c r="G2193" s="29"/>
      <c r="H2193" s="29"/>
      <c r="I2193" s="29"/>
    </row>
    <row r="2194" customFormat="false" ht="12.6" hidden="false" customHeight="true" outlineLevel="0" collapsed="false">
      <c r="B2194" s="29"/>
      <c r="C2194" s="29"/>
      <c r="D2194" s="29"/>
      <c r="E2194" s="29"/>
      <c r="F2194" s="29"/>
      <c r="G2194" s="29"/>
      <c r="H2194" s="29"/>
      <c r="I2194" s="29"/>
    </row>
    <row r="2195" customFormat="false" ht="12.6" hidden="false" customHeight="true" outlineLevel="0" collapsed="false">
      <c r="B2195" s="29"/>
      <c r="C2195" s="29"/>
      <c r="D2195" s="29"/>
      <c r="E2195" s="29"/>
      <c r="F2195" s="29"/>
      <c r="G2195" s="29"/>
      <c r="H2195" s="29"/>
      <c r="I2195" s="29"/>
    </row>
    <row r="2196" customFormat="false" ht="12.6" hidden="false" customHeight="true" outlineLevel="0" collapsed="false">
      <c r="B2196" s="29"/>
      <c r="C2196" s="29"/>
      <c r="D2196" s="29"/>
      <c r="E2196" s="29"/>
      <c r="F2196" s="29"/>
      <c r="G2196" s="29"/>
      <c r="H2196" s="29"/>
      <c r="I2196" s="29"/>
    </row>
    <row r="2197" customFormat="false" ht="12.6" hidden="false" customHeight="true" outlineLevel="0" collapsed="false">
      <c r="B2197" s="29"/>
      <c r="C2197" s="29"/>
      <c r="D2197" s="29"/>
      <c r="E2197" s="29"/>
      <c r="F2197" s="29"/>
      <c r="G2197" s="29"/>
      <c r="H2197" s="29"/>
      <c r="I2197" s="29"/>
    </row>
    <row r="2198" customFormat="false" ht="12.6" hidden="false" customHeight="true" outlineLevel="0" collapsed="false">
      <c r="B2198" s="29"/>
      <c r="C2198" s="29"/>
      <c r="D2198" s="29"/>
      <c r="E2198" s="29"/>
      <c r="F2198" s="29"/>
      <c r="G2198" s="29"/>
      <c r="H2198" s="29"/>
      <c r="I2198" s="29"/>
    </row>
    <row r="2199" customFormat="false" ht="12.6" hidden="false" customHeight="true" outlineLevel="0" collapsed="false">
      <c r="B2199" s="29"/>
      <c r="C2199" s="29"/>
      <c r="D2199" s="29"/>
      <c r="E2199" s="29"/>
      <c r="F2199" s="29"/>
      <c r="G2199" s="29"/>
      <c r="H2199" s="29"/>
      <c r="I2199" s="29"/>
    </row>
    <row r="2200" customFormat="false" ht="12.6" hidden="false" customHeight="true" outlineLevel="0" collapsed="false">
      <c r="B2200" s="29"/>
      <c r="C2200" s="29"/>
      <c r="D2200" s="29"/>
      <c r="E2200" s="29"/>
      <c r="F2200" s="29"/>
      <c r="G2200" s="29"/>
      <c r="H2200" s="29"/>
      <c r="I2200" s="29"/>
    </row>
    <row r="2201" customFormat="false" ht="12.6" hidden="false" customHeight="true" outlineLevel="0" collapsed="false">
      <c r="B2201" s="29"/>
      <c r="C2201" s="29"/>
      <c r="D2201" s="29"/>
      <c r="E2201" s="29"/>
      <c r="F2201" s="29"/>
      <c r="G2201" s="29"/>
      <c r="H2201" s="29"/>
      <c r="I2201" s="29"/>
    </row>
    <row r="2202" customFormat="false" ht="12.6" hidden="false" customHeight="true" outlineLevel="0" collapsed="false">
      <c r="B2202" s="29"/>
      <c r="C2202" s="29"/>
      <c r="D2202" s="29"/>
      <c r="E2202" s="29"/>
      <c r="F2202" s="29"/>
      <c r="G2202" s="29"/>
      <c r="H2202" s="29"/>
      <c r="I2202" s="29"/>
    </row>
    <row r="2203" customFormat="false" ht="12.6" hidden="false" customHeight="true" outlineLevel="0" collapsed="false">
      <c r="B2203" s="29"/>
      <c r="C2203" s="29"/>
      <c r="D2203" s="29"/>
      <c r="E2203" s="29"/>
      <c r="F2203" s="29"/>
      <c r="G2203" s="29"/>
      <c r="H2203" s="29"/>
      <c r="I2203" s="29"/>
    </row>
    <row r="2204" customFormat="false" ht="12.6" hidden="false" customHeight="true" outlineLevel="0" collapsed="false">
      <c r="B2204" s="29"/>
      <c r="C2204" s="29"/>
      <c r="D2204" s="29"/>
      <c r="E2204" s="29"/>
      <c r="F2204" s="29"/>
      <c r="G2204" s="29"/>
      <c r="H2204" s="29"/>
      <c r="I2204" s="29"/>
    </row>
    <row r="2205" customFormat="false" ht="12.6" hidden="false" customHeight="true" outlineLevel="0" collapsed="false">
      <c r="B2205" s="29"/>
      <c r="C2205" s="29"/>
      <c r="D2205" s="29"/>
      <c r="E2205" s="29"/>
      <c r="F2205" s="29"/>
      <c r="G2205" s="29"/>
      <c r="H2205" s="29"/>
      <c r="I2205" s="29"/>
    </row>
    <row r="2206" customFormat="false" ht="12.6" hidden="false" customHeight="true" outlineLevel="0" collapsed="false">
      <c r="B2206" s="29"/>
      <c r="C2206" s="29"/>
      <c r="D2206" s="29"/>
      <c r="E2206" s="29"/>
      <c r="F2206" s="29"/>
      <c r="G2206" s="29"/>
      <c r="H2206" s="29"/>
      <c r="I2206" s="29"/>
    </row>
    <row r="2207" customFormat="false" ht="12.6" hidden="false" customHeight="true" outlineLevel="0" collapsed="false">
      <c r="B2207" s="29"/>
      <c r="C2207" s="29"/>
      <c r="D2207" s="29"/>
      <c r="E2207" s="29"/>
      <c r="F2207" s="29"/>
      <c r="G2207" s="29"/>
      <c r="H2207" s="29"/>
      <c r="I2207" s="29"/>
    </row>
    <row r="2208" customFormat="false" ht="12.6" hidden="false" customHeight="true" outlineLevel="0" collapsed="false">
      <c r="B2208" s="29"/>
      <c r="C2208" s="29"/>
      <c r="D2208" s="29"/>
      <c r="E2208" s="29"/>
      <c r="F2208" s="29"/>
      <c r="G2208" s="29"/>
      <c r="H2208" s="29"/>
      <c r="I2208" s="29"/>
    </row>
    <row r="2209" customFormat="false" ht="12.6" hidden="false" customHeight="true" outlineLevel="0" collapsed="false">
      <c r="B2209" s="29"/>
      <c r="C2209" s="29"/>
      <c r="D2209" s="29"/>
      <c r="E2209" s="29"/>
      <c r="F2209" s="29"/>
      <c r="G2209" s="29"/>
      <c r="H2209" s="29"/>
      <c r="I2209" s="29"/>
    </row>
    <row r="2210" customFormat="false" ht="12.6" hidden="false" customHeight="true" outlineLevel="0" collapsed="false">
      <c r="B2210" s="29"/>
      <c r="C2210" s="29"/>
      <c r="D2210" s="29"/>
      <c r="E2210" s="29"/>
      <c r="F2210" s="29"/>
      <c r="G2210" s="29"/>
      <c r="H2210" s="29"/>
      <c r="I2210" s="29"/>
    </row>
    <row r="2211" customFormat="false" ht="12.6" hidden="false" customHeight="true" outlineLevel="0" collapsed="false">
      <c r="B2211" s="29"/>
      <c r="C2211" s="29"/>
      <c r="D2211" s="29"/>
      <c r="E2211" s="29"/>
      <c r="F2211" s="29"/>
      <c r="G2211" s="29"/>
      <c r="H2211" s="29"/>
      <c r="I2211" s="29"/>
    </row>
    <row r="2212" customFormat="false" ht="12.6" hidden="false" customHeight="true" outlineLevel="0" collapsed="false">
      <c r="B2212" s="29"/>
      <c r="C2212" s="29"/>
      <c r="D2212" s="29"/>
      <c r="E2212" s="29"/>
      <c r="F2212" s="29"/>
      <c r="G2212" s="29"/>
      <c r="H2212" s="29"/>
      <c r="I2212" s="29"/>
    </row>
    <row r="2213" customFormat="false" ht="12.6" hidden="false" customHeight="true" outlineLevel="0" collapsed="false">
      <c r="B2213" s="29"/>
      <c r="C2213" s="29"/>
      <c r="D2213" s="29"/>
      <c r="E2213" s="29"/>
      <c r="F2213" s="29"/>
      <c r="G2213" s="29"/>
      <c r="H2213" s="29"/>
      <c r="I2213" s="29"/>
    </row>
    <row r="2214" customFormat="false" ht="12.6" hidden="false" customHeight="true" outlineLevel="0" collapsed="false">
      <c r="B2214" s="29"/>
      <c r="C2214" s="29"/>
      <c r="D2214" s="29"/>
      <c r="E2214" s="29"/>
      <c r="F2214" s="29"/>
      <c r="G2214" s="29"/>
      <c r="H2214" s="29"/>
      <c r="I2214" s="29"/>
    </row>
    <row r="2215" customFormat="false" ht="12.6" hidden="false" customHeight="true" outlineLevel="0" collapsed="false">
      <c r="B2215" s="29"/>
      <c r="C2215" s="29"/>
      <c r="D2215" s="29"/>
      <c r="E2215" s="29"/>
      <c r="F2215" s="29"/>
      <c r="G2215" s="29"/>
      <c r="H2215" s="29"/>
      <c r="I2215" s="29"/>
    </row>
    <row r="2216" customFormat="false" ht="12.6" hidden="false" customHeight="true" outlineLevel="0" collapsed="false">
      <c r="B2216" s="29"/>
      <c r="C2216" s="29"/>
      <c r="D2216" s="29"/>
      <c r="E2216" s="29"/>
      <c r="F2216" s="29"/>
      <c r="G2216" s="29"/>
      <c r="H2216" s="29"/>
      <c r="I2216" s="29"/>
    </row>
    <row r="2217" customFormat="false" ht="12.6" hidden="false" customHeight="true" outlineLevel="0" collapsed="false">
      <c r="B2217" s="29"/>
      <c r="C2217" s="29"/>
      <c r="D2217" s="29"/>
      <c r="E2217" s="29"/>
      <c r="F2217" s="29"/>
      <c r="G2217" s="29"/>
      <c r="H2217" s="29"/>
      <c r="I2217" s="29"/>
    </row>
    <row r="2218" customFormat="false" ht="12.6" hidden="false" customHeight="true" outlineLevel="0" collapsed="false">
      <c r="B2218" s="29"/>
      <c r="C2218" s="29"/>
      <c r="D2218" s="29"/>
      <c r="E2218" s="29"/>
      <c r="F2218" s="29"/>
      <c r="G2218" s="29"/>
      <c r="H2218" s="29"/>
      <c r="I2218" s="29"/>
    </row>
    <row r="2219" customFormat="false" ht="12.6" hidden="false" customHeight="true" outlineLevel="0" collapsed="false">
      <c r="B2219" s="29"/>
      <c r="C2219" s="29"/>
      <c r="D2219" s="29"/>
      <c r="E2219" s="29"/>
      <c r="F2219" s="29"/>
      <c r="G2219" s="29"/>
      <c r="H2219" s="29"/>
      <c r="I2219" s="29"/>
    </row>
    <row r="2220" customFormat="false" ht="12.6" hidden="false" customHeight="true" outlineLevel="0" collapsed="false">
      <c r="B2220" s="29"/>
      <c r="C2220" s="29"/>
      <c r="D2220" s="29"/>
      <c r="E2220" s="29"/>
      <c r="F2220" s="29"/>
      <c r="G2220" s="29"/>
      <c r="H2220" s="29"/>
      <c r="I2220" s="29"/>
    </row>
    <row r="2221" customFormat="false" ht="12.6" hidden="false" customHeight="true" outlineLevel="0" collapsed="false">
      <c r="B2221" s="29"/>
      <c r="C2221" s="29"/>
      <c r="D2221" s="29"/>
      <c r="E2221" s="29"/>
      <c r="F2221" s="29"/>
      <c r="G2221" s="29"/>
      <c r="H2221" s="29"/>
      <c r="I2221" s="29"/>
    </row>
    <row r="2222" customFormat="false" ht="12.6" hidden="false" customHeight="true" outlineLevel="0" collapsed="false">
      <c r="B2222" s="29"/>
      <c r="C2222" s="29"/>
      <c r="D2222" s="29"/>
      <c r="E2222" s="29"/>
      <c r="F2222" s="29"/>
      <c r="G2222" s="29"/>
      <c r="H2222" s="29"/>
      <c r="I2222" s="29"/>
    </row>
    <row r="2223" customFormat="false" ht="12.6" hidden="false" customHeight="true" outlineLevel="0" collapsed="false">
      <c r="B2223" s="29"/>
      <c r="C2223" s="29"/>
      <c r="D2223" s="29"/>
      <c r="E2223" s="29"/>
      <c r="F2223" s="29"/>
      <c r="G2223" s="29"/>
      <c r="H2223" s="29"/>
      <c r="I2223" s="29"/>
    </row>
    <row r="2224" customFormat="false" ht="12.6" hidden="false" customHeight="true" outlineLevel="0" collapsed="false">
      <c r="B2224" s="29"/>
      <c r="C2224" s="29"/>
      <c r="D2224" s="29"/>
      <c r="E2224" s="29"/>
      <c r="F2224" s="29"/>
      <c r="G2224" s="29"/>
      <c r="H2224" s="29"/>
      <c r="I2224" s="29"/>
    </row>
    <row r="2225" customFormat="false" ht="12.6" hidden="false" customHeight="true" outlineLevel="0" collapsed="false">
      <c r="B2225" s="29"/>
      <c r="C2225" s="29"/>
      <c r="D2225" s="29"/>
      <c r="E2225" s="29"/>
      <c r="F2225" s="29"/>
      <c r="G2225" s="29"/>
      <c r="H2225" s="29"/>
      <c r="I2225" s="29"/>
    </row>
    <row r="2226" customFormat="false" ht="12.6" hidden="false" customHeight="true" outlineLevel="0" collapsed="false">
      <c r="B2226" s="29"/>
      <c r="C2226" s="29"/>
      <c r="D2226" s="29"/>
      <c r="E2226" s="29"/>
      <c r="F2226" s="29"/>
      <c r="G2226" s="29"/>
      <c r="H2226" s="29"/>
      <c r="I2226" s="29"/>
    </row>
    <row r="2227" customFormat="false" ht="12.6" hidden="false" customHeight="true" outlineLevel="0" collapsed="false">
      <c r="B2227" s="29"/>
      <c r="C2227" s="29"/>
      <c r="D2227" s="29"/>
      <c r="E2227" s="29"/>
      <c r="F2227" s="29"/>
      <c r="G2227" s="29"/>
      <c r="H2227" s="29"/>
      <c r="I2227" s="29"/>
    </row>
    <row r="2228" customFormat="false" ht="12.6" hidden="false" customHeight="true" outlineLevel="0" collapsed="false">
      <c r="B2228" s="29"/>
      <c r="C2228" s="29"/>
      <c r="D2228" s="29"/>
      <c r="E2228" s="29"/>
      <c r="F2228" s="29"/>
      <c r="G2228" s="29"/>
      <c r="H2228" s="29"/>
      <c r="I2228" s="29"/>
    </row>
    <row r="2229" customFormat="false" ht="12.6" hidden="false" customHeight="true" outlineLevel="0" collapsed="false">
      <c r="B2229" s="29"/>
      <c r="C2229" s="29"/>
      <c r="D2229" s="29"/>
      <c r="E2229" s="29"/>
      <c r="F2229" s="29"/>
      <c r="G2229" s="29"/>
      <c r="H2229" s="29"/>
      <c r="I2229" s="29"/>
    </row>
    <row r="2230" customFormat="false" ht="12.6" hidden="false" customHeight="true" outlineLevel="0" collapsed="false">
      <c r="B2230" s="29"/>
      <c r="C2230" s="29"/>
      <c r="D2230" s="29"/>
      <c r="E2230" s="29"/>
      <c r="F2230" s="29"/>
      <c r="G2230" s="29"/>
      <c r="H2230" s="29"/>
      <c r="I2230" s="29"/>
    </row>
    <row r="2231" customFormat="false" ht="12.6" hidden="false" customHeight="true" outlineLevel="0" collapsed="false">
      <c r="B2231" s="29"/>
      <c r="C2231" s="29"/>
      <c r="D2231" s="29"/>
      <c r="E2231" s="29"/>
      <c r="F2231" s="29"/>
      <c r="G2231" s="29"/>
      <c r="H2231" s="29"/>
      <c r="I2231" s="29"/>
    </row>
    <row r="2232" customFormat="false" ht="12.6" hidden="false" customHeight="true" outlineLevel="0" collapsed="false">
      <c r="B2232" s="29"/>
      <c r="C2232" s="29"/>
      <c r="D2232" s="29"/>
      <c r="E2232" s="29"/>
      <c r="F2232" s="29"/>
      <c r="G2232" s="29"/>
      <c r="H2232" s="29"/>
      <c r="I2232" s="29"/>
    </row>
    <row r="2233" customFormat="false" ht="12.6" hidden="false" customHeight="true" outlineLevel="0" collapsed="false">
      <c r="B2233" s="29"/>
      <c r="C2233" s="29"/>
      <c r="D2233" s="29"/>
      <c r="E2233" s="29"/>
      <c r="F2233" s="29"/>
      <c r="G2233" s="29"/>
      <c r="H2233" s="29"/>
      <c r="I2233" s="29"/>
    </row>
    <row r="2234" customFormat="false" ht="12.6" hidden="false" customHeight="true" outlineLevel="0" collapsed="false">
      <c r="B2234" s="29"/>
      <c r="C2234" s="29"/>
      <c r="D2234" s="29"/>
      <c r="E2234" s="29"/>
      <c r="F2234" s="29"/>
      <c r="G2234" s="29"/>
      <c r="H2234" s="29"/>
      <c r="I2234" s="29"/>
    </row>
    <row r="2235" customFormat="false" ht="12.6" hidden="false" customHeight="true" outlineLevel="0" collapsed="false">
      <c r="B2235" s="29"/>
      <c r="C2235" s="29"/>
      <c r="D2235" s="29"/>
      <c r="E2235" s="29"/>
      <c r="F2235" s="29"/>
      <c r="G2235" s="29"/>
      <c r="H2235" s="29"/>
      <c r="I2235" s="29"/>
    </row>
    <row r="2236" customFormat="false" ht="12.6" hidden="false" customHeight="true" outlineLevel="0" collapsed="false">
      <c r="B2236" s="29"/>
      <c r="C2236" s="29"/>
      <c r="D2236" s="29"/>
      <c r="E2236" s="29"/>
      <c r="F2236" s="29"/>
      <c r="G2236" s="29"/>
      <c r="H2236" s="29"/>
      <c r="I2236" s="29"/>
    </row>
    <row r="2237" customFormat="false" ht="12.6" hidden="false" customHeight="true" outlineLevel="0" collapsed="false">
      <c r="B2237" s="29"/>
      <c r="C2237" s="29"/>
      <c r="D2237" s="29"/>
      <c r="E2237" s="29"/>
      <c r="F2237" s="29"/>
      <c r="G2237" s="29"/>
      <c r="H2237" s="29"/>
      <c r="I2237" s="29"/>
    </row>
    <row r="2238" customFormat="false" ht="12.6" hidden="false" customHeight="true" outlineLevel="0" collapsed="false">
      <c r="B2238" s="29"/>
      <c r="C2238" s="29"/>
      <c r="D2238" s="29"/>
      <c r="E2238" s="29"/>
      <c r="F2238" s="29"/>
      <c r="G2238" s="29"/>
      <c r="H2238" s="29"/>
      <c r="I2238" s="29"/>
    </row>
    <row r="2239" customFormat="false" ht="12.6" hidden="false" customHeight="true" outlineLevel="0" collapsed="false">
      <c r="B2239" s="29"/>
      <c r="C2239" s="29"/>
      <c r="D2239" s="29"/>
      <c r="E2239" s="29"/>
      <c r="F2239" s="29"/>
      <c r="G2239" s="29"/>
      <c r="H2239" s="29"/>
      <c r="I2239" s="29"/>
    </row>
    <row r="2240" customFormat="false" ht="12.6" hidden="false" customHeight="true" outlineLevel="0" collapsed="false">
      <c r="B2240" s="29"/>
      <c r="C2240" s="29"/>
      <c r="D2240" s="29"/>
      <c r="E2240" s="29"/>
      <c r="F2240" s="29"/>
      <c r="G2240" s="29"/>
      <c r="H2240" s="29"/>
      <c r="I2240" s="29"/>
    </row>
    <row r="2241" customFormat="false" ht="12.6" hidden="false" customHeight="true" outlineLevel="0" collapsed="false">
      <c r="B2241" s="29"/>
      <c r="C2241" s="29"/>
      <c r="D2241" s="29"/>
      <c r="E2241" s="29"/>
      <c r="F2241" s="29"/>
      <c r="G2241" s="29"/>
      <c r="H2241" s="29"/>
      <c r="I2241" s="29"/>
    </row>
    <row r="2242" customFormat="false" ht="12.6" hidden="false" customHeight="true" outlineLevel="0" collapsed="false">
      <c r="B2242" s="29"/>
      <c r="C2242" s="29"/>
      <c r="D2242" s="29"/>
      <c r="E2242" s="29"/>
      <c r="F2242" s="29"/>
      <c r="G2242" s="29"/>
      <c r="H2242" s="29"/>
      <c r="I2242" s="29"/>
    </row>
    <row r="2243" customFormat="false" ht="12.6" hidden="false" customHeight="true" outlineLevel="0" collapsed="false">
      <c r="B2243" s="29"/>
      <c r="C2243" s="29"/>
      <c r="D2243" s="29"/>
      <c r="E2243" s="29"/>
      <c r="F2243" s="29"/>
      <c r="G2243" s="29"/>
      <c r="H2243" s="29"/>
      <c r="I2243" s="29"/>
    </row>
    <row r="2244" customFormat="false" ht="12.6" hidden="false" customHeight="true" outlineLevel="0" collapsed="false">
      <c r="B2244" s="29"/>
      <c r="C2244" s="29"/>
      <c r="D2244" s="29"/>
      <c r="E2244" s="29"/>
      <c r="F2244" s="29"/>
      <c r="G2244" s="29"/>
      <c r="H2244" s="29"/>
      <c r="I2244" s="29"/>
    </row>
    <row r="2245" customFormat="false" ht="12.6" hidden="false" customHeight="true" outlineLevel="0" collapsed="false">
      <c r="B2245" s="29"/>
      <c r="C2245" s="29"/>
      <c r="D2245" s="29"/>
      <c r="E2245" s="29"/>
      <c r="F2245" s="29"/>
      <c r="G2245" s="29"/>
      <c r="H2245" s="29"/>
      <c r="I2245" s="29"/>
    </row>
    <row r="2246" customFormat="false" ht="12.6" hidden="false" customHeight="true" outlineLevel="0" collapsed="false">
      <c r="B2246" s="29"/>
      <c r="C2246" s="29"/>
      <c r="D2246" s="29"/>
      <c r="E2246" s="29"/>
      <c r="F2246" s="29"/>
      <c r="G2246" s="29"/>
      <c r="H2246" s="29"/>
      <c r="I2246" s="29"/>
    </row>
    <row r="2247" customFormat="false" ht="12.6" hidden="false" customHeight="true" outlineLevel="0" collapsed="false">
      <c r="B2247" s="29"/>
      <c r="C2247" s="29"/>
      <c r="D2247" s="29"/>
      <c r="E2247" s="29"/>
      <c r="F2247" s="29"/>
      <c r="G2247" s="29"/>
      <c r="H2247" s="29"/>
      <c r="I2247" s="29"/>
    </row>
    <row r="2248" customFormat="false" ht="12.6" hidden="false" customHeight="true" outlineLevel="0" collapsed="false">
      <c r="B2248" s="29"/>
      <c r="C2248" s="29"/>
      <c r="D2248" s="29"/>
      <c r="E2248" s="29"/>
      <c r="F2248" s="29"/>
      <c r="G2248" s="29"/>
      <c r="H2248" s="29"/>
      <c r="I2248" s="29"/>
    </row>
    <row r="2249" customFormat="false" ht="12.6" hidden="false" customHeight="true" outlineLevel="0" collapsed="false">
      <c r="B2249" s="29"/>
      <c r="C2249" s="29"/>
      <c r="D2249" s="29"/>
      <c r="E2249" s="29"/>
      <c r="F2249" s="29"/>
      <c r="G2249" s="29"/>
      <c r="H2249" s="29"/>
      <c r="I2249" s="29"/>
    </row>
    <row r="2250" customFormat="false" ht="12.6" hidden="false" customHeight="true" outlineLevel="0" collapsed="false">
      <c r="B2250" s="29"/>
      <c r="C2250" s="29"/>
      <c r="D2250" s="29"/>
      <c r="E2250" s="29"/>
      <c r="F2250" s="29"/>
      <c r="G2250" s="29"/>
      <c r="H2250" s="29"/>
      <c r="I2250" s="29"/>
    </row>
    <row r="2251" customFormat="false" ht="12.6" hidden="false" customHeight="true" outlineLevel="0" collapsed="false">
      <c r="B2251" s="29"/>
      <c r="C2251" s="29"/>
      <c r="D2251" s="29"/>
      <c r="E2251" s="29"/>
      <c r="F2251" s="29"/>
      <c r="G2251" s="29"/>
      <c r="H2251" s="29"/>
      <c r="I2251" s="29"/>
    </row>
    <row r="2252" customFormat="false" ht="12.6" hidden="false" customHeight="true" outlineLevel="0" collapsed="false">
      <c r="B2252" s="29"/>
      <c r="C2252" s="29"/>
      <c r="D2252" s="29"/>
      <c r="E2252" s="29"/>
      <c r="F2252" s="29"/>
      <c r="G2252" s="29"/>
      <c r="H2252" s="29"/>
      <c r="I2252" s="29"/>
    </row>
    <row r="2253" customFormat="false" ht="12.6" hidden="false" customHeight="true" outlineLevel="0" collapsed="false">
      <c r="B2253" s="29"/>
      <c r="C2253" s="29"/>
      <c r="D2253" s="29"/>
      <c r="E2253" s="29"/>
      <c r="F2253" s="29"/>
      <c r="G2253" s="29"/>
      <c r="H2253" s="29"/>
      <c r="I2253" s="29"/>
    </row>
    <row r="2254" customFormat="false" ht="12.6" hidden="false" customHeight="true" outlineLevel="0" collapsed="false">
      <c r="B2254" s="29"/>
      <c r="C2254" s="29"/>
      <c r="D2254" s="29"/>
      <c r="E2254" s="29"/>
      <c r="F2254" s="29"/>
      <c r="G2254" s="29"/>
      <c r="H2254" s="29"/>
      <c r="I2254" s="29"/>
    </row>
    <row r="2255" customFormat="false" ht="12.6" hidden="false" customHeight="true" outlineLevel="0" collapsed="false">
      <c r="B2255" s="29"/>
      <c r="C2255" s="29"/>
      <c r="D2255" s="29"/>
      <c r="E2255" s="29"/>
      <c r="F2255" s="29"/>
      <c r="G2255" s="29"/>
      <c r="H2255" s="29"/>
      <c r="I2255" s="29"/>
    </row>
    <row r="2256" customFormat="false" ht="12.6" hidden="false" customHeight="true" outlineLevel="0" collapsed="false">
      <c r="B2256" s="29"/>
      <c r="C2256" s="29"/>
      <c r="D2256" s="29"/>
      <c r="E2256" s="29"/>
      <c r="F2256" s="29"/>
      <c r="G2256" s="29"/>
      <c r="H2256" s="29"/>
      <c r="I2256" s="29"/>
    </row>
    <row r="2257" customFormat="false" ht="12.6" hidden="false" customHeight="true" outlineLevel="0" collapsed="false">
      <c r="B2257" s="29"/>
      <c r="C2257" s="29"/>
      <c r="D2257" s="29"/>
      <c r="E2257" s="29"/>
      <c r="F2257" s="29"/>
      <c r="G2257" s="29"/>
      <c r="H2257" s="29"/>
      <c r="I2257" s="29"/>
    </row>
    <row r="2258" customFormat="false" ht="12.6" hidden="false" customHeight="true" outlineLevel="0" collapsed="false">
      <c r="B2258" s="29"/>
      <c r="C2258" s="29"/>
      <c r="D2258" s="29"/>
      <c r="E2258" s="29"/>
      <c r="F2258" s="29"/>
      <c r="G2258" s="29"/>
      <c r="H2258" s="29"/>
      <c r="I2258" s="29"/>
    </row>
    <row r="2259" customFormat="false" ht="12.6" hidden="false" customHeight="true" outlineLevel="0" collapsed="false">
      <c r="B2259" s="29"/>
      <c r="C2259" s="29"/>
      <c r="D2259" s="29"/>
      <c r="E2259" s="29"/>
      <c r="F2259" s="29"/>
      <c r="G2259" s="29"/>
      <c r="H2259" s="29"/>
      <c r="I2259" s="29"/>
    </row>
    <row r="2260" customFormat="false" ht="12.6" hidden="false" customHeight="true" outlineLevel="0" collapsed="false">
      <c r="B2260" s="29"/>
      <c r="C2260" s="29"/>
      <c r="D2260" s="29"/>
      <c r="E2260" s="29"/>
      <c r="F2260" s="29"/>
      <c r="G2260" s="29"/>
      <c r="H2260" s="29"/>
      <c r="I2260" s="29"/>
    </row>
    <row r="2261" customFormat="false" ht="12.6" hidden="false" customHeight="true" outlineLevel="0" collapsed="false">
      <c r="B2261" s="29"/>
      <c r="C2261" s="29"/>
      <c r="D2261" s="29"/>
      <c r="E2261" s="29"/>
      <c r="F2261" s="29"/>
      <c r="G2261" s="29"/>
      <c r="H2261" s="29"/>
      <c r="I2261" s="29"/>
    </row>
    <row r="2262" customFormat="false" ht="12.6" hidden="false" customHeight="true" outlineLevel="0" collapsed="false">
      <c r="B2262" s="29"/>
      <c r="C2262" s="29"/>
      <c r="D2262" s="29"/>
      <c r="E2262" s="29"/>
      <c r="F2262" s="29"/>
      <c r="G2262" s="29"/>
      <c r="H2262" s="29"/>
      <c r="I2262" s="29"/>
    </row>
    <row r="2263" customFormat="false" ht="12.6" hidden="false" customHeight="true" outlineLevel="0" collapsed="false">
      <c r="B2263" s="29"/>
      <c r="C2263" s="29"/>
      <c r="D2263" s="29"/>
      <c r="E2263" s="29"/>
      <c r="F2263" s="29"/>
      <c r="G2263" s="29"/>
      <c r="H2263" s="29"/>
      <c r="I2263" s="29"/>
    </row>
    <row r="2264" customFormat="false" ht="12.6" hidden="false" customHeight="true" outlineLevel="0" collapsed="false">
      <c r="B2264" s="29"/>
      <c r="C2264" s="29"/>
      <c r="D2264" s="29"/>
      <c r="E2264" s="29"/>
      <c r="F2264" s="29"/>
      <c r="G2264" s="29"/>
      <c r="H2264" s="29"/>
      <c r="I2264" s="29"/>
    </row>
    <row r="2265" customFormat="false" ht="12.6" hidden="false" customHeight="true" outlineLevel="0" collapsed="false">
      <c r="B2265" s="29"/>
      <c r="C2265" s="29"/>
      <c r="D2265" s="29"/>
      <c r="E2265" s="29"/>
      <c r="F2265" s="29"/>
      <c r="G2265" s="29"/>
      <c r="H2265" s="29"/>
      <c r="I2265" s="29"/>
    </row>
    <row r="2266" customFormat="false" ht="12.6" hidden="false" customHeight="true" outlineLevel="0" collapsed="false">
      <c r="B2266" s="29"/>
      <c r="C2266" s="29"/>
      <c r="D2266" s="29"/>
      <c r="E2266" s="29"/>
      <c r="F2266" s="29"/>
      <c r="G2266" s="29"/>
      <c r="H2266" s="29"/>
      <c r="I2266" s="29"/>
    </row>
    <row r="2267" customFormat="false" ht="12.6" hidden="false" customHeight="true" outlineLevel="0" collapsed="false">
      <c r="B2267" s="29"/>
      <c r="C2267" s="29"/>
      <c r="D2267" s="29"/>
      <c r="E2267" s="29"/>
      <c r="F2267" s="29"/>
      <c r="G2267" s="29"/>
      <c r="H2267" s="29"/>
      <c r="I2267" s="29"/>
    </row>
    <row r="2268" customFormat="false" ht="12.6" hidden="false" customHeight="true" outlineLevel="0" collapsed="false">
      <c r="B2268" s="29"/>
      <c r="C2268" s="29"/>
      <c r="D2268" s="29"/>
      <c r="E2268" s="29"/>
      <c r="F2268" s="29"/>
      <c r="G2268" s="29"/>
      <c r="H2268" s="29"/>
      <c r="I2268" s="29"/>
    </row>
    <row r="2269" customFormat="false" ht="12.6" hidden="false" customHeight="true" outlineLevel="0" collapsed="false">
      <c r="B2269" s="29"/>
      <c r="C2269" s="29"/>
      <c r="D2269" s="29"/>
      <c r="E2269" s="29"/>
      <c r="F2269" s="29"/>
      <c r="G2269" s="29"/>
      <c r="H2269" s="29"/>
      <c r="I2269" s="29"/>
    </row>
    <row r="2270" customFormat="false" ht="12.6" hidden="false" customHeight="true" outlineLevel="0" collapsed="false">
      <c r="B2270" s="29"/>
      <c r="C2270" s="29"/>
      <c r="D2270" s="29"/>
      <c r="E2270" s="29"/>
      <c r="F2270" s="29"/>
      <c r="G2270" s="29"/>
      <c r="H2270" s="29"/>
      <c r="I2270" s="29"/>
    </row>
    <row r="2271" customFormat="false" ht="12.6" hidden="false" customHeight="true" outlineLevel="0" collapsed="false">
      <c r="B2271" s="29"/>
      <c r="C2271" s="29"/>
      <c r="D2271" s="29"/>
      <c r="E2271" s="29"/>
      <c r="F2271" s="29"/>
      <c r="G2271" s="29"/>
      <c r="H2271" s="29"/>
      <c r="I2271" s="29"/>
    </row>
    <row r="2272" customFormat="false" ht="12.6" hidden="false" customHeight="true" outlineLevel="0" collapsed="false">
      <c r="B2272" s="29"/>
      <c r="C2272" s="29"/>
      <c r="D2272" s="29"/>
      <c r="E2272" s="29"/>
      <c r="F2272" s="29"/>
      <c r="G2272" s="29"/>
      <c r="H2272" s="29"/>
      <c r="I2272" s="29"/>
    </row>
    <row r="2273" customFormat="false" ht="12.6" hidden="false" customHeight="true" outlineLevel="0" collapsed="false">
      <c r="B2273" s="29"/>
      <c r="C2273" s="29"/>
      <c r="D2273" s="29"/>
      <c r="E2273" s="29"/>
      <c r="F2273" s="29"/>
      <c r="G2273" s="29"/>
      <c r="H2273" s="29"/>
      <c r="I2273" s="29"/>
    </row>
    <row r="2274" customFormat="false" ht="12.6" hidden="false" customHeight="true" outlineLevel="0" collapsed="false">
      <c r="B2274" s="29"/>
      <c r="C2274" s="29"/>
      <c r="D2274" s="29"/>
      <c r="E2274" s="29"/>
      <c r="F2274" s="29"/>
      <c r="G2274" s="29"/>
      <c r="H2274" s="29"/>
      <c r="I2274" s="29"/>
    </row>
    <row r="2275" customFormat="false" ht="12.6" hidden="false" customHeight="true" outlineLevel="0" collapsed="false">
      <c r="B2275" s="29"/>
      <c r="C2275" s="29"/>
      <c r="D2275" s="29"/>
      <c r="E2275" s="29"/>
      <c r="F2275" s="29"/>
      <c r="G2275" s="29"/>
      <c r="H2275" s="29"/>
      <c r="I2275" s="29"/>
    </row>
    <row r="2276" customFormat="false" ht="12.6" hidden="false" customHeight="true" outlineLevel="0" collapsed="false">
      <c r="B2276" s="29"/>
      <c r="C2276" s="29"/>
      <c r="D2276" s="29"/>
      <c r="E2276" s="29"/>
      <c r="F2276" s="29"/>
      <c r="G2276" s="29"/>
      <c r="H2276" s="29"/>
      <c r="I2276" s="29"/>
    </row>
    <row r="2277" customFormat="false" ht="12.6" hidden="false" customHeight="true" outlineLevel="0" collapsed="false">
      <c r="B2277" s="29"/>
      <c r="C2277" s="29"/>
      <c r="D2277" s="29"/>
      <c r="E2277" s="29"/>
      <c r="F2277" s="29"/>
      <c r="G2277" s="29"/>
      <c r="H2277" s="29"/>
      <c r="I2277" s="29"/>
    </row>
    <row r="2278" customFormat="false" ht="12.6" hidden="false" customHeight="true" outlineLevel="0" collapsed="false">
      <c r="B2278" s="29"/>
      <c r="C2278" s="29"/>
      <c r="D2278" s="29"/>
      <c r="E2278" s="29"/>
      <c r="F2278" s="29"/>
      <c r="G2278" s="29"/>
      <c r="H2278" s="29"/>
      <c r="I2278" s="29"/>
    </row>
    <row r="2279" customFormat="false" ht="12.6" hidden="false" customHeight="true" outlineLevel="0" collapsed="false">
      <c r="B2279" s="29"/>
      <c r="C2279" s="29"/>
      <c r="D2279" s="29"/>
      <c r="E2279" s="29"/>
      <c r="F2279" s="29"/>
      <c r="G2279" s="29"/>
      <c r="H2279" s="29"/>
      <c r="I2279" s="29"/>
    </row>
    <row r="2280" customFormat="false" ht="12.6" hidden="false" customHeight="true" outlineLevel="0" collapsed="false">
      <c r="B2280" s="29"/>
      <c r="C2280" s="29"/>
      <c r="D2280" s="29"/>
      <c r="E2280" s="29"/>
      <c r="F2280" s="29"/>
      <c r="G2280" s="29"/>
      <c r="H2280" s="29"/>
      <c r="I2280" s="29"/>
    </row>
    <row r="2281" customFormat="false" ht="12.6" hidden="false" customHeight="true" outlineLevel="0" collapsed="false">
      <c r="B2281" s="29"/>
      <c r="C2281" s="29"/>
      <c r="D2281" s="29"/>
      <c r="E2281" s="29"/>
      <c r="F2281" s="29"/>
      <c r="G2281" s="29"/>
      <c r="H2281" s="29"/>
      <c r="I2281" s="29"/>
    </row>
    <row r="2282" customFormat="false" ht="12.6" hidden="false" customHeight="true" outlineLevel="0" collapsed="false">
      <c r="B2282" s="29"/>
      <c r="C2282" s="29"/>
      <c r="D2282" s="29"/>
      <c r="E2282" s="29"/>
      <c r="F2282" s="29"/>
      <c r="G2282" s="29"/>
      <c r="H2282" s="29"/>
      <c r="I2282" s="29"/>
    </row>
    <row r="2283" customFormat="false" ht="12.6" hidden="false" customHeight="true" outlineLevel="0" collapsed="false">
      <c r="B2283" s="29"/>
      <c r="C2283" s="29"/>
      <c r="D2283" s="29"/>
      <c r="E2283" s="29"/>
      <c r="F2283" s="29"/>
      <c r="G2283" s="29"/>
      <c r="H2283" s="29"/>
      <c r="I2283" s="29"/>
    </row>
    <row r="2284" customFormat="false" ht="12.6" hidden="false" customHeight="true" outlineLevel="0" collapsed="false">
      <c r="B2284" s="29"/>
      <c r="C2284" s="29"/>
      <c r="D2284" s="29"/>
      <c r="E2284" s="29"/>
      <c r="F2284" s="29"/>
      <c r="G2284" s="29"/>
      <c r="H2284" s="29"/>
      <c r="I2284" s="29"/>
    </row>
    <row r="2285" customFormat="false" ht="12.6" hidden="false" customHeight="true" outlineLevel="0" collapsed="false">
      <c r="B2285" s="29"/>
      <c r="C2285" s="29"/>
      <c r="D2285" s="29"/>
      <c r="E2285" s="29"/>
      <c r="F2285" s="29"/>
      <c r="G2285" s="29"/>
      <c r="H2285" s="29"/>
      <c r="I2285" s="29"/>
    </row>
    <row r="2286" customFormat="false" ht="12.6" hidden="false" customHeight="true" outlineLevel="0" collapsed="false">
      <c r="B2286" s="29"/>
      <c r="C2286" s="29"/>
      <c r="D2286" s="29"/>
      <c r="E2286" s="29"/>
      <c r="F2286" s="29"/>
      <c r="G2286" s="29"/>
      <c r="H2286" s="29"/>
      <c r="I2286" s="29"/>
    </row>
    <row r="2287" customFormat="false" ht="12.6" hidden="false" customHeight="true" outlineLevel="0" collapsed="false">
      <c r="B2287" s="29"/>
      <c r="C2287" s="29"/>
      <c r="D2287" s="29"/>
      <c r="E2287" s="29"/>
      <c r="F2287" s="29"/>
      <c r="G2287" s="29"/>
      <c r="H2287" s="29"/>
      <c r="I2287" s="29"/>
    </row>
    <row r="2288" customFormat="false" ht="12.6" hidden="false" customHeight="true" outlineLevel="0" collapsed="false">
      <c r="B2288" s="29"/>
      <c r="C2288" s="29"/>
      <c r="D2288" s="29"/>
      <c r="E2288" s="29"/>
      <c r="F2288" s="29"/>
      <c r="G2288" s="29"/>
      <c r="H2288" s="29"/>
      <c r="I2288" s="29"/>
    </row>
    <row r="2289" customFormat="false" ht="12.6" hidden="false" customHeight="true" outlineLevel="0" collapsed="false">
      <c r="B2289" s="29"/>
      <c r="C2289" s="29"/>
      <c r="D2289" s="29"/>
      <c r="E2289" s="29"/>
      <c r="F2289" s="29"/>
      <c r="G2289" s="29"/>
      <c r="H2289" s="29"/>
      <c r="I2289" s="29"/>
    </row>
    <row r="2290" customFormat="false" ht="12.6" hidden="false" customHeight="true" outlineLevel="0" collapsed="false">
      <c r="B2290" s="29"/>
      <c r="C2290" s="29"/>
      <c r="D2290" s="29"/>
      <c r="E2290" s="29"/>
      <c r="F2290" s="29"/>
      <c r="G2290" s="29"/>
      <c r="H2290" s="29"/>
      <c r="I2290" s="29"/>
    </row>
    <row r="2291" customFormat="false" ht="12.6" hidden="false" customHeight="true" outlineLevel="0" collapsed="false">
      <c r="B2291" s="29"/>
      <c r="C2291" s="29"/>
      <c r="D2291" s="29"/>
      <c r="E2291" s="29"/>
      <c r="F2291" s="29"/>
      <c r="G2291" s="29"/>
      <c r="H2291" s="29"/>
      <c r="I2291" s="29"/>
    </row>
    <row r="2292" customFormat="false" ht="12.6" hidden="false" customHeight="true" outlineLevel="0" collapsed="false">
      <c r="B2292" s="29"/>
      <c r="C2292" s="29"/>
      <c r="D2292" s="29"/>
      <c r="E2292" s="29"/>
      <c r="F2292" s="29"/>
      <c r="G2292" s="29"/>
      <c r="H2292" s="29"/>
      <c r="I2292" s="29"/>
    </row>
    <row r="2293" customFormat="false" ht="12.6" hidden="false" customHeight="true" outlineLevel="0" collapsed="false">
      <c r="B2293" s="29"/>
      <c r="C2293" s="29"/>
      <c r="D2293" s="29"/>
      <c r="E2293" s="29"/>
      <c r="F2293" s="29"/>
      <c r="G2293" s="29"/>
      <c r="H2293" s="29"/>
      <c r="I2293" s="29"/>
    </row>
    <row r="2294" customFormat="false" ht="12.6" hidden="false" customHeight="true" outlineLevel="0" collapsed="false">
      <c r="B2294" s="29"/>
      <c r="C2294" s="29"/>
      <c r="D2294" s="29"/>
      <c r="E2294" s="29"/>
      <c r="F2294" s="29"/>
      <c r="G2294" s="29"/>
      <c r="H2294" s="29"/>
      <c r="I2294" s="29"/>
    </row>
    <row r="2295" customFormat="false" ht="12.6" hidden="false" customHeight="true" outlineLevel="0" collapsed="false">
      <c r="B2295" s="29"/>
      <c r="C2295" s="29"/>
      <c r="D2295" s="29"/>
      <c r="E2295" s="29"/>
      <c r="F2295" s="29"/>
      <c r="G2295" s="29"/>
      <c r="H2295" s="29"/>
      <c r="I2295" s="29"/>
    </row>
    <row r="2296" customFormat="false" ht="12.6" hidden="false" customHeight="true" outlineLevel="0" collapsed="false">
      <c r="B2296" s="29"/>
      <c r="C2296" s="29"/>
      <c r="D2296" s="29"/>
      <c r="E2296" s="29"/>
      <c r="F2296" s="29"/>
      <c r="G2296" s="29"/>
      <c r="H2296" s="29"/>
      <c r="I2296" s="29"/>
    </row>
    <row r="2297" customFormat="false" ht="12.6" hidden="false" customHeight="true" outlineLevel="0" collapsed="false">
      <c r="B2297" s="29"/>
      <c r="C2297" s="29"/>
      <c r="D2297" s="29"/>
      <c r="E2297" s="29"/>
      <c r="F2297" s="29"/>
      <c r="G2297" s="29"/>
      <c r="H2297" s="29"/>
      <c r="I2297" s="29"/>
    </row>
    <row r="2298" customFormat="false" ht="12.6" hidden="false" customHeight="true" outlineLevel="0" collapsed="false">
      <c r="B2298" s="29"/>
      <c r="C2298" s="29"/>
      <c r="D2298" s="29"/>
      <c r="E2298" s="29"/>
      <c r="F2298" s="29"/>
      <c r="G2298" s="29"/>
      <c r="H2298" s="29"/>
      <c r="I2298" s="29"/>
    </row>
    <row r="2299" customFormat="false" ht="12.6" hidden="false" customHeight="true" outlineLevel="0" collapsed="false">
      <c r="B2299" s="29"/>
      <c r="C2299" s="29"/>
      <c r="D2299" s="29"/>
      <c r="E2299" s="29"/>
      <c r="F2299" s="29"/>
      <c r="G2299" s="29"/>
      <c r="H2299" s="29"/>
      <c r="I2299" s="29"/>
    </row>
    <row r="2300" customFormat="false" ht="12.6" hidden="false" customHeight="true" outlineLevel="0" collapsed="false">
      <c r="B2300" s="29"/>
      <c r="C2300" s="29"/>
      <c r="D2300" s="29"/>
      <c r="E2300" s="29"/>
      <c r="F2300" s="29"/>
      <c r="G2300" s="29"/>
      <c r="H2300" s="29"/>
      <c r="I2300" s="29"/>
    </row>
    <row r="2301" customFormat="false" ht="12.6" hidden="false" customHeight="true" outlineLevel="0" collapsed="false">
      <c r="B2301" s="29"/>
      <c r="C2301" s="29"/>
      <c r="D2301" s="29"/>
      <c r="E2301" s="29"/>
      <c r="F2301" s="29"/>
      <c r="G2301" s="29"/>
      <c r="H2301" s="29"/>
      <c r="I2301" s="29"/>
    </row>
    <row r="2302" customFormat="false" ht="12.6" hidden="false" customHeight="true" outlineLevel="0" collapsed="false">
      <c r="B2302" s="29"/>
      <c r="C2302" s="29"/>
      <c r="D2302" s="29"/>
      <c r="E2302" s="29"/>
      <c r="F2302" s="29"/>
      <c r="G2302" s="29"/>
      <c r="H2302" s="29"/>
      <c r="I2302" s="29"/>
    </row>
    <row r="2303" customFormat="false" ht="12.6" hidden="false" customHeight="true" outlineLevel="0" collapsed="false">
      <c r="B2303" s="29"/>
      <c r="C2303" s="29"/>
      <c r="D2303" s="29"/>
      <c r="E2303" s="29"/>
      <c r="F2303" s="29"/>
      <c r="G2303" s="29"/>
      <c r="H2303" s="29"/>
      <c r="I2303" s="29"/>
    </row>
    <row r="2304" customFormat="false" ht="12.6" hidden="false" customHeight="true" outlineLevel="0" collapsed="false">
      <c r="B2304" s="29"/>
      <c r="C2304" s="29"/>
      <c r="D2304" s="29"/>
      <c r="E2304" s="29"/>
      <c r="F2304" s="29"/>
      <c r="G2304" s="29"/>
      <c r="H2304" s="29"/>
      <c r="I2304" s="29"/>
    </row>
    <row r="2305" customFormat="false" ht="12.6" hidden="false" customHeight="true" outlineLevel="0" collapsed="false">
      <c r="B2305" s="29"/>
      <c r="C2305" s="29"/>
      <c r="D2305" s="29"/>
      <c r="E2305" s="29"/>
      <c r="F2305" s="29"/>
      <c r="G2305" s="29"/>
      <c r="H2305" s="29"/>
      <c r="I2305" s="29"/>
    </row>
    <row r="2306" customFormat="false" ht="12.6" hidden="false" customHeight="true" outlineLevel="0" collapsed="false">
      <c r="B2306" s="29"/>
      <c r="C2306" s="29"/>
      <c r="D2306" s="29"/>
      <c r="E2306" s="29"/>
      <c r="F2306" s="29"/>
      <c r="G2306" s="29"/>
      <c r="H2306" s="29"/>
      <c r="I2306" s="29"/>
    </row>
    <row r="2307" customFormat="false" ht="12.6" hidden="false" customHeight="true" outlineLevel="0" collapsed="false">
      <c r="B2307" s="29"/>
      <c r="C2307" s="29"/>
      <c r="D2307" s="29"/>
      <c r="E2307" s="29"/>
      <c r="F2307" s="29"/>
      <c r="G2307" s="29"/>
      <c r="H2307" s="29"/>
      <c r="I2307" s="29"/>
    </row>
    <row r="2308" customFormat="false" ht="12.6" hidden="false" customHeight="true" outlineLevel="0" collapsed="false">
      <c r="B2308" s="29"/>
      <c r="C2308" s="29"/>
      <c r="D2308" s="29"/>
      <c r="E2308" s="29"/>
      <c r="F2308" s="29"/>
      <c r="G2308" s="29"/>
      <c r="H2308" s="29"/>
      <c r="I2308" s="29"/>
    </row>
    <row r="2309" customFormat="false" ht="12.6" hidden="false" customHeight="true" outlineLevel="0" collapsed="false">
      <c r="B2309" s="29"/>
      <c r="C2309" s="29"/>
      <c r="D2309" s="29"/>
      <c r="E2309" s="29"/>
      <c r="F2309" s="29"/>
      <c r="G2309" s="29"/>
      <c r="H2309" s="29"/>
      <c r="I2309" s="29"/>
    </row>
    <row r="2310" customFormat="false" ht="12.6" hidden="false" customHeight="true" outlineLevel="0" collapsed="false">
      <c r="B2310" s="29"/>
      <c r="C2310" s="29"/>
      <c r="D2310" s="29"/>
      <c r="E2310" s="29"/>
      <c r="F2310" s="29"/>
      <c r="G2310" s="29"/>
      <c r="H2310" s="29"/>
      <c r="I2310" s="29"/>
    </row>
    <row r="2311" customFormat="false" ht="12.6" hidden="false" customHeight="true" outlineLevel="0" collapsed="false">
      <c r="B2311" s="29"/>
      <c r="C2311" s="29"/>
      <c r="D2311" s="29"/>
      <c r="E2311" s="29"/>
      <c r="F2311" s="29"/>
      <c r="G2311" s="29"/>
      <c r="H2311" s="29"/>
      <c r="I2311" s="29"/>
    </row>
    <row r="2312" customFormat="false" ht="12.6" hidden="false" customHeight="true" outlineLevel="0" collapsed="false">
      <c r="B2312" s="29"/>
      <c r="C2312" s="29"/>
      <c r="D2312" s="29"/>
      <c r="E2312" s="29"/>
      <c r="F2312" s="29"/>
      <c r="G2312" s="29"/>
      <c r="H2312" s="29"/>
      <c r="I2312" s="29"/>
    </row>
    <row r="2313" customFormat="false" ht="12.6" hidden="false" customHeight="true" outlineLevel="0" collapsed="false">
      <c r="B2313" s="29"/>
      <c r="C2313" s="29"/>
      <c r="D2313" s="29"/>
      <c r="E2313" s="29"/>
      <c r="F2313" s="29"/>
      <c r="G2313" s="29"/>
      <c r="H2313" s="29"/>
      <c r="I2313" s="29"/>
    </row>
    <row r="2314" customFormat="false" ht="12.6" hidden="false" customHeight="true" outlineLevel="0" collapsed="false">
      <c r="B2314" s="29"/>
      <c r="C2314" s="29"/>
      <c r="D2314" s="29"/>
      <c r="E2314" s="29"/>
      <c r="F2314" s="29"/>
      <c r="G2314" s="29"/>
      <c r="H2314" s="29"/>
      <c r="I2314" s="29"/>
    </row>
    <row r="2315" customFormat="false" ht="12.6" hidden="false" customHeight="true" outlineLevel="0" collapsed="false">
      <c r="B2315" s="29"/>
      <c r="C2315" s="29"/>
      <c r="D2315" s="29"/>
      <c r="E2315" s="29"/>
      <c r="F2315" s="29"/>
      <c r="G2315" s="29"/>
      <c r="H2315" s="29"/>
      <c r="I2315" s="29"/>
    </row>
    <row r="2316" customFormat="false" ht="12.6" hidden="false" customHeight="true" outlineLevel="0" collapsed="false">
      <c r="B2316" s="29"/>
      <c r="C2316" s="29"/>
      <c r="D2316" s="29"/>
      <c r="E2316" s="29"/>
      <c r="F2316" s="29"/>
      <c r="G2316" s="29"/>
      <c r="H2316" s="29"/>
      <c r="I2316" s="29"/>
    </row>
    <row r="2317" customFormat="false" ht="12.6" hidden="false" customHeight="true" outlineLevel="0" collapsed="false">
      <c r="B2317" s="29"/>
      <c r="C2317" s="29"/>
      <c r="D2317" s="29"/>
      <c r="E2317" s="29"/>
      <c r="F2317" s="29"/>
      <c r="G2317" s="29"/>
      <c r="H2317" s="29"/>
      <c r="I2317" s="29"/>
    </row>
    <row r="2318" customFormat="false" ht="12.6" hidden="false" customHeight="true" outlineLevel="0" collapsed="false">
      <c r="B2318" s="29"/>
      <c r="C2318" s="29"/>
      <c r="D2318" s="29"/>
      <c r="E2318" s="29"/>
      <c r="F2318" s="29"/>
      <c r="G2318" s="29"/>
      <c r="H2318" s="29"/>
      <c r="I2318" s="29"/>
    </row>
    <row r="2319" customFormat="false" ht="12.6" hidden="false" customHeight="true" outlineLevel="0" collapsed="false">
      <c r="B2319" s="29"/>
      <c r="C2319" s="29"/>
      <c r="D2319" s="29"/>
      <c r="E2319" s="29"/>
      <c r="F2319" s="29"/>
      <c r="G2319" s="29"/>
      <c r="H2319" s="29"/>
      <c r="I2319" s="29"/>
    </row>
    <row r="2320" customFormat="false" ht="12.6" hidden="false" customHeight="true" outlineLevel="0" collapsed="false">
      <c r="B2320" s="29"/>
      <c r="C2320" s="29"/>
      <c r="D2320" s="29"/>
      <c r="E2320" s="29"/>
      <c r="F2320" s="29"/>
      <c r="G2320" s="29"/>
      <c r="H2320" s="29"/>
      <c r="I2320" s="29"/>
    </row>
    <row r="2321" customFormat="false" ht="12.6" hidden="false" customHeight="true" outlineLevel="0" collapsed="false">
      <c r="B2321" s="29"/>
      <c r="C2321" s="29"/>
      <c r="D2321" s="29"/>
      <c r="E2321" s="29"/>
      <c r="F2321" s="29"/>
      <c r="G2321" s="29"/>
      <c r="H2321" s="29"/>
      <c r="I2321" s="29"/>
    </row>
    <row r="2322" customFormat="false" ht="12.6" hidden="false" customHeight="true" outlineLevel="0" collapsed="false">
      <c r="B2322" s="29"/>
      <c r="C2322" s="29"/>
      <c r="D2322" s="29"/>
      <c r="E2322" s="29"/>
      <c r="F2322" s="29"/>
      <c r="G2322" s="29"/>
      <c r="H2322" s="29"/>
      <c r="I2322" s="29"/>
    </row>
    <row r="2323" customFormat="false" ht="12.6" hidden="false" customHeight="true" outlineLevel="0" collapsed="false">
      <c r="B2323" s="29"/>
      <c r="C2323" s="29"/>
      <c r="D2323" s="29"/>
      <c r="E2323" s="29"/>
      <c r="F2323" s="29"/>
      <c r="G2323" s="29"/>
      <c r="H2323" s="29"/>
      <c r="I2323" s="29"/>
    </row>
    <row r="2324" customFormat="false" ht="12.6" hidden="false" customHeight="true" outlineLevel="0" collapsed="false">
      <c r="B2324" s="29"/>
      <c r="C2324" s="29"/>
      <c r="D2324" s="29"/>
      <c r="E2324" s="29"/>
      <c r="F2324" s="29"/>
      <c r="G2324" s="29"/>
      <c r="H2324" s="29"/>
      <c r="I2324" s="29"/>
    </row>
    <row r="2325" customFormat="false" ht="12.6" hidden="false" customHeight="true" outlineLevel="0" collapsed="false">
      <c r="B2325" s="29"/>
      <c r="C2325" s="29"/>
      <c r="D2325" s="29"/>
      <c r="E2325" s="29"/>
      <c r="F2325" s="29"/>
      <c r="G2325" s="29"/>
      <c r="H2325" s="29"/>
      <c r="I2325" s="29"/>
    </row>
    <row r="2326" customFormat="false" ht="12.6" hidden="false" customHeight="true" outlineLevel="0" collapsed="false">
      <c r="B2326" s="29"/>
      <c r="C2326" s="29"/>
      <c r="D2326" s="29"/>
      <c r="E2326" s="29"/>
      <c r="F2326" s="29"/>
      <c r="G2326" s="29"/>
      <c r="H2326" s="29"/>
      <c r="I2326" s="29"/>
    </row>
    <row r="2327" customFormat="false" ht="12.6" hidden="false" customHeight="true" outlineLevel="0" collapsed="false">
      <c r="B2327" s="29"/>
      <c r="C2327" s="29"/>
      <c r="D2327" s="29"/>
      <c r="E2327" s="29"/>
      <c r="F2327" s="29"/>
      <c r="G2327" s="29"/>
      <c r="H2327" s="29"/>
      <c r="I2327" s="29"/>
    </row>
    <row r="2328" customFormat="false" ht="12.6" hidden="false" customHeight="true" outlineLevel="0" collapsed="false">
      <c r="B2328" s="29"/>
      <c r="C2328" s="29"/>
      <c r="D2328" s="29"/>
      <c r="E2328" s="29"/>
      <c r="F2328" s="29"/>
      <c r="G2328" s="29"/>
      <c r="H2328" s="29"/>
      <c r="I2328" s="29"/>
    </row>
    <row r="2329" customFormat="false" ht="12.6" hidden="false" customHeight="true" outlineLevel="0" collapsed="false">
      <c r="B2329" s="29"/>
      <c r="C2329" s="29"/>
      <c r="D2329" s="29"/>
      <c r="E2329" s="29"/>
      <c r="F2329" s="29"/>
      <c r="G2329" s="29"/>
      <c r="H2329" s="29"/>
      <c r="I2329" s="29"/>
    </row>
    <row r="2330" customFormat="false" ht="12.6" hidden="false" customHeight="true" outlineLevel="0" collapsed="false">
      <c r="B2330" s="29"/>
      <c r="C2330" s="29"/>
      <c r="D2330" s="29"/>
      <c r="E2330" s="29"/>
      <c r="F2330" s="29"/>
      <c r="G2330" s="29"/>
      <c r="H2330" s="29"/>
      <c r="I2330" s="29"/>
    </row>
    <row r="2331" customFormat="false" ht="12.6" hidden="false" customHeight="true" outlineLevel="0" collapsed="false">
      <c r="B2331" s="29"/>
      <c r="C2331" s="29"/>
      <c r="D2331" s="29"/>
      <c r="E2331" s="29"/>
      <c r="F2331" s="29"/>
      <c r="G2331" s="29"/>
      <c r="H2331" s="29"/>
      <c r="I2331" s="29"/>
    </row>
    <row r="2332" customFormat="false" ht="12.6" hidden="false" customHeight="true" outlineLevel="0" collapsed="false">
      <c r="B2332" s="29"/>
      <c r="C2332" s="29"/>
      <c r="D2332" s="29"/>
      <c r="E2332" s="29"/>
      <c r="F2332" s="29"/>
      <c r="G2332" s="29"/>
      <c r="H2332" s="29"/>
      <c r="I2332" s="29"/>
    </row>
    <row r="2333" customFormat="false" ht="12.6" hidden="false" customHeight="true" outlineLevel="0" collapsed="false">
      <c r="B2333" s="29"/>
      <c r="C2333" s="29"/>
      <c r="D2333" s="29"/>
      <c r="E2333" s="29"/>
      <c r="F2333" s="29"/>
      <c r="G2333" s="29"/>
      <c r="H2333" s="29"/>
      <c r="I2333" s="29"/>
    </row>
    <row r="2334" customFormat="false" ht="12.6" hidden="false" customHeight="true" outlineLevel="0" collapsed="false">
      <c r="B2334" s="29"/>
      <c r="C2334" s="29"/>
      <c r="D2334" s="29"/>
      <c r="E2334" s="29"/>
      <c r="F2334" s="29"/>
      <c r="G2334" s="29"/>
      <c r="H2334" s="29"/>
      <c r="I2334" s="29"/>
    </row>
    <row r="2335" customFormat="false" ht="12.6" hidden="false" customHeight="true" outlineLevel="0" collapsed="false">
      <c r="B2335" s="29"/>
      <c r="C2335" s="29"/>
      <c r="D2335" s="29"/>
      <c r="E2335" s="29"/>
      <c r="F2335" s="29"/>
      <c r="G2335" s="29"/>
      <c r="H2335" s="29"/>
      <c r="I2335" s="29"/>
    </row>
    <row r="2336" customFormat="false" ht="12.6" hidden="false" customHeight="true" outlineLevel="0" collapsed="false">
      <c r="B2336" s="29"/>
      <c r="C2336" s="29"/>
      <c r="D2336" s="29"/>
      <c r="E2336" s="29"/>
      <c r="F2336" s="29"/>
      <c r="G2336" s="29"/>
      <c r="H2336" s="29"/>
      <c r="I2336" s="29"/>
    </row>
    <row r="2337" customFormat="false" ht="12.6" hidden="false" customHeight="true" outlineLevel="0" collapsed="false">
      <c r="B2337" s="29"/>
      <c r="C2337" s="29"/>
      <c r="D2337" s="29"/>
      <c r="E2337" s="29"/>
      <c r="F2337" s="29"/>
      <c r="G2337" s="29"/>
      <c r="H2337" s="29"/>
      <c r="I2337" s="29"/>
    </row>
    <row r="2338" customFormat="false" ht="12.6" hidden="false" customHeight="true" outlineLevel="0" collapsed="false">
      <c r="B2338" s="29"/>
      <c r="C2338" s="29"/>
      <c r="D2338" s="29"/>
      <c r="E2338" s="29"/>
      <c r="F2338" s="29"/>
      <c r="G2338" s="29"/>
      <c r="H2338" s="29"/>
      <c r="I2338" s="29"/>
    </row>
    <row r="2339" customFormat="false" ht="12.6" hidden="false" customHeight="true" outlineLevel="0" collapsed="false">
      <c r="B2339" s="29"/>
      <c r="C2339" s="29"/>
      <c r="D2339" s="29"/>
      <c r="E2339" s="29"/>
      <c r="F2339" s="29"/>
      <c r="G2339" s="29"/>
      <c r="H2339" s="29"/>
      <c r="I2339" s="29"/>
    </row>
    <row r="2340" customFormat="false" ht="12.6" hidden="false" customHeight="true" outlineLevel="0" collapsed="false">
      <c r="B2340" s="29"/>
      <c r="C2340" s="29"/>
      <c r="D2340" s="29"/>
      <c r="E2340" s="29"/>
      <c r="F2340" s="29"/>
      <c r="G2340" s="29"/>
      <c r="H2340" s="29"/>
      <c r="I2340" s="29"/>
    </row>
    <row r="2341" customFormat="false" ht="12.6" hidden="false" customHeight="true" outlineLevel="0" collapsed="false">
      <c r="B2341" s="29"/>
      <c r="C2341" s="29"/>
      <c r="D2341" s="29"/>
      <c r="E2341" s="29"/>
      <c r="F2341" s="29"/>
      <c r="G2341" s="29"/>
      <c r="H2341" s="29"/>
      <c r="I2341" s="29"/>
    </row>
    <row r="2342" customFormat="false" ht="12.6" hidden="false" customHeight="true" outlineLevel="0" collapsed="false">
      <c r="B2342" s="29"/>
      <c r="C2342" s="29"/>
      <c r="D2342" s="29"/>
      <c r="E2342" s="29"/>
      <c r="F2342" s="29"/>
      <c r="G2342" s="29"/>
      <c r="H2342" s="29"/>
      <c r="I2342" s="29"/>
    </row>
    <row r="2343" customFormat="false" ht="12.6" hidden="false" customHeight="true" outlineLevel="0" collapsed="false">
      <c r="B2343" s="29"/>
      <c r="C2343" s="29"/>
      <c r="D2343" s="29"/>
      <c r="E2343" s="29"/>
      <c r="F2343" s="29"/>
      <c r="G2343" s="29"/>
      <c r="H2343" s="29"/>
      <c r="I2343" s="29"/>
    </row>
    <row r="2344" customFormat="false" ht="12.6" hidden="false" customHeight="true" outlineLevel="0" collapsed="false">
      <c r="B2344" s="29"/>
      <c r="C2344" s="29"/>
      <c r="D2344" s="29"/>
      <c r="E2344" s="29"/>
      <c r="F2344" s="29"/>
      <c r="G2344" s="29"/>
      <c r="H2344" s="29"/>
      <c r="I2344" s="29"/>
    </row>
    <row r="2345" customFormat="false" ht="12.6" hidden="false" customHeight="true" outlineLevel="0" collapsed="false">
      <c r="B2345" s="29"/>
      <c r="C2345" s="29"/>
      <c r="D2345" s="29"/>
      <c r="E2345" s="29"/>
      <c r="F2345" s="29"/>
      <c r="G2345" s="29"/>
      <c r="H2345" s="29"/>
      <c r="I2345" s="29"/>
    </row>
    <row r="2346" customFormat="false" ht="12.6" hidden="false" customHeight="true" outlineLevel="0" collapsed="false">
      <c r="B2346" s="29"/>
      <c r="C2346" s="29"/>
      <c r="D2346" s="29"/>
      <c r="E2346" s="29"/>
      <c r="F2346" s="29"/>
      <c r="G2346" s="29"/>
      <c r="H2346" s="29"/>
      <c r="I2346" s="29"/>
    </row>
    <row r="2347" customFormat="false" ht="12.6" hidden="false" customHeight="true" outlineLevel="0" collapsed="false">
      <c r="B2347" s="29"/>
      <c r="C2347" s="29"/>
      <c r="D2347" s="29"/>
      <c r="E2347" s="29"/>
      <c r="F2347" s="29"/>
      <c r="G2347" s="29"/>
      <c r="H2347" s="29"/>
      <c r="I2347" s="29"/>
    </row>
    <row r="2348" customFormat="false" ht="12.6" hidden="false" customHeight="true" outlineLevel="0" collapsed="false">
      <c r="B2348" s="29"/>
      <c r="C2348" s="29"/>
      <c r="D2348" s="29"/>
      <c r="E2348" s="29"/>
      <c r="F2348" s="29"/>
      <c r="G2348" s="29"/>
      <c r="H2348" s="29"/>
      <c r="I2348" s="29"/>
    </row>
    <row r="2349" customFormat="false" ht="12.6" hidden="false" customHeight="true" outlineLevel="0" collapsed="false">
      <c r="B2349" s="29"/>
      <c r="C2349" s="29"/>
      <c r="D2349" s="29"/>
      <c r="E2349" s="29"/>
      <c r="F2349" s="29"/>
      <c r="G2349" s="29"/>
      <c r="H2349" s="29"/>
      <c r="I2349" s="29"/>
    </row>
    <row r="2350" customFormat="false" ht="12.6" hidden="false" customHeight="true" outlineLevel="0" collapsed="false">
      <c r="B2350" s="29"/>
      <c r="C2350" s="29"/>
      <c r="D2350" s="29"/>
      <c r="E2350" s="29"/>
      <c r="F2350" s="29"/>
      <c r="G2350" s="29"/>
      <c r="H2350" s="29"/>
      <c r="I2350" s="29"/>
    </row>
    <row r="2351" customFormat="false" ht="12.6" hidden="false" customHeight="true" outlineLevel="0" collapsed="false">
      <c r="B2351" s="29"/>
      <c r="C2351" s="29"/>
      <c r="D2351" s="29"/>
      <c r="E2351" s="29"/>
      <c r="F2351" s="29"/>
      <c r="G2351" s="29"/>
      <c r="H2351" s="29"/>
      <c r="I2351" s="29"/>
    </row>
    <row r="2352" customFormat="false" ht="12.6" hidden="false" customHeight="true" outlineLevel="0" collapsed="false">
      <c r="B2352" s="29"/>
      <c r="C2352" s="29"/>
      <c r="D2352" s="29"/>
      <c r="E2352" s="29"/>
      <c r="F2352" s="29"/>
      <c r="G2352" s="29"/>
      <c r="H2352" s="29"/>
      <c r="I2352" s="29"/>
    </row>
    <row r="2353" customFormat="false" ht="12.6" hidden="false" customHeight="true" outlineLevel="0" collapsed="false">
      <c r="B2353" s="29"/>
      <c r="C2353" s="29"/>
      <c r="D2353" s="29"/>
      <c r="E2353" s="29"/>
      <c r="F2353" s="29"/>
      <c r="G2353" s="29"/>
      <c r="H2353" s="29"/>
      <c r="I2353" s="29"/>
    </row>
    <row r="2354" customFormat="false" ht="12.6" hidden="false" customHeight="true" outlineLevel="0" collapsed="false">
      <c r="B2354" s="29"/>
      <c r="C2354" s="29"/>
      <c r="D2354" s="29"/>
      <c r="E2354" s="29"/>
      <c r="F2354" s="29"/>
      <c r="G2354" s="29"/>
      <c r="H2354" s="29"/>
      <c r="I2354" s="29"/>
    </row>
    <row r="2355" customFormat="false" ht="12.6" hidden="false" customHeight="true" outlineLevel="0" collapsed="false">
      <c r="B2355" s="29"/>
      <c r="C2355" s="29"/>
      <c r="D2355" s="29"/>
      <c r="E2355" s="29"/>
      <c r="F2355" s="29"/>
      <c r="G2355" s="29"/>
      <c r="H2355" s="29"/>
      <c r="I2355" s="29"/>
    </row>
    <row r="2356" customFormat="false" ht="12.6" hidden="false" customHeight="true" outlineLevel="0" collapsed="false">
      <c r="B2356" s="29"/>
      <c r="C2356" s="29"/>
      <c r="D2356" s="29"/>
      <c r="E2356" s="29"/>
      <c r="F2356" s="29"/>
      <c r="G2356" s="29"/>
      <c r="H2356" s="29"/>
      <c r="I2356" s="29"/>
    </row>
    <row r="2357" customFormat="false" ht="12.6" hidden="false" customHeight="true" outlineLevel="0" collapsed="false">
      <c r="B2357" s="29"/>
      <c r="C2357" s="29"/>
      <c r="D2357" s="29"/>
      <c r="E2357" s="29"/>
      <c r="F2357" s="29"/>
      <c r="G2357" s="29"/>
      <c r="H2357" s="29"/>
      <c r="I2357" s="29"/>
    </row>
    <row r="2358" customFormat="false" ht="12.6" hidden="false" customHeight="true" outlineLevel="0" collapsed="false">
      <c r="B2358" s="29"/>
      <c r="C2358" s="29"/>
      <c r="D2358" s="29"/>
      <c r="E2358" s="29"/>
      <c r="F2358" s="29"/>
      <c r="G2358" s="29"/>
      <c r="H2358" s="29"/>
      <c r="I2358" s="29"/>
    </row>
    <row r="2359" customFormat="false" ht="12.6" hidden="false" customHeight="true" outlineLevel="0" collapsed="false">
      <c r="B2359" s="29"/>
      <c r="C2359" s="29"/>
      <c r="D2359" s="29"/>
      <c r="E2359" s="29"/>
      <c r="F2359" s="29"/>
      <c r="G2359" s="29"/>
      <c r="H2359" s="29"/>
      <c r="I2359" s="29"/>
    </row>
    <row r="2360" customFormat="false" ht="12.6" hidden="false" customHeight="true" outlineLevel="0" collapsed="false">
      <c r="B2360" s="29"/>
      <c r="C2360" s="29"/>
      <c r="D2360" s="29"/>
      <c r="E2360" s="29"/>
      <c r="F2360" s="29"/>
      <c r="G2360" s="29"/>
      <c r="H2360" s="29"/>
      <c r="I2360" s="29"/>
    </row>
    <row r="2361" customFormat="false" ht="12.6" hidden="false" customHeight="true" outlineLevel="0" collapsed="false">
      <c r="B2361" s="29"/>
      <c r="C2361" s="29"/>
      <c r="D2361" s="29"/>
      <c r="E2361" s="29"/>
      <c r="F2361" s="29"/>
      <c r="G2361" s="29"/>
      <c r="H2361" s="29"/>
      <c r="I2361" s="29"/>
    </row>
    <row r="2362" customFormat="false" ht="12.6" hidden="false" customHeight="true" outlineLevel="0" collapsed="false">
      <c r="B2362" s="29"/>
      <c r="C2362" s="29"/>
      <c r="D2362" s="29"/>
      <c r="E2362" s="29"/>
      <c r="F2362" s="29"/>
      <c r="G2362" s="29"/>
      <c r="H2362" s="29"/>
      <c r="I2362" s="29"/>
    </row>
    <row r="2363" customFormat="false" ht="12.6" hidden="false" customHeight="true" outlineLevel="0" collapsed="false">
      <c r="B2363" s="29"/>
      <c r="C2363" s="29"/>
      <c r="D2363" s="29"/>
      <c r="E2363" s="29"/>
      <c r="F2363" s="29"/>
      <c r="G2363" s="29"/>
      <c r="H2363" s="29"/>
      <c r="I2363" s="29"/>
    </row>
    <row r="2364" customFormat="false" ht="12.6" hidden="false" customHeight="true" outlineLevel="0" collapsed="false">
      <c r="B2364" s="29"/>
      <c r="C2364" s="29"/>
      <c r="D2364" s="29"/>
      <c r="E2364" s="29"/>
      <c r="F2364" s="29"/>
      <c r="G2364" s="29"/>
      <c r="H2364" s="29"/>
      <c r="I2364" s="29"/>
    </row>
    <row r="2365" customFormat="false" ht="12.6" hidden="false" customHeight="true" outlineLevel="0" collapsed="false">
      <c r="B2365" s="29"/>
      <c r="C2365" s="29"/>
      <c r="D2365" s="29"/>
      <c r="E2365" s="29"/>
      <c r="F2365" s="29"/>
      <c r="G2365" s="29"/>
      <c r="H2365" s="29"/>
      <c r="I2365" s="29"/>
    </row>
    <row r="2366" customFormat="false" ht="12.6" hidden="false" customHeight="true" outlineLevel="0" collapsed="false">
      <c r="B2366" s="29"/>
      <c r="C2366" s="29"/>
      <c r="D2366" s="29"/>
      <c r="E2366" s="29"/>
      <c r="F2366" s="29"/>
      <c r="G2366" s="29"/>
      <c r="H2366" s="29"/>
      <c r="I2366" s="29"/>
    </row>
    <row r="2367" customFormat="false" ht="12.6" hidden="false" customHeight="true" outlineLevel="0" collapsed="false">
      <c r="B2367" s="29"/>
      <c r="C2367" s="29"/>
      <c r="D2367" s="29"/>
      <c r="E2367" s="29"/>
      <c r="F2367" s="29"/>
      <c r="G2367" s="29"/>
      <c r="H2367" s="29"/>
      <c r="I2367" s="29"/>
    </row>
    <row r="2368" customFormat="false" ht="12.6" hidden="false" customHeight="true" outlineLevel="0" collapsed="false">
      <c r="B2368" s="29"/>
      <c r="C2368" s="29"/>
      <c r="D2368" s="29"/>
      <c r="E2368" s="29"/>
      <c r="F2368" s="29"/>
      <c r="G2368" s="29"/>
      <c r="H2368" s="29"/>
      <c r="I2368" s="29"/>
    </row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14"/>
    <col collapsed="false" customWidth="true" hidden="false" outlineLevel="0" max="3" min="3" style="0" width="6.28"/>
    <col collapsed="false" customWidth="true" hidden="false" outlineLevel="0" max="4" min="4" style="0" width="1.7"/>
    <col collapsed="false" customWidth="true" hidden="false" outlineLevel="0" max="5" min="5" style="0" width="17.42"/>
    <col collapsed="false" customWidth="true" hidden="false" outlineLevel="0" max="6" min="6" style="0" width="6.13"/>
    <col collapsed="false" customWidth="true" hidden="false" outlineLevel="0" max="7" min="7" style="0" width="1.85"/>
    <col collapsed="false" customWidth="true" hidden="false" outlineLevel="0" max="8" min="8" style="0" width="21.99"/>
    <col collapsed="false" customWidth="true" hidden="false" outlineLevel="0" max="9" min="9" style="0" width="5.41"/>
  </cols>
  <sheetData>
    <row r="1" customFormat="false" ht="18.65" hidden="false" customHeight="false" outlineLevel="0" collapsed="false">
      <c r="A1" s="185" t="s">
        <v>1458</v>
      </c>
      <c r="B1" s="185"/>
      <c r="C1" s="185"/>
      <c r="D1" s="185"/>
      <c r="E1" s="185"/>
      <c r="F1" s="185"/>
      <c r="G1" s="185"/>
      <c r="H1" s="185"/>
      <c r="I1" s="185"/>
    </row>
    <row r="2" customFormat="false" ht="17" hidden="false" customHeight="false" outlineLevel="0" collapsed="false">
      <c r="A2" s="295" t="s">
        <v>422</v>
      </c>
      <c r="B2" s="186"/>
      <c r="C2" s="296"/>
      <c r="D2" s="186"/>
      <c r="E2" s="186"/>
      <c r="F2" s="296"/>
      <c r="G2" s="186"/>
      <c r="H2" s="186"/>
      <c r="I2" s="296"/>
    </row>
    <row r="3" customFormat="false" ht="17" hidden="false" customHeight="false" outlineLevel="0" collapsed="false">
      <c r="A3" s="80" t="n">
        <v>51</v>
      </c>
      <c r="D3" s="32"/>
      <c r="E3" s="32" t="s">
        <v>1459</v>
      </c>
      <c r="F3" s="33" t="n">
        <v>2814</v>
      </c>
      <c r="G3" s="186"/>
      <c r="H3" s="32"/>
      <c r="I3" s="33"/>
    </row>
    <row r="4" customFormat="false" ht="17" hidden="false" customHeight="false" outlineLevel="0" collapsed="false">
      <c r="A4" s="80" t="n">
        <v>52</v>
      </c>
      <c r="B4" s="32" t="s">
        <v>1460</v>
      </c>
      <c r="C4" s="33" t="n">
        <v>2173</v>
      </c>
      <c r="D4" s="32"/>
      <c r="E4" s="32" t="s">
        <v>1461</v>
      </c>
      <c r="F4" s="33" t="n">
        <v>2196</v>
      </c>
      <c r="G4" s="186"/>
      <c r="H4" s="32"/>
      <c r="I4" s="33"/>
    </row>
    <row r="5" customFormat="false" ht="15.8" hidden="false" customHeight="false" outlineLevel="0" collapsed="false">
      <c r="A5" s="80" t="n">
        <v>53</v>
      </c>
      <c r="C5" s="33"/>
      <c r="D5" s="32"/>
      <c r="E5" s="32" t="s">
        <v>1462</v>
      </c>
      <c r="F5" s="33" t="n">
        <v>2286</v>
      </c>
      <c r="G5" s="32"/>
      <c r="H5" s="32"/>
      <c r="I5" s="33"/>
    </row>
    <row r="6" customFormat="false" ht="14.65" hidden="false" customHeight="false" outlineLevel="0" collapsed="false">
      <c r="A6" s="80" t="n">
        <v>54</v>
      </c>
      <c r="D6" s="32"/>
      <c r="E6" s="32" t="s">
        <v>1463</v>
      </c>
      <c r="F6" s="33" t="n">
        <v>2972</v>
      </c>
      <c r="G6" s="32"/>
      <c r="H6" s="32"/>
      <c r="I6" s="33"/>
    </row>
    <row r="7" customFormat="false" ht="17" hidden="false" customHeight="false" outlineLevel="0" collapsed="false">
      <c r="A7" s="80" t="n">
        <v>55</v>
      </c>
      <c r="B7" s="32" t="s">
        <v>1464</v>
      </c>
      <c r="C7" s="33" t="n">
        <v>2415</v>
      </c>
      <c r="D7" s="32"/>
      <c r="E7" s="32" t="s">
        <v>1465</v>
      </c>
      <c r="F7" s="33" t="n">
        <v>770</v>
      </c>
      <c r="G7" s="32"/>
      <c r="H7" s="32" t="s">
        <v>1466</v>
      </c>
      <c r="I7" s="33" t="n">
        <v>923</v>
      </c>
    </row>
    <row r="8" customFormat="false" ht="17" hidden="false" customHeight="false" outlineLevel="0" collapsed="false">
      <c r="A8" s="80" t="n">
        <v>56</v>
      </c>
      <c r="B8" s="32" t="s">
        <v>1467</v>
      </c>
      <c r="C8" s="33" t="n">
        <v>3291</v>
      </c>
      <c r="D8" s="32"/>
      <c r="E8" s="32"/>
      <c r="F8" s="33"/>
      <c r="G8" s="32"/>
      <c r="H8" s="32"/>
      <c r="I8" s="33"/>
    </row>
    <row r="9" customFormat="false" ht="14.65" hidden="false" customHeight="false" outlineLevel="0" collapsed="false">
      <c r="A9" s="80" t="n">
        <v>57</v>
      </c>
      <c r="B9" s="32" t="s">
        <v>1468</v>
      </c>
      <c r="C9" s="33" t="n">
        <v>2191</v>
      </c>
      <c r="D9" s="32"/>
      <c r="E9" s="32" t="s">
        <v>1469</v>
      </c>
      <c r="F9" s="33" t="n">
        <v>2304</v>
      </c>
      <c r="G9" s="32"/>
      <c r="H9" s="32"/>
      <c r="I9" s="33"/>
    </row>
    <row r="10" customFormat="false" ht="14.65" hidden="false" customHeight="false" outlineLevel="0" collapsed="false">
      <c r="A10" s="80" t="n">
        <v>58</v>
      </c>
      <c r="B10" s="32" t="s">
        <v>1470</v>
      </c>
      <c r="C10" s="33" t="n">
        <v>3322</v>
      </c>
      <c r="D10" s="32"/>
      <c r="F10" s="33"/>
      <c r="G10" s="32"/>
      <c r="H10" s="32" t="s">
        <v>1471</v>
      </c>
      <c r="I10" s="33" t="n">
        <v>536</v>
      </c>
    </row>
    <row r="11" customFormat="false" ht="14.65" hidden="false" customHeight="false" outlineLevel="0" collapsed="false">
      <c r="A11" s="80" t="n">
        <v>59</v>
      </c>
      <c r="B11" s="32" t="s">
        <v>1472</v>
      </c>
      <c r="C11" s="33" t="n">
        <v>3014</v>
      </c>
      <c r="D11" s="32"/>
      <c r="E11" s="32" t="s">
        <v>1473</v>
      </c>
      <c r="F11" s="33" t="n">
        <v>2133</v>
      </c>
      <c r="G11" s="32"/>
      <c r="H11" s="32"/>
      <c r="I11" s="33"/>
    </row>
    <row r="12" customFormat="false" ht="14.65" hidden="false" customHeight="false" outlineLevel="0" collapsed="false">
      <c r="A12" s="80" t="n">
        <v>60</v>
      </c>
      <c r="B12" s="32" t="s">
        <v>1474</v>
      </c>
      <c r="C12" s="33" t="n">
        <v>1112</v>
      </c>
      <c r="D12" s="32"/>
      <c r="E12" s="32" t="s">
        <v>1475</v>
      </c>
      <c r="F12" s="33" t="n">
        <v>1571</v>
      </c>
      <c r="G12" s="32"/>
      <c r="H12" s="32"/>
      <c r="I12" s="33"/>
    </row>
    <row r="13" customFormat="false" ht="24.05" hidden="false" customHeight="false" outlineLevel="0" collapsed="false">
      <c r="A13" s="80" t="n">
        <v>61</v>
      </c>
      <c r="B13" s="32" t="s">
        <v>1476</v>
      </c>
      <c r="C13" s="33" t="n">
        <v>1938</v>
      </c>
      <c r="D13" s="32"/>
      <c r="E13" s="32" t="s">
        <v>1477</v>
      </c>
      <c r="F13" s="33" t="n">
        <v>1922</v>
      </c>
      <c r="G13" s="32"/>
      <c r="H13" s="32"/>
      <c r="I13" s="33"/>
    </row>
    <row r="14" customFormat="false" ht="24.05" hidden="false" customHeight="false" outlineLevel="0" collapsed="false">
      <c r="A14" s="80" t="n">
        <v>62</v>
      </c>
      <c r="B14" s="32" t="s">
        <v>1478</v>
      </c>
      <c r="C14" s="33" t="n">
        <v>1966</v>
      </c>
      <c r="D14" s="32"/>
      <c r="E14" s="32" t="s">
        <v>1479</v>
      </c>
      <c r="F14" s="33" t="n">
        <v>1193</v>
      </c>
      <c r="G14" s="32"/>
      <c r="H14" s="32"/>
      <c r="I14" s="33"/>
    </row>
    <row r="15" customFormat="false" ht="14.65" hidden="false" customHeight="false" outlineLevel="0" collapsed="false">
      <c r="A15" s="80" t="n">
        <v>63</v>
      </c>
      <c r="B15" s="32" t="s">
        <v>1480</v>
      </c>
      <c r="C15" s="33" t="n">
        <v>1818</v>
      </c>
      <c r="D15" s="32"/>
      <c r="E15" s="32"/>
      <c r="F15" s="33"/>
      <c r="G15" s="32"/>
      <c r="H15" s="32"/>
      <c r="I15" s="33"/>
    </row>
    <row r="16" customFormat="false" ht="24.05" hidden="false" customHeight="false" outlineLevel="0" collapsed="false">
      <c r="A16" s="80" t="n">
        <v>64</v>
      </c>
      <c r="B16" s="32" t="s">
        <v>1481</v>
      </c>
      <c r="C16" s="33" t="n">
        <v>2584</v>
      </c>
      <c r="D16" s="32"/>
      <c r="E16" s="32" t="s">
        <v>1482</v>
      </c>
      <c r="F16" s="33" t="n">
        <v>895</v>
      </c>
      <c r="G16" s="32"/>
      <c r="H16" s="32"/>
      <c r="I16" s="33"/>
    </row>
    <row r="17" customFormat="false" ht="24.05" hidden="false" customHeight="false" outlineLevel="0" collapsed="false">
      <c r="A17" s="80" t="n">
        <v>65</v>
      </c>
      <c r="B17" s="32" t="s">
        <v>1483</v>
      </c>
      <c r="C17" s="33" t="n">
        <v>1539</v>
      </c>
      <c r="D17" s="32"/>
      <c r="E17" s="32" t="s">
        <v>1484</v>
      </c>
      <c r="F17" s="33" t="n">
        <v>729</v>
      </c>
      <c r="G17" s="32"/>
      <c r="H17" s="32"/>
      <c r="I17" s="33"/>
    </row>
    <row r="18" customFormat="false" ht="24.05" hidden="false" customHeight="false" outlineLevel="0" collapsed="false">
      <c r="A18" s="80" t="n">
        <v>66</v>
      </c>
      <c r="B18" s="32" t="s">
        <v>1485</v>
      </c>
      <c r="C18" s="33" t="n">
        <v>2065</v>
      </c>
      <c r="D18" s="32"/>
      <c r="E18" s="32" t="s">
        <v>1486</v>
      </c>
      <c r="F18" s="33" t="n">
        <v>833</v>
      </c>
      <c r="G18" s="32"/>
      <c r="H18" s="32"/>
      <c r="I18" s="33"/>
    </row>
    <row r="19" customFormat="false" ht="24.05" hidden="false" customHeight="false" outlineLevel="0" collapsed="false">
      <c r="A19" s="80" t="n">
        <v>67</v>
      </c>
      <c r="B19" s="32" t="s">
        <v>1487</v>
      </c>
      <c r="C19" s="33" t="n">
        <v>3193</v>
      </c>
      <c r="D19" s="32"/>
      <c r="E19" s="32"/>
      <c r="F19" s="33"/>
      <c r="G19" s="32"/>
      <c r="H19" s="32"/>
      <c r="I19" s="33"/>
    </row>
    <row r="20" customFormat="false" ht="14.65" hidden="false" customHeight="false" outlineLevel="0" collapsed="false">
      <c r="A20" s="80" t="n">
        <v>68</v>
      </c>
      <c r="B20" s="32" t="s">
        <v>1488</v>
      </c>
      <c r="C20" s="33" t="n">
        <v>3289</v>
      </c>
      <c r="D20" s="32"/>
      <c r="E20" s="32" t="s">
        <v>1489</v>
      </c>
      <c r="F20" s="33" t="n">
        <v>1099</v>
      </c>
      <c r="G20" s="32"/>
      <c r="H20" s="32"/>
      <c r="I20" s="33"/>
    </row>
    <row r="21" customFormat="false" ht="14.65" hidden="false" customHeight="false" outlineLevel="0" collapsed="false">
      <c r="A21" s="80" t="n">
        <v>69</v>
      </c>
      <c r="B21" s="32" t="s">
        <v>1490</v>
      </c>
      <c r="C21" s="33" t="n">
        <v>2283</v>
      </c>
      <c r="D21" s="32"/>
      <c r="E21" s="32" t="s">
        <v>1491</v>
      </c>
      <c r="F21" s="33" t="n">
        <v>1515</v>
      </c>
      <c r="G21" s="32"/>
      <c r="H21" s="32" t="s">
        <v>1492</v>
      </c>
      <c r="I21" s="33" t="n">
        <v>127</v>
      </c>
    </row>
    <row r="22" customFormat="false" ht="14.65" hidden="false" customHeight="false" outlineLevel="0" collapsed="false">
      <c r="A22" s="80" t="n">
        <v>70</v>
      </c>
      <c r="B22" s="32" t="s">
        <v>1493</v>
      </c>
      <c r="C22" s="33" t="n">
        <v>3285</v>
      </c>
      <c r="D22" s="32"/>
      <c r="E22" s="32"/>
      <c r="F22" s="33"/>
      <c r="G22" s="32"/>
      <c r="H22" s="32"/>
      <c r="I22" s="33"/>
    </row>
    <row r="23" customFormat="false" ht="14.65" hidden="false" customHeight="false" outlineLevel="0" collapsed="false">
      <c r="A23" s="80" t="n">
        <v>71</v>
      </c>
      <c r="B23" s="32" t="s">
        <v>1494</v>
      </c>
      <c r="C23" s="33" t="n">
        <v>2924</v>
      </c>
      <c r="D23" s="32"/>
      <c r="E23" s="32"/>
      <c r="F23" s="33"/>
      <c r="G23" s="32"/>
      <c r="H23" s="32"/>
      <c r="I23" s="33"/>
    </row>
    <row r="24" customFormat="false" ht="14.65" hidden="false" customHeight="false" outlineLevel="0" collapsed="false">
      <c r="A24" s="80" t="n">
        <v>72</v>
      </c>
      <c r="B24" s="32" t="s">
        <v>1495</v>
      </c>
      <c r="C24" s="33" t="n">
        <v>1334</v>
      </c>
      <c r="D24" s="32"/>
      <c r="E24" s="32"/>
      <c r="F24" s="33"/>
      <c r="G24" s="32"/>
      <c r="H24" s="32"/>
      <c r="I24" s="33"/>
    </row>
    <row r="25" customFormat="false" ht="14.65" hidden="false" customHeight="false" outlineLevel="0" collapsed="false">
      <c r="A25" s="80" t="n">
        <v>73</v>
      </c>
      <c r="B25" s="32" t="s">
        <v>1496</v>
      </c>
      <c r="C25" s="33" t="n">
        <v>1660</v>
      </c>
      <c r="D25" s="32"/>
      <c r="E25" s="32"/>
      <c r="F25" s="33"/>
      <c r="G25" s="32"/>
      <c r="H25" s="32"/>
      <c r="I25" s="33"/>
    </row>
    <row r="26" customFormat="false" ht="14.65" hidden="false" customHeight="false" outlineLevel="0" collapsed="false">
      <c r="A26" s="80" t="n">
        <v>74</v>
      </c>
      <c r="B26" s="32" t="s">
        <v>1497</v>
      </c>
      <c r="C26" s="33" t="n">
        <v>2135</v>
      </c>
      <c r="D26" s="32"/>
      <c r="F26" s="33"/>
      <c r="G26" s="32"/>
      <c r="H26" s="32" t="s">
        <v>1498</v>
      </c>
      <c r="I26" s="33" t="n">
        <v>470</v>
      </c>
    </row>
    <row r="27" customFormat="false" ht="17" hidden="false" customHeight="false" outlineLevel="0" collapsed="false">
      <c r="A27" s="80" t="n">
        <v>75</v>
      </c>
      <c r="B27" s="32" t="s">
        <v>1499</v>
      </c>
      <c r="C27" s="33" t="n">
        <v>1601</v>
      </c>
      <c r="D27" s="32"/>
      <c r="E27" s="32"/>
      <c r="F27" s="33"/>
      <c r="G27" s="32"/>
      <c r="H27" s="32"/>
      <c r="I27" s="33"/>
    </row>
    <row r="28" customFormat="false" ht="17" hidden="false" customHeight="false" outlineLevel="0" collapsed="false">
      <c r="A28" s="80" t="n">
        <v>76</v>
      </c>
      <c r="B28" s="32" t="s">
        <v>1500</v>
      </c>
      <c r="C28" s="33" t="n">
        <v>1764</v>
      </c>
      <c r="D28" s="32"/>
      <c r="F28" s="33"/>
      <c r="G28" s="32"/>
      <c r="H28" s="32" t="s">
        <v>1501</v>
      </c>
      <c r="I28" s="33" t="n">
        <v>342</v>
      </c>
    </row>
    <row r="29" customFormat="false" ht="17" hidden="false" customHeight="false" outlineLevel="0" collapsed="false">
      <c r="A29" s="80" t="n">
        <v>77</v>
      </c>
      <c r="B29" s="32" t="s">
        <v>1502</v>
      </c>
      <c r="C29" s="33" t="n">
        <v>2411</v>
      </c>
      <c r="D29" s="32"/>
      <c r="E29" s="32"/>
      <c r="F29" s="33"/>
      <c r="G29" s="32"/>
      <c r="H29" s="32"/>
      <c r="I29" s="33"/>
    </row>
    <row r="30" customFormat="false" ht="14.65" hidden="false" customHeight="false" outlineLevel="0" collapsed="false">
      <c r="A30" s="80" t="n">
        <v>78</v>
      </c>
      <c r="B30" s="32" t="s">
        <v>1503</v>
      </c>
      <c r="C30" s="33" t="n">
        <v>1620</v>
      </c>
      <c r="D30" s="32"/>
      <c r="E30" s="32"/>
      <c r="F30" s="33"/>
      <c r="G30" s="32"/>
      <c r="H30" s="32"/>
      <c r="I30" s="33"/>
    </row>
    <row r="31" customFormat="false" ht="15.8" hidden="false" customHeight="false" outlineLevel="0" collapsed="false">
      <c r="A31" s="80" t="n">
        <v>79</v>
      </c>
      <c r="B31" s="32" t="s">
        <v>1504</v>
      </c>
      <c r="C31" s="33" t="n">
        <v>2510</v>
      </c>
      <c r="D31" s="32"/>
      <c r="E31" s="32"/>
      <c r="F31" s="33"/>
      <c r="G31" s="32"/>
      <c r="H31" s="32"/>
      <c r="I31" s="33"/>
    </row>
    <row r="32" customFormat="false" ht="15.8" hidden="false" customHeight="false" outlineLevel="0" collapsed="false">
      <c r="A32" s="80" t="n">
        <v>80</v>
      </c>
      <c r="B32" s="32" t="s">
        <v>1505</v>
      </c>
      <c r="C32" s="33" t="n">
        <v>3011</v>
      </c>
      <c r="D32" s="32"/>
      <c r="E32" s="32"/>
      <c r="F32" s="33"/>
      <c r="G32" s="32"/>
      <c r="H32" s="32"/>
      <c r="I32" s="33"/>
    </row>
    <row r="33" customFormat="false" ht="14.65" hidden="false" customHeight="false" outlineLevel="0" collapsed="false">
      <c r="A33" s="80" t="n">
        <v>81</v>
      </c>
      <c r="B33" s="32" t="s">
        <v>1506</v>
      </c>
      <c r="C33" s="33" t="n">
        <v>2877</v>
      </c>
      <c r="D33" s="32"/>
      <c r="E33" s="32"/>
      <c r="F33" s="33"/>
      <c r="G33" s="32"/>
      <c r="H33" s="32" t="s">
        <v>1507</v>
      </c>
      <c r="I33" s="33" t="n">
        <v>725</v>
      </c>
    </row>
    <row r="34" customFormat="false" ht="14.65" hidden="false" customHeight="false" outlineLevel="0" collapsed="false">
      <c r="A34" s="80" t="n">
        <v>82</v>
      </c>
      <c r="B34" s="32" t="s">
        <v>1508</v>
      </c>
      <c r="C34" s="33" t="n">
        <v>3058</v>
      </c>
      <c r="D34" s="32"/>
      <c r="E34" s="32" t="s">
        <v>1509</v>
      </c>
      <c r="F34" s="33" t="n">
        <v>1434</v>
      </c>
      <c r="G34" s="32"/>
      <c r="H34" s="32"/>
      <c r="I34" s="33"/>
    </row>
    <row r="35" customFormat="false" ht="17" hidden="false" customHeight="false" outlineLevel="0" collapsed="false">
      <c r="A35" s="80" t="n">
        <v>83</v>
      </c>
      <c r="B35" s="32" t="s">
        <v>1510</v>
      </c>
      <c r="C35" s="33" t="n">
        <v>1895</v>
      </c>
      <c r="D35" s="32"/>
      <c r="E35" s="32" t="s">
        <v>1511</v>
      </c>
      <c r="F35" s="33" t="n">
        <v>712</v>
      </c>
      <c r="G35" s="32"/>
      <c r="H35" s="32" t="s">
        <v>1512</v>
      </c>
      <c r="I35" s="33" t="n">
        <v>272</v>
      </c>
    </row>
    <row r="36" customFormat="false" ht="14.65" hidden="false" customHeight="false" outlineLevel="0" collapsed="false">
      <c r="A36" s="80" t="n">
        <v>84</v>
      </c>
      <c r="B36" s="32" t="s">
        <v>1513</v>
      </c>
      <c r="C36" s="33" t="n">
        <v>2694</v>
      </c>
      <c r="D36" s="32"/>
      <c r="E36" s="32"/>
      <c r="F36" s="33"/>
      <c r="G36" s="32"/>
      <c r="H36" s="32"/>
      <c r="I36" s="33"/>
    </row>
    <row r="37" customFormat="false" ht="15.8" hidden="false" customHeight="false" outlineLevel="0" collapsed="false">
      <c r="A37" s="80" t="n">
        <v>85</v>
      </c>
      <c r="B37" s="32" t="s">
        <v>1514</v>
      </c>
      <c r="C37" s="33" t="n">
        <v>2007</v>
      </c>
      <c r="D37" s="32"/>
      <c r="E37" s="32"/>
      <c r="F37" s="33"/>
      <c r="G37" s="32"/>
      <c r="H37" s="32"/>
      <c r="I37" s="33"/>
    </row>
    <row r="38" customFormat="false" ht="15.8" hidden="false" customHeight="false" outlineLevel="0" collapsed="false">
      <c r="A38" s="80" t="n">
        <v>86</v>
      </c>
      <c r="B38" s="32" t="s">
        <v>1515</v>
      </c>
      <c r="C38" s="33" t="n">
        <v>2657</v>
      </c>
      <c r="D38" s="32"/>
      <c r="E38" s="32"/>
      <c r="F38" s="33"/>
      <c r="G38" s="32"/>
      <c r="H38" s="32"/>
      <c r="I38" s="33"/>
    </row>
    <row r="39" customFormat="false" ht="15.8" hidden="false" customHeight="false" outlineLevel="0" collapsed="false">
      <c r="A39" s="80" t="n">
        <v>87</v>
      </c>
      <c r="B39" s="32" t="s">
        <v>1516</v>
      </c>
      <c r="C39" s="33" t="n">
        <v>2198</v>
      </c>
      <c r="D39" s="32"/>
      <c r="E39" s="32" t="s">
        <v>1517</v>
      </c>
      <c r="F39" s="33" t="n">
        <v>1927</v>
      </c>
      <c r="G39" s="32"/>
      <c r="H39" s="32" t="s">
        <v>1518</v>
      </c>
      <c r="I39" s="33" t="n">
        <v>382</v>
      </c>
    </row>
    <row r="40" customFormat="false" ht="14.65" hidden="false" customHeight="false" outlineLevel="0" collapsed="false">
      <c r="A40" s="80" t="n">
        <v>88</v>
      </c>
      <c r="B40" s="32" t="s">
        <v>1519</v>
      </c>
      <c r="C40" s="33" t="n">
        <v>2531</v>
      </c>
      <c r="D40" s="32"/>
      <c r="E40" s="32" t="s">
        <v>1520</v>
      </c>
      <c r="F40" s="33" t="n">
        <v>1819</v>
      </c>
      <c r="G40" s="32"/>
      <c r="H40" s="32" t="s">
        <v>1521</v>
      </c>
      <c r="I40" s="33" t="n">
        <v>438</v>
      </c>
    </row>
    <row r="41" customFormat="false" ht="14.65" hidden="false" customHeight="false" outlineLevel="0" collapsed="false">
      <c r="A41" s="80" t="n">
        <v>89</v>
      </c>
      <c r="B41" s="32" t="s">
        <v>1522</v>
      </c>
      <c r="C41" s="33" t="n">
        <v>2470</v>
      </c>
      <c r="D41" s="32"/>
      <c r="E41" s="32" t="s">
        <v>1523</v>
      </c>
      <c r="F41" s="33" t="n">
        <v>1168</v>
      </c>
      <c r="G41" s="32"/>
      <c r="H41" s="32"/>
      <c r="I41" s="33"/>
    </row>
    <row r="42" customFormat="false" ht="14.65" hidden="false" customHeight="false" outlineLevel="0" collapsed="false">
      <c r="A42" s="80" t="n">
        <v>90</v>
      </c>
      <c r="B42" s="32" t="s">
        <v>1524</v>
      </c>
      <c r="C42" s="33" t="n">
        <v>2517</v>
      </c>
      <c r="D42" s="32"/>
      <c r="G42" s="32"/>
      <c r="H42" s="32" t="s">
        <v>1525</v>
      </c>
      <c r="I42" s="33" t="n">
        <v>853</v>
      </c>
    </row>
    <row r="43" customFormat="false" ht="14.65" hidden="false" customHeight="false" outlineLevel="0" collapsed="false">
      <c r="A43" s="80" t="n">
        <v>91</v>
      </c>
      <c r="B43" s="32" t="s">
        <v>1526</v>
      </c>
      <c r="C43" s="33" t="n">
        <v>2263</v>
      </c>
      <c r="D43" s="32"/>
      <c r="E43" s="32"/>
      <c r="F43" s="33"/>
      <c r="G43" s="32"/>
      <c r="H43" s="32"/>
      <c r="I43" s="33"/>
    </row>
    <row r="44" customFormat="false" ht="14.65" hidden="false" customHeight="false" outlineLevel="0" collapsed="false">
      <c r="A44" s="80" t="n">
        <v>92</v>
      </c>
      <c r="B44" s="32" t="s">
        <v>1527</v>
      </c>
      <c r="C44" s="33" t="n">
        <v>1907</v>
      </c>
      <c r="D44" s="32"/>
      <c r="E44" s="32" t="s">
        <v>1528</v>
      </c>
      <c r="F44" s="33" t="n">
        <v>1989</v>
      </c>
      <c r="G44" s="32"/>
      <c r="H44" s="32"/>
      <c r="I44" s="33"/>
    </row>
    <row r="45" customFormat="false" ht="14.65" hidden="false" customHeight="false" outlineLevel="0" collapsed="false">
      <c r="A45" s="80" t="n">
        <v>93</v>
      </c>
      <c r="B45" s="32" t="s">
        <v>1529</v>
      </c>
      <c r="C45" s="33" t="n">
        <v>1838</v>
      </c>
      <c r="D45" s="32"/>
      <c r="E45" s="32" t="s">
        <v>1530</v>
      </c>
      <c r="F45" s="33" t="n">
        <v>1698</v>
      </c>
      <c r="G45" s="32"/>
      <c r="H45" s="32"/>
      <c r="I45" s="33"/>
    </row>
    <row r="46" customFormat="false" ht="14.65" hidden="false" customHeight="false" outlineLevel="0" collapsed="false">
      <c r="A46" s="80" t="n">
        <v>94</v>
      </c>
      <c r="B46" s="32"/>
      <c r="C46" s="33"/>
      <c r="D46" s="32"/>
      <c r="E46" s="32" t="s">
        <v>1531</v>
      </c>
      <c r="F46" s="33" t="n">
        <v>2433</v>
      </c>
      <c r="G46" s="32"/>
      <c r="H46" s="32"/>
      <c r="I46" s="33"/>
    </row>
    <row r="47" customFormat="false" ht="14.65" hidden="false" customHeight="false" outlineLevel="0" collapsed="false">
      <c r="A47" s="80" t="n">
        <v>95</v>
      </c>
      <c r="B47" s="32"/>
      <c r="C47" s="33"/>
      <c r="D47" s="32"/>
      <c r="E47" s="32" t="s">
        <v>1532</v>
      </c>
      <c r="F47" s="33" t="n">
        <v>1250</v>
      </c>
      <c r="G47" s="32"/>
      <c r="H47" s="32"/>
      <c r="I47" s="33"/>
    </row>
    <row r="48" customFormat="false" ht="14.65" hidden="false" customHeight="false" outlineLevel="0" collapsed="false">
      <c r="A48" s="80" t="n">
        <v>96</v>
      </c>
      <c r="B48" s="32"/>
      <c r="C48" s="33"/>
      <c r="D48" s="32"/>
      <c r="E48" s="32" t="s">
        <v>1533</v>
      </c>
      <c r="F48" s="33" t="n">
        <v>1967</v>
      </c>
      <c r="G48" s="32"/>
      <c r="H48" s="32"/>
      <c r="I48" s="33"/>
    </row>
    <row r="49" customFormat="false" ht="14.65" hidden="false" customHeight="false" outlineLevel="0" collapsed="false">
      <c r="A49" s="80" t="n">
        <v>97</v>
      </c>
      <c r="B49" s="32" t="s">
        <v>1534</v>
      </c>
      <c r="C49" s="32" t="n">
        <v>1641</v>
      </c>
      <c r="E49" s="33" t="s">
        <v>1535</v>
      </c>
      <c r="F49" s="32" t="n">
        <v>744</v>
      </c>
      <c r="H49" s="32"/>
      <c r="I49" s="33"/>
    </row>
    <row r="50" customFormat="false" ht="14.65" hidden="false" customHeight="false" outlineLevel="0" collapsed="false">
      <c r="A50" s="80" t="n">
        <v>98</v>
      </c>
      <c r="B50" s="32" t="s">
        <v>1536</v>
      </c>
      <c r="C50" s="33" t="n">
        <v>2394</v>
      </c>
      <c r="D50" s="32"/>
      <c r="E50" s="32" t="s">
        <v>1537</v>
      </c>
      <c r="F50" s="33" t="n">
        <v>2110</v>
      </c>
      <c r="G50" s="32"/>
      <c r="H50" s="32"/>
      <c r="I50" s="33"/>
    </row>
    <row r="51" customFormat="false" ht="14.65" hidden="false" customHeight="false" outlineLevel="0" collapsed="false">
      <c r="A51" s="80" t="n">
        <v>99</v>
      </c>
      <c r="B51" s="32" t="s">
        <v>1538</v>
      </c>
      <c r="C51" s="33" t="n">
        <v>2241</v>
      </c>
      <c r="D51" s="32"/>
      <c r="F51" s="33"/>
      <c r="G51" s="32"/>
      <c r="H51" s="32" t="s">
        <v>1539</v>
      </c>
      <c r="I51" s="33" t="n">
        <v>562</v>
      </c>
    </row>
    <row r="52" customFormat="false" ht="14.65" hidden="false" customHeight="false" outlineLevel="0" collapsed="false">
      <c r="A52" s="80" t="n">
        <v>100</v>
      </c>
      <c r="B52" s="32" t="s">
        <v>1540</v>
      </c>
      <c r="C52" s="33" t="n">
        <v>2040</v>
      </c>
      <c r="D52" s="32"/>
      <c r="E52" s="32"/>
      <c r="F52" s="33"/>
      <c r="G52" s="32"/>
      <c r="H52" s="32"/>
      <c r="I52" s="33"/>
    </row>
    <row r="53" customFormat="false" ht="14.65" hidden="false" customHeight="false" outlineLevel="0" collapsed="false">
      <c r="A53" s="80"/>
      <c r="B53" s="32"/>
      <c r="C53" s="33"/>
      <c r="D53" s="32"/>
      <c r="E53" s="32"/>
      <c r="F53" s="33"/>
      <c r="G53" s="32"/>
      <c r="H53" s="32"/>
      <c r="I53" s="33"/>
    </row>
    <row r="54" customFormat="false" ht="17" hidden="false" customHeight="false" outlineLevel="0" collapsed="false">
      <c r="A54" s="80"/>
      <c r="B54" s="32"/>
      <c r="C54" s="33"/>
      <c r="D54" s="32"/>
      <c r="E54" s="32"/>
      <c r="F54" s="33"/>
      <c r="G54" s="32"/>
      <c r="H54" s="32"/>
      <c r="I54" s="33"/>
    </row>
    <row r="55" customFormat="false" ht="17" hidden="false" customHeight="false" outlineLevel="0" collapsed="false">
      <c r="A55" s="80"/>
      <c r="B55" s="32"/>
      <c r="C55" s="33"/>
      <c r="D55" s="32"/>
      <c r="E55" s="32"/>
      <c r="F55" s="33"/>
      <c r="G55" s="32"/>
      <c r="H55" s="32"/>
      <c r="I55" s="33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29" customFormat="false" ht="17" hidden="false" customHeight="false" outlineLevel="0" collapsed="false"/>
    <row r="131" customFormat="false" ht="15.8" hidden="false" customHeight="false" outlineLevel="0" collapsed="false"/>
    <row r="132" customFormat="false" ht="17" hidden="false" customHeight="false" outlineLevel="0" collapsed="false"/>
    <row r="135" customFormat="false" ht="17" hidden="false" customHeight="false" outlineLevel="0" collapsed="false"/>
    <row r="137" customFormat="false" ht="15.8" hidden="false" customHeight="false" outlineLevel="0" collapsed="false"/>
    <row r="138" customFormat="false" ht="15.8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83" customFormat="false" ht="17" hidden="false" customHeight="false" outlineLevel="0" collapsed="false"/>
    <row r="185" customFormat="false" ht="17" hidden="false" customHeight="false" outlineLevel="0" collapsed="false"/>
    <row r="186" customFormat="false" ht="15.8" hidden="false" customHeight="false" outlineLevel="0" collapsed="false"/>
    <row r="187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5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5.8" hidden="false" customHeight="false" outlineLevel="0" collapsed="false"/>
    <row r="266" customFormat="false" ht="15.8" hidden="false" customHeight="false" outlineLevel="0" collapsed="false"/>
    <row r="267" customFormat="false" ht="15.8" hidden="false" customHeight="false" outlineLevel="0" collapsed="false"/>
    <row r="269" customFormat="false" ht="17" hidden="false" customHeight="false" outlineLevel="0" collapsed="false"/>
    <row r="271" customFormat="false" ht="15.8" hidden="false" customHeight="false" outlineLevel="0" collapsed="false"/>
    <row r="272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1" customFormat="false" ht="17" hidden="false" customHeight="false" outlineLevel="0" collapsed="false"/>
    <row r="343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400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52" customFormat="false" ht="17" hidden="false" customHeight="false" outlineLevel="0" collapsed="false"/>
    <row r="454" customFormat="false" ht="15.8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87" customFormat="false" ht="17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13" customFormat="false" ht="17" hidden="false" customHeight="false" outlineLevel="0" collapsed="false"/>
    <row r="538" customFormat="false" ht="17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64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9" customFormat="false" ht="17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91" customFormat="false" ht="17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818" customFormat="false" ht="17" hidden="false" customHeight="false" outlineLevel="0" collapsed="false"/>
    <row r="844" customFormat="false" ht="17" hidden="false" customHeight="false" outlineLevel="0" collapsed="false"/>
    <row r="870" customFormat="false" ht="17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21" customFormat="false" ht="17" hidden="false" customHeight="false" outlineLevel="0" collapsed="false"/>
    <row r="946" customFormat="false" ht="17" hidden="false" customHeight="false" outlineLevel="0" collapsed="false"/>
    <row r="971" customFormat="false" ht="17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4" min="3" style="0" width="9.41"/>
    <col collapsed="false" customWidth="true" hidden="false" outlineLevel="0" max="5" min="5" style="0" width="8.41"/>
    <col collapsed="false" customWidth="true" hidden="false" outlineLevel="0" max="6" min="6" style="0" width="0.85"/>
    <col collapsed="false" customWidth="true" hidden="false" outlineLevel="0" max="7" min="7" style="0" width="17.14"/>
    <col collapsed="false" customWidth="true" hidden="false" outlineLevel="0" max="8" min="8" style="0" width="1.41"/>
    <col collapsed="false" customWidth="true" hidden="false" outlineLevel="0" max="9" min="9" style="0" width="11.28"/>
  </cols>
  <sheetData>
    <row r="1" customFormat="false" ht="18.65" hidden="false" customHeight="false" outlineLevel="0" collapsed="false">
      <c r="A1" s="42" t="s">
        <v>363</v>
      </c>
      <c r="B1" s="42"/>
      <c r="C1" s="42"/>
      <c r="D1" s="42"/>
      <c r="E1" s="42"/>
      <c r="F1" s="191"/>
      <c r="G1" s="42" t="s">
        <v>364</v>
      </c>
      <c r="H1" s="42"/>
      <c r="I1" s="42"/>
      <c r="J1" s="42"/>
      <c r="K1" s="42"/>
    </row>
    <row r="2" customFormat="false" ht="17" hidden="false" customHeight="false" outlineLevel="0" collapsed="false">
      <c r="A2" s="42"/>
      <c r="B2" s="40"/>
      <c r="C2" s="40"/>
      <c r="D2" s="40"/>
      <c r="E2" s="40"/>
      <c r="F2" s="191"/>
      <c r="G2" s="40"/>
      <c r="H2" s="40"/>
      <c r="I2" s="40"/>
      <c r="J2" s="40"/>
      <c r="K2" s="40"/>
    </row>
    <row r="3" customFormat="false" ht="17" hidden="false" customHeight="false" outlineLevel="0" collapsed="false">
      <c r="A3" s="244" t="s">
        <v>1541</v>
      </c>
      <c r="B3" s="244"/>
      <c r="C3" s="244"/>
      <c r="D3" s="244"/>
      <c r="E3" s="244"/>
      <c r="F3" s="297"/>
      <c r="G3" s="244" t="s">
        <v>1542</v>
      </c>
      <c r="H3" s="244"/>
      <c r="I3" s="244"/>
      <c r="J3" s="244"/>
      <c r="K3" s="244"/>
    </row>
    <row r="4" customFormat="false" ht="17" hidden="false" customHeight="false" outlineLevel="0" collapsed="false">
      <c r="A4" s="244" t="s">
        <v>1543</v>
      </c>
      <c r="B4" s="244"/>
      <c r="C4" s="244"/>
      <c r="D4" s="244"/>
      <c r="E4" s="244"/>
      <c r="F4" s="297"/>
      <c r="G4" s="115"/>
      <c r="H4" s="115"/>
      <c r="I4" s="230"/>
      <c r="J4" s="230"/>
      <c r="K4" s="230"/>
    </row>
    <row r="5" customFormat="false" ht="15.8" hidden="false" customHeight="false" outlineLevel="0" collapsed="false">
      <c r="A5" s="245" t="s">
        <v>1544</v>
      </c>
      <c r="B5" s="245"/>
      <c r="C5" s="245"/>
      <c r="D5" s="245"/>
      <c r="E5" s="245"/>
      <c r="F5" s="298"/>
      <c r="G5" s="299"/>
      <c r="H5" s="299"/>
    </row>
    <row r="6" customFormat="false" ht="14.65" hidden="false" customHeight="false" outlineLevel="0" collapsed="false">
      <c r="A6" s="12"/>
      <c r="B6" s="12"/>
      <c r="C6" s="20"/>
      <c r="D6" s="20"/>
      <c r="F6" s="300"/>
      <c r="G6" s="12"/>
      <c r="H6" s="12"/>
    </row>
    <row r="7" customFormat="false" ht="17" hidden="false" customHeight="false" outlineLevel="0" collapsed="false">
      <c r="A7" s="301" t="s">
        <v>1545</v>
      </c>
      <c r="B7" s="12"/>
      <c r="C7" s="246" t="s">
        <v>1546</v>
      </c>
      <c r="D7" s="246" t="s">
        <v>1547</v>
      </c>
      <c r="F7" s="191"/>
      <c r="G7" s="197" t="s">
        <v>1545</v>
      </c>
      <c r="H7" s="12"/>
      <c r="I7" s="246" t="s">
        <v>1548</v>
      </c>
    </row>
    <row r="8" customFormat="false" ht="17" hidden="false" customHeight="false" outlineLevel="0" collapsed="false">
      <c r="A8" s="254"/>
      <c r="B8" s="12"/>
      <c r="C8" s="246"/>
      <c r="D8" s="246"/>
      <c r="F8" s="191"/>
      <c r="G8" s="302"/>
      <c r="H8" s="12"/>
      <c r="I8" s="303"/>
    </row>
    <row r="9" customFormat="false" ht="12.75" hidden="false" customHeight="true" outlineLevel="0" collapsed="false">
      <c r="A9" s="255" t="s">
        <v>535</v>
      </c>
      <c r="C9" s="161" t="n">
        <v>196</v>
      </c>
      <c r="D9" s="161" t="n">
        <v>69</v>
      </c>
      <c r="F9" s="202"/>
      <c r="G9" s="255" t="s">
        <v>538</v>
      </c>
      <c r="I9" s="161" t="n">
        <v>209</v>
      </c>
    </row>
    <row r="10" customFormat="false" ht="12.75" hidden="false" customHeight="true" outlineLevel="0" collapsed="false">
      <c r="A10" s="255" t="s">
        <v>791</v>
      </c>
      <c r="C10" s="161" t="n">
        <v>213</v>
      </c>
      <c r="D10" s="161" t="n">
        <v>31</v>
      </c>
      <c r="F10" s="202"/>
      <c r="G10" s="255" t="s">
        <v>540</v>
      </c>
      <c r="I10" s="161" t="n">
        <v>78</v>
      </c>
    </row>
    <row r="11" customFormat="false" ht="12.75" hidden="false" customHeight="true" outlineLevel="0" collapsed="false">
      <c r="A11" s="255" t="s">
        <v>537</v>
      </c>
      <c r="C11" s="161" t="n">
        <v>29</v>
      </c>
      <c r="D11" s="161" t="n">
        <v>6</v>
      </c>
      <c r="F11" s="202"/>
      <c r="G11" s="255" t="s">
        <v>1549</v>
      </c>
      <c r="I11" s="161" t="n">
        <v>118</v>
      </c>
    </row>
    <row r="12" customFormat="false" ht="12.75" hidden="false" customHeight="true" outlineLevel="0" collapsed="false">
      <c r="A12" s="255" t="s">
        <v>539</v>
      </c>
      <c r="C12" s="161" t="n">
        <v>288</v>
      </c>
      <c r="D12" s="161" t="n">
        <v>55</v>
      </c>
      <c r="F12" s="202"/>
      <c r="G12" s="255" t="s">
        <v>542</v>
      </c>
      <c r="I12" s="161" t="n">
        <v>470</v>
      </c>
    </row>
    <row r="13" customFormat="false" ht="12.75" hidden="false" customHeight="true" outlineLevel="0" collapsed="false">
      <c r="A13" s="255" t="s">
        <v>541</v>
      </c>
      <c r="C13" s="161" t="n">
        <v>374</v>
      </c>
      <c r="D13" s="161" t="n">
        <v>45</v>
      </c>
      <c r="F13" s="202"/>
      <c r="G13" s="255" t="s">
        <v>544</v>
      </c>
      <c r="I13" s="161" t="n">
        <v>701</v>
      </c>
    </row>
    <row r="14" customFormat="false" ht="12.75" hidden="false" customHeight="true" outlineLevel="0" collapsed="false">
      <c r="A14" s="255" t="s">
        <v>793</v>
      </c>
      <c r="C14" s="161" t="n">
        <v>81</v>
      </c>
      <c r="D14" s="161" t="n">
        <v>33</v>
      </c>
      <c r="F14" s="202"/>
      <c r="G14" s="161"/>
      <c r="H14" s="204"/>
      <c r="I14" s="161"/>
    </row>
    <row r="15" customFormat="false" ht="12.75" hidden="false" customHeight="true" outlineLevel="0" collapsed="false">
      <c r="A15" s="255" t="s">
        <v>536</v>
      </c>
      <c r="C15" s="161" t="n">
        <v>6</v>
      </c>
      <c r="D15" s="161" t="n">
        <v>4</v>
      </c>
      <c r="F15" s="202"/>
      <c r="G15" s="161"/>
    </row>
    <row r="16" customFormat="false" ht="12.75" hidden="false" customHeight="true" outlineLevel="0" collapsed="false">
      <c r="A16" s="255" t="s">
        <v>796</v>
      </c>
      <c r="C16" s="161" t="n">
        <v>1</v>
      </c>
      <c r="D16" s="161" t="n">
        <v>2</v>
      </c>
      <c r="F16" s="202"/>
      <c r="G16" s="161"/>
    </row>
    <row r="17" customFormat="false" ht="12.75" hidden="false" customHeight="true" outlineLevel="0" collapsed="false">
      <c r="A17" s="49"/>
      <c r="B17" s="12"/>
      <c r="C17" s="161"/>
      <c r="D17" s="161"/>
      <c r="F17" s="202"/>
      <c r="G17" s="161"/>
    </row>
    <row r="18" customFormat="false" ht="12.75" hidden="false" customHeight="true" outlineLevel="0" collapsed="false">
      <c r="A18" s="96" t="s">
        <v>561</v>
      </c>
      <c r="C18" s="151" t="n">
        <f aca="false">SUM(C9:C16)</f>
        <v>1188</v>
      </c>
      <c r="D18" s="151" t="n">
        <f aca="false">SUM(D9:D16)</f>
        <v>245</v>
      </c>
      <c r="F18" s="256"/>
      <c r="G18" s="96" t="s">
        <v>561</v>
      </c>
      <c r="I18" s="151" t="n">
        <f aca="false">SUM(I9:I13)</f>
        <v>1576</v>
      </c>
      <c r="J18" s="304"/>
      <c r="L18" s="40"/>
      <c r="M18" s="40"/>
    </row>
    <row r="19" customFormat="false" ht="12.75" hidden="false" customHeight="true" outlineLevel="0" collapsed="false">
      <c r="A19" s="96" t="s">
        <v>562</v>
      </c>
      <c r="C19" s="151" t="n">
        <v>58</v>
      </c>
      <c r="D19" s="151" t="n">
        <v>1</v>
      </c>
      <c r="F19" s="256"/>
      <c r="G19" s="96" t="s">
        <v>562</v>
      </c>
      <c r="I19" s="151" t="n">
        <v>122</v>
      </c>
      <c r="J19" s="12"/>
      <c r="K19" s="20"/>
      <c r="L19" s="8"/>
      <c r="M19" s="12"/>
    </row>
    <row r="20" customFormat="false" ht="12.75" hidden="false" customHeight="true" outlineLevel="0" collapsed="false">
      <c r="A20" s="96" t="s">
        <v>563</v>
      </c>
      <c r="C20" s="151" t="n">
        <f aca="false">SUM(C18:C19)</f>
        <v>1246</v>
      </c>
      <c r="D20" s="151" t="n">
        <f aca="false">SUM(D18:D19)</f>
        <v>246</v>
      </c>
      <c r="F20" s="256"/>
      <c r="G20" s="96" t="s">
        <v>563</v>
      </c>
      <c r="H20" s="161"/>
      <c r="I20" s="151" t="n">
        <f aca="false">SUM(I18:I19)</f>
        <v>1698</v>
      </c>
    </row>
    <row r="21" customFormat="false" ht="14.65" hidden="false" customHeight="false" outlineLevel="0" collapsed="false">
      <c r="A21" s="49"/>
      <c r="B21" s="12"/>
      <c r="C21" s="161"/>
      <c r="D21" s="161"/>
      <c r="E21" s="161"/>
      <c r="F21" s="202"/>
      <c r="G21" s="161"/>
      <c r="H21" s="161"/>
      <c r="I21" s="41"/>
    </row>
    <row r="22" customFormat="false" ht="14.65" hidden="false" customHeight="false" outlineLevel="0" collapsed="false">
      <c r="A22" s="277"/>
      <c r="B22" s="277"/>
      <c r="C22" s="277"/>
      <c r="D22" s="277"/>
      <c r="E22" s="277"/>
      <c r="F22" s="305"/>
      <c r="G22" s="277"/>
      <c r="H22" s="277"/>
      <c r="I22" s="277"/>
      <c r="J22" s="277"/>
      <c r="K22" s="306"/>
    </row>
    <row r="23" customFormat="false" ht="17" hidden="false" customHeight="false" outlineLevel="0" collapsed="false">
      <c r="A23" s="42" t="s">
        <v>1550</v>
      </c>
      <c r="B23" s="42"/>
      <c r="C23" s="42"/>
      <c r="D23" s="42"/>
      <c r="E23" s="42"/>
      <c r="F23" s="307"/>
      <c r="G23" s="42" t="s">
        <v>349</v>
      </c>
      <c r="H23" s="42"/>
      <c r="I23" s="42"/>
      <c r="J23" s="42"/>
      <c r="K23" s="42"/>
    </row>
    <row r="24" customFormat="false" ht="15.8" hidden="false" customHeight="false" outlineLevel="0" collapsed="false">
      <c r="A24" s="8"/>
      <c r="B24" s="8"/>
      <c r="C24" s="8"/>
      <c r="D24" s="8"/>
      <c r="E24" s="8"/>
      <c r="F24" s="191"/>
      <c r="G24" s="20"/>
      <c r="H24" s="8"/>
      <c r="I24" s="158"/>
      <c r="J24" s="158"/>
      <c r="K24" s="228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</row>
    <row r="25" customFormat="false" ht="15.8" hidden="false" customHeight="false" outlineLevel="0" collapsed="false">
      <c r="A25" s="243" t="s">
        <v>1551</v>
      </c>
      <c r="B25" s="243"/>
      <c r="C25" s="243"/>
      <c r="D25" s="243"/>
      <c r="E25" s="243"/>
      <c r="F25" s="297"/>
      <c r="G25" s="244" t="s">
        <v>1552</v>
      </c>
      <c r="H25" s="244"/>
      <c r="I25" s="244"/>
      <c r="J25" s="244"/>
      <c r="K25" s="244"/>
      <c r="L25" s="230" t="n">
        <f aca="false">2851-1642</f>
        <v>1209</v>
      </c>
      <c r="M25" s="230"/>
    </row>
    <row r="26" customFormat="false" ht="15.8" hidden="false" customHeight="false" outlineLevel="0" collapsed="false">
      <c r="A26" s="12"/>
      <c r="B26" s="12"/>
      <c r="D26" s="20"/>
      <c r="E26" s="12"/>
      <c r="F26" s="191"/>
      <c r="G26" s="244" t="s">
        <v>1553</v>
      </c>
      <c r="H26" s="244"/>
      <c r="I26" s="244"/>
      <c r="J26" s="244"/>
      <c r="K26" s="244"/>
    </row>
    <row r="27" customFormat="false" ht="17" hidden="false" customHeight="false" outlineLevel="0" collapsed="false">
      <c r="D27" s="226"/>
      <c r="E27" s="12"/>
      <c r="F27" s="191"/>
      <c r="G27" s="20" t="s">
        <v>1554</v>
      </c>
      <c r="H27" s="20"/>
      <c r="I27" s="20"/>
      <c r="J27" s="20"/>
    </row>
    <row r="28" customFormat="false" ht="17" hidden="false" customHeight="false" outlineLevel="0" collapsed="false">
      <c r="E28" s="20"/>
      <c r="F28" s="300"/>
    </row>
    <row r="29" customFormat="false" ht="17" hidden="false" customHeight="false" outlineLevel="0" collapsed="false">
      <c r="A29" s="197" t="s">
        <v>103</v>
      </c>
      <c r="B29" s="12"/>
      <c r="C29" s="246" t="s">
        <v>1555</v>
      </c>
      <c r="D29" s="226"/>
      <c r="E29" s="20"/>
      <c r="F29" s="300"/>
      <c r="G29" s="197" t="s">
        <v>101</v>
      </c>
      <c r="H29" s="12"/>
      <c r="I29" s="160" t="s">
        <v>762</v>
      </c>
      <c r="J29" s="160" t="s">
        <v>1556</v>
      </c>
    </row>
    <row r="30" customFormat="false" ht="14.65" hidden="false" customHeight="false" outlineLevel="0" collapsed="false">
      <c r="A30" s="169"/>
      <c r="D30" s="226"/>
      <c r="E30" s="20"/>
      <c r="F30" s="300"/>
    </row>
    <row r="31" customFormat="false" ht="15.8" hidden="false" customHeight="false" outlineLevel="0" collapsed="false">
      <c r="A31" s="255" t="s">
        <v>571</v>
      </c>
      <c r="C31" s="12" t="n">
        <v>211</v>
      </c>
      <c r="D31" s="12"/>
      <c r="E31" s="12"/>
      <c r="F31" s="191"/>
      <c r="G31" s="49" t="s">
        <v>570</v>
      </c>
      <c r="I31" s="161" t="n">
        <v>353</v>
      </c>
      <c r="J31" s="161" t="n">
        <v>174</v>
      </c>
    </row>
    <row r="32" customFormat="false" ht="15.8" hidden="false" customHeight="false" outlineLevel="0" collapsed="false">
      <c r="A32" s="255" t="s">
        <v>546</v>
      </c>
      <c r="C32" s="12" t="n">
        <v>304</v>
      </c>
      <c r="D32" s="161"/>
      <c r="E32" s="161"/>
      <c r="F32" s="202"/>
      <c r="G32" s="116" t="s">
        <v>561</v>
      </c>
      <c r="I32" s="151" t="n">
        <v>353</v>
      </c>
      <c r="J32" s="151" t="n">
        <v>174</v>
      </c>
    </row>
    <row r="33" customFormat="false" ht="14.65" hidden="false" customHeight="false" outlineLevel="0" collapsed="false">
      <c r="A33" s="255" t="s">
        <v>548</v>
      </c>
      <c r="C33" s="12" t="n">
        <v>497</v>
      </c>
      <c r="D33" s="161"/>
      <c r="E33" s="161"/>
      <c r="F33" s="202"/>
      <c r="G33" s="116" t="s">
        <v>562</v>
      </c>
      <c r="I33" s="151" t="n">
        <v>15</v>
      </c>
      <c r="J33" s="151" t="n">
        <v>10</v>
      </c>
    </row>
    <row r="34" customFormat="false" ht="14.65" hidden="false" customHeight="false" outlineLevel="0" collapsed="false">
      <c r="A34" s="255" t="s">
        <v>550</v>
      </c>
      <c r="C34" s="12" t="n">
        <v>226</v>
      </c>
      <c r="E34" s="151"/>
      <c r="F34" s="256"/>
      <c r="G34" s="116" t="s">
        <v>583</v>
      </c>
      <c r="I34" s="151" t="e">
        <f aca="false">SUM(I32:I34)</f>
        <v>#VALUE!</v>
      </c>
      <c r="J34" s="151" t="e">
        <f aca="false">SUM(J32:J34)</f>
        <v>#VALUE!</v>
      </c>
    </row>
    <row r="35" customFormat="false" ht="17" hidden="false" customHeight="false" outlineLevel="0" collapsed="false">
      <c r="A35" s="292" t="s">
        <v>552</v>
      </c>
      <c r="C35" s="161" t="n">
        <v>143</v>
      </c>
      <c r="D35" s="151"/>
      <c r="E35" s="151"/>
      <c r="F35" s="256"/>
    </row>
    <row r="36" customFormat="false" ht="14.65" hidden="false" customHeight="false" outlineLevel="0" collapsed="false">
      <c r="A36" s="49"/>
      <c r="D36" s="151"/>
      <c r="E36" s="151"/>
      <c r="F36" s="256"/>
      <c r="G36" s="197" t="s">
        <v>103</v>
      </c>
      <c r="H36" s="12"/>
      <c r="I36" s="161"/>
      <c r="J36" s="161"/>
    </row>
    <row r="37" customFormat="false" ht="15.8" hidden="false" customHeight="false" outlineLevel="0" collapsed="false">
      <c r="D37" s="151"/>
      <c r="E37" s="151"/>
      <c r="F37" s="256"/>
      <c r="H37" s="12"/>
      <c r="I37" s="161"/>
      <c r="J37" s="161"/>
    </row>
    <row r="38" customFormat="false" ht="15.8" hidden="false" customHeight="false" outlineLevel="0" collapsed="false">
      <c r="D38" s="151"/>
      <c r="E38" s="151"/>
      <c r="F38" s="256"/>
      <c r="G38" s="49" t="s">
        <v>570</v>
      </c>
      <c r="I38" s="161" t="n">
        <v>191</v>
      </c>
      <c r="J38" s="161" t="n">
        <v>81</v>
      </c>
    </row>
    <row r="39" customFormat="false" ht="15.8" hidden="false" customHeight="false" outlineLevel="0" collapsed="false">
      <c r="D39" s="161"/>
      <c r="E39" s="161"/>
      <c r="F39" s="202"/>
      <c r="G39" s="49" t="s">
        <v>574</v>
      </c>
      <c r="I39" s="161" t="n">
        <v>423</v>
      </c>
      <c r="J39" s="161" t="n">
        <v>368</v>
      </c>
    </row>
    <row r="40" customFormat="false" ht="14.65" hidden="false" customHeight="false" outlineLevel="0" collapsed="false">
      <c r="D40" s="161"/>
      <c r="E40" s="161"/>
      <c r="F40" s="202"/>
      <c r="G40" s="49" t="s">
        <v>575</v>
      </c>
      <c r="I40" s="161" t="n">
        <v>679</v>
      </c>
      <c r="J40" s="161" t="n">
        <v>434</v>
      </c>
    </row>
    <row r="41" customFormat="false" ht="14.65" hidden="false" customHeight="false" outlineLevel="0" collapsed="false">
      <c r="A41" s="49"/>
      <c r="B41" s="12"/>
      <c r="C41" s="161"/>
      <c r="D41" s="161"/>
      <c r="E41" s="161"/>
      <c r="F41" s="202"/>
      <c r="G41" s="49" t="s">
        <v>576</v>
      </c>
      <c r="I41" s="161" t="n">
        <v>253</v>
      </c>
      <c r="J41" s="161" t="n">
        <v>133</v>
      </c>
    </row>
    <row r="42" customFormat="false" ht="14.65" hidden="false" customHeight="false" outlineLevel="0" collapsed="false">
      <c r="F42" s="307"/>
      <c r="G42" s="49" t="s">
        <v>554</v>
      </c>
      <c r="I42" s="161" t="n">
        <v>271</v>
      </c>
      <c r="J42" s="161" t="n">
        <v>119</v>
      </c>
    </row>
    <row r="43" customFormat="false" ht="14.65" hidden="false" customHeight="false" outlineLevel="0" collapsed="false">
      <c r="F43" s="202"/>
      <c r="G43" s="49" t="s">
        <v>556</v>
      </c>
      <c r="I43" s="161" t="n">
        <v>199</v>
      </c>
      <c r="J43" s="161" t="n">
        <v>79</v>
      </c>
    </row>
    <row r="44" customFormat="false" ht="14.65" hidden="false" customHeight="false" outlineLevel="0" collapsed="false">
      <c r="F44" s="248"/>
      <c r="G44" s="49" t="s">
        <v>558</v>
      </c>
      <c r="I44" s="161" t="n">
        <v>103</v>
      </c>
      <c r="J44" s="161" t="n">
        <v>48</v>
      </c>
    </row>
    <row r="45" customFormat="false" ht="14.65" hidden="false" customHeight="false" outlineLevel="0" collapsed="false">
      <c r="F45" s="248"/>
      <c r="G45" s="49" t="s">
        <v>577</v>
      </c>
      <c r="I45" s="161" t="n">
        <v>245</v>
      </c>
      <c r="J45" s="161" t="n">
        <v>132</v>
      </c>
    </row>
    <row r="46" customFormat="false" ht="14.65" hidden="false" customHeight="false" outlineLevel="0" collapsed="false">
      <c r="F46" s="248"/>
      <c r="G46" s="49"/>
    </row>
    <row r="47" customFormat="false" ht="14.65" hidden="false" customHeight="false" outlineLevel="0" collapsed="false">
      <c r="A47" s="96" t="s">
        <v>561</v>
      </c>
      <c r="C47" s="151" t="n">
        <f aca="false">SUM(C31:C35)</f>
        <v>1381</v>
      </c>
      <c r="F47" s="202"/>
      <c r="G47" s="96" t="s">
        <v>561</v>
      </c>
      <c r="I47" s="151" t="n">
        <f aca="false">SUM(I38:I45)</f>
        <v>2364</v>
      </c>
      <c r="J47" s="151" t="n">
        <f aca="false">SUM(J38:J45)</f>
        <v>1394</v>
      </c>
    </row>
    <row r="48" customFormat="false" ht="14.65" hidden="false" customHeight="false" outlineLevel="0" collapsed="false">
      <c r="A48" s="96" t="s">
        <v>562</v>
      </c>
      <c r="C48" s="151" t="n">
        <v>46</v>
      </c>
      <c r="F48" s="202"/>
      <c r="G48" s="96" t="s">
        <v>562</v>
      </c>
      <c r="I48" s="151" t="n">
        <v>119</v>
      </c>
      <c r="J48" s="151" t="n">
        <v>64</v>
      </c>
    </row>
    <row r="49" customFormat="false" ht="14.65" hidden="false" customHeight="false" outlineLevel="0" collapsed="false">
      <c r="A49" s="96" t="s">
        <v>1254</v>
      </c>
      <c r="C49" s="151" t="n">
        <v>1</v>
      </c>
      <c r="F49" s="202"/>
      <c r="G49" s="96" t="s">
        <v>583</v>
      </c>
      <c r="I49" s="151" t="n">
        <f aca="false">SUM(I47:I48)</f>
        <v>2483</v>
      </c>
      <c r="J49" s="151" t="n">
        <f aca="false">SUM(J47:J48)</f>
        <v>1458</v>
      </c>
    </row>
    <row r="50" customFormat="false" ht="14.65" hidden="false" customHeight="false" outlineLevel="0" collapsed="false">
      <c r="A50" s="96" t="s">
        <v>563</v>
      </c>
      <c r="B50" s="12"/>
      <c r="C50" s="151" t="n">
        <f aca="false">SUM(C47:C49)</f>
        <v>1428</v>
      </c>
      <c r="F50" s="202"/>
      <c r="G50" s="51"/>
      <c r="I50" s="161"/>
      <c r="J50" s="161"/>
    </row>
    <row r="51" customFormat="false" ht="14.65" hidden="false" customHeight="false" outlineLevel="0" collapsed="false">
      <c r="F51" s="202"/>
      <c r="G51" s="96" t="s">
        <v>563</v>
      </c>
      <c r="I51" s="151" t="e">
        <f aca="false">SUM(I34,I49)</f>
        <v>#VALUE!</v>
      </c>
      <c r="J51" s="151" t="e">
        <f aca="false">SUM(J34,J49)</f>
        <v>#VALUE!</v>
      </c>
    </row>
    <row r="52" customFormat="false" ht="14.65" hidden="false" customHeight="false" outlineLevel="0" collapsed="false">
      <c r="A52" s="12"/>
      <c r="B52" s="12"/>
      <c r="C52" s="12"/>
      <c r="D52" s="12"/>
      <c r="E52" s="12"/>
      <c r="F52" s="161"/>
      <c r="G52" s="161"/>
      <c r="H52" s="161"/>
      <c r="I52" s="161"/>
      <c r="J52" s="12"/>
      <c r="K52" s="12"/>
      <c r="L52" s="12"/>
    </row>
    <row r="53" customFormat="false" ht="14.65" hidden="false" customHeight="false" outlineLevel="0" collapsed="false">
      <c r="A53" s="12"/>
      <c r="B53" s="12"/>
      <c r="C53" s="12"/>
      <c r="D53" s="12"/>
      <c r="E53" s="12" t="s">
        <v>1557</v>
      </c>
      <c r="F53" s="161"/>
      <c r="G53" s="161"/>
      <c r="H53" s="161"/>
      <c r="I53" s="161"/>
      <c r="J53" s="12"/>
      <c r="K53" s="12"/>
      <c r="L53" s="12"/>
    </row>
    <row r="54" customFormat="false" ht="17" hidden="false" customHeight="false" outlineLevel="0" collapsed="false">
      <c r="A54" s="42" t="s">
        <v>369</v>
      </c>
      <c r="B54" s="42"/>
      <c r="C54" s="42"/>
      <c r="D54" s="42"/>
      <c r="E54" s="42"/>
      <c r="F54" s="308"/>
      <c r="G54" s="309" t="s">
        <v>370</v>
      </c>
      <c r="H54" s="309"/>
      <c r="I54" s="309"/>
      <c r="J54" s="309"/>
      <c r="K54" s="309"/>
      <c r="L54" s="230" t="n">
        <f aca="false">2527-794</f>
        <v>1733</v>
      </c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</row>
    <row r="55" customFormat="false" ht="17" hidden="false" customHeight="false" outlineLevel="0" collapsed="false">
      <c r="A55" s="20"/>
      <c r="B55" s="8"/>
      <c r="C55" s="8"/>
      <c r="D55" s="8"/>
      <c r="E55" s="158"/>
      <c r="F55" s="202"/>
      <c r="G55" s="158"/>
      <c r="H55" s="310"/>
      <c r="I55" s="93"/>
      <c r="J55" s="40"/>
      <c r="K55" s="40"/>
      <c r="L55" s="230"/>
      <c r="M55" s="230"/>
      <c r="N55" s="230"/>
      <c r="O55" s="230"/>
      <c r="P55" s="230"/>
      <c r="Q55" s="230"/>
      <c r="R55" s="230"/>
      <c r="S55" s="230"/>
      <c r="T55" s="230"/>
      <c r="U55" s="230"/>
    </row>
    <row r="56" customFormat="false" ht="15.8" hidden="false" customHeight="false" outlineLevel="0" collapsed="false">
      <c r="A56" s="244" t="s">
        <v>1558</v>
      </c>
      <c r="B56" s="244"/>
      <c r="C56" s="244"/>
      <c r="D56" s="244"/>
      <c r="E56" s="244"/>
      <c r="F56" s="229"/>
      <c r="G56" s="244" t="s">
        <v>1559</v>
      </c>
      <c r="H56" s="244"/>
      <c r="I56" s="244"/>
      <c r="J56" s="244"/>
      <c r="K56" s="244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</row>
    <row r="57" customFormat="false" ht="17" hidden="false" customHeight="false" outlineLevel="0" collapsed="false">
      <c r="A57" s="243" t="s">
        <v>1560</v>
      </c>
      <c r="B57" s="243"/>
      <c r="C57" s="243"/>
      <c r="D57" s="243"/>
      <c r="E57" s="243"/>
      <c r="F57" s="311"/>
      <c r="G57" s="244" t="s">
        <v>1561</v>
      </c>
      <c r="H57" s="244"/>
      <c r="I57" s="244"/>
      <c r="J57" s="244"/>
      <c r="K57" s="244"/>
    </row>
    <row r="58" customFormat="false" ht="15.8" hidden="false" customHeight="false" outlineLevel="0" collapsed="false">
      <c r="A58" s="20" t="s">
        <v>1562</v>
      </c>
      <c r="B58" s="20"/>
      <c r="C58" s="20"/>
      <c r="D58" s="20"/>
      <c r="E58" s="20"/>
      <c r="F58" s="202"/>
      <c r="G58" s="20" t="s">
        <v>1563</v>
      </c>
      <c r="H58" s="20"/>
      <c r="I58" s="20"/>
      <c r="J58" s="20"/>
      <c r="K58" s="20"/>
    </row>
    <row r="59" customFormat="false" ht="15.8" hidden="false" customHeight="false" outlineLevel="0" collapsed="false">
      <c r="A59" s="49"/>
      <c r="B59" s="12"/>
      <c r="C59" s="166"/>
      <c r="D59" s="166"/>
      <c r="E59" s="166"/>
      <c r="F59" s="248"/>
      <c r="G59" s="49"/>
      <c r="H59" s="12"/>
      <c r="L59" s="166"/>
    </row>
    <row r="60" customFormat="false" ht="15.8" hidden="false" customHeight="false" outlineLevel="0" collapsed="false">
      <c r="A60" s="197" t="s">
        <v>103</v>
      </c>
      <c r="B60" s="12"/>
      <c r="C60" s="160" t="s">
        <v>1564</v>
      </c>
      <c r="D60" s="160" t="s">
        <v>1565</v>
      </c>
      <c r="F60" s="248"/>
      <c r="G60" s="197" t="s">
        <v>1102</v>
      </c>
      <c r="H60" s="12"/>
      <c r="I60" s="160" t="s">
        <v>1566</v>
      </c>
      <c r="J60" s="160" t="s">
        <v>1567</v>
      </c>
    </row>
    <row r="61" customFormat="false" ht="15.8" hidden="false" customHeight="false" outlineLevel="0" collapsed="false">
      <c r="A61" s="49"/>
      <c r="B61" s="12"/>
      <c r="C61" s="166"/>
      <c r="D61" s="166"/>
      <c r="F61" s="248"/>
      <c r="L61" s="161"/>
    </row>
    <row r="62" customFormat="false" ht="14.65" hidden="false" customHeight="false" outlineLevel="0" collapsed="false">
      <c r="A62" s="49" t="s">
        <v>610</v>
      </c>
      <c r="C62" s="161" t="n">
        <v>84</v>
      </c>
      <c r="D62" s="161" t="n">
        <v>6</v>
      </c>
      <c r="F62" s="202"/>
      <c r="G62" s="49" t="s">
        <v>809</v>
      </c>
      <c r="I62" s="161" t="n">
        <v>583</v>
      </c>
      <c r="J62" s="161" t="n">
        <v>71</v>
      </c>
      <c r="L62" s="151"/>
    </row>
    <row r="63" customFormat="false" ht="14.65" hidden="false" customHeight="false" outlineLevel="0" collapsed="false">
      <c r="A63" s="49" t="s">
        <v>611</v>
      </c>
      <c r="C63" s="161" t="n">
        <v>0</v>
      </c>
      <c r="D63" s="161" t="n">
        <v>0</v>
      </c>
      <c r="F63" s="202"/>
      <c r="G63" s="49" t="s">
        <v>811</v>
      </c>
      <c r="I63" s="161" t="n">
        <v>442</v>
      </c>
      <c r="J63" s="161" t="n">
        <v>51</v>
      </c>
      <c r="L63" s="151"/>
    </row>
    <row r="64" customFormat="false" ht="14.65" hidden="false" customHeight="false" outlineLevel="0" collapsed="false">
      <c r="A64" s="49" t="s">
        <v>1568</v>
      </c>
      <c r="C64" s="161" t="n">
        <v>33</v>
      </c>
      <c r="D64" s="161" t="n">
        <v>16</v>
      </c>
      <c r="F64" s="202"/>
      <c r="G64" s="96" t="s">
        <v>561</v>
      </c>
      <c r="I64" s="151" t="n">
        <f aca="false">SUM(I62:I63)</f>
        <v>1025</v>
      </c>
      <c r="J64" s="151" t="n">
        <f aca="false">SUM(J62:J63)</f>
        <v>122</v>
      </c>
      <c r="L64" s="151"/>
    </row>
    <row r="65" customFormat="false" ht="14.65" hidden="false" customHeight="false" outlineLevel="0" collapsed="false">
      <c r="A65" s="49" t="s">
        <v>1569</v>
      </c>
      <c r="C65" s="161" t="n">
        <v>217</v>
      </c>
      <c r="D65" s="161" t="n">
        <v>58</v>
      </c>
      <c r="F65" s="202"/>
      <c r="G65" s="96" t="s">
        <v>562</v>
      </c>
      <c r="I65" s="151" t="n">
        <v>32</v>
      </c>
      <c r="J65" s="151" t="n">
        <v>4</v>
      </c>
      <c r="L65" s="161"/>
    </row>
    <row r="66" customFormat="false" ht="14.65" hidden="false" customHeight="false" outlineLevel="0" collapsed="false">
      <c r="A66" s="49" t="s">
        <v>1570</v>
      </c>
      <c r="C66" s="161" t="n">
        <v>104</v>
      </c>
      <c r="D66" s="161" t="n">
        <v>36</v>
      </c>
      <c r="F66" s="202"/>
      <c r="G66" s="96" t="s">
        <v>600</v>
      </c>
      <c r="I66" s="151" t="e">
        <f aca="false">SUM(I64:I66)</f>
        <v>#VALUE!</v>
      </c>
      <c r="J66" s="151" t="e">
        <f aca="false">SUM(J64:J66)</f>
        <v>#VALUE!</v>
      </c>
      <c r="L66" s="161"/>
    </row>
    <row r="67" customFormat="false" ht="14.65" hidden="false" customHeight="false" outlineLevel="0" collapsed="false">
      <c r="A67" s="49" t="s">
        <v>1571</v>
      </c>
      <c r="C67" s="161" t="n">
        <v>481</v>
      </c>
      <c r="D67" s="161" t="n">
        <v>108</v>
      </c>
      <c r="F67" s="202"/>
      <c r="L67" s="161"/>
    </row>
    <row r="68" customFormat="false" ht="14.65" hidden="false" customHeight="false" outlineLevel="0" collapsed="false">
      <c r="A68" s="49" t="s">
        <v>1572</v>
      </c>
      <c r="C68" s="161" t="n">
        <v>82</v>
      </c>
      <c r="D68" s="161" t="n">
        <v>14</v>
      </c>
      <c r="F68" s="202"/>
      <c r="G68" s="197" t="s">
        <v>103</v>
      </c>
      <c r="H68" s="12"/>
      <c r="I68" s="161"/>
      <c r="J68" s="161"/>
      <c r="L68" s="161"/>
    </row>
    <row r="69" customFormat="false" ht="14.65" hidden="false" customHeight="false" outlineLevel="0" collapsed="false">
      <c r="A69" s="49" t="s">
        <v>1573</v>
      </c>
      <c r="C69" s="161" t="n">
        <v>41</v>
      </c>
      <c r="D69" s="161" t="n">
        <v>5</v>
      </c>
      <c r="F69" s="202"/>
      <c r="H69" s="12"/>
      <c r="I69" s="161"/>
      <c r="J69" s="161"/>
      <c r="L69" s="161"/>
    </row>
    <row r="70" customFormat="false" ht="14.65" hidden="false" customHeight="false" outlineLevel="0" collapsed="false">
      <c r="A70" s="49"/>
      <c r="F70" s="202"/>
      <c r="G70" s="49" t="s">
        <v>818</v>
      </c>
      <c r="I70" s="161" t="n">
        <v>595</v>
      </c>
      <c r="J70" s="161" t="n">
        <v>118</v>
      </c>
      <c r="L70" s="161"/>
    </row>
    <row r="71" customFormat="false" ht="14.65" hidden="false" customHeight="false" outlineLevel="0" collapsed="false">
      <c r="A71" s="96" t="s">
        <v>561</v>
      </c>
      <c r="C71" s="151" t="n">
        <f aca="false">SUM(C62:C69)</f>
        <v>1042</v>
      </c>
      <c r="D71" s="151" t="n">
        <f aca="false">SUM(D62:D69)</f>
        <v>243</v>
      </c>
      <c r="F71" s="202"/>
      <c r="G71" s="49" t="s">
        <v>819</v>
      </c>
      <c r="I71" s="161" t="n">
        <v>282</v>
      </c>
      <c r="J71" s="161" t="n">
        <v>39</v>
      </c>
      <c r="L71" s="151"/>
    </row>
    <row r="72" customFormat="false" ht="14.65" hidden="false" customHeight="false" outlineLevel="0" collapsed="false">
      <c r="A72" s="96" t="s">
        <v>562</v>
      </c>
      <c r="C72" s="151" t="n">
        <v>49</v>
      </c>
      <c r="D72" s="151" t="n">
        <v>6</v>
      </c>
      <c r="F72" s="202"/>
      <c r="G72" s="49" t="s">
        <v>557</v>
      </c>
      <c r="I72" s="161" t="n">
        <v>527</v>
      </c>
      <c r="J72" s="161" t="n">
        <v>88</v>
      </c>
      <c r="L72" s="151"/>
    </row>
    <row r="73" customFormat="false" ht="14.65" hidden="false" customHeight="false" outlineLevel="0" collapsed="false">
      <c r="A73" s="96" t="s">
        <v>563</v>
      </c>
      <c r="C73" s="151" t="e">
        <f aca="false">SUM(C71:C73)</f>
        <v>#VALUE!</v>
      </c>
      <c r="D73" s="151" t="e">
        <f aca="false">SUM(D71:D73)</f>
        <v>#VALUE!</v>
      </c>
      <c r="F73" s="202"/>
      <c r="G73" s="49" t="s">
        <v>820</v>
      </c>
      <c r="I73" s="161" t="n">
        <v>344</v>
      </c>
      <c r="J73" s="161" t="n">
        <v>74</v>
      </c>
      <c r="L73" s="312"/>
    </row>
    <row r="74" customFormat="false" ht="14.65" hidden="false" customHeight="false" outlineLevel="0" collapsed="false">
      <c r="F74" s="202"/>
      <c r="G74" s="96" t="s">
        <v>561</v>
      </c>
      <c r="I74" s="151" t="n">
        <f aca="false">SUM(I70:I73)</f>
        <v>1748</v>
      </c>
      <c r="J74" s="151" t="n">
        <f aca="false">SUM(J70:J73)</f>
        <v>319</v>
      </c>
      <c r="L74" s="151"/>
    </row>
    <row r="75" customFormat="false" ht="14.65" hidden="false" customHeight="false" outlineLevel="0" collapsed="false">
      <c r="A75" s="49"/>
      <c r="B75" s="12"/>
      <c r="C75" s="161"/>
      <c r="D75" s="161"/>
      <c r="E75" s="161"/>
      <c r="F75" s="202"/>
      <c r="G75" s="96" t="s">
        <v>562</v>
      </c>
      <c r="I75" s="151" t="n">
        <v>41</v>
      </c>
      <c r="J75" s="151" t="n">
        <v>1</v>
      </c>
      <c r="L75" s="312"/>
    </row>
    <row r="76" customFormat="false" ht="14.65" hidden="false" customHeight="false" outlineLevel="0" collapsed="false">
      <c r="A76" s="49"/>
      <c r="B76" s="12"/>
      <c r="C76" s="161"/>
      <c r="D76" s="161"/>
      <c r="E76" s="161"/>
      <c r="F76" s="202"/>
      <c r="G76" s="96" t="s">
        <v>1574</v>
      </c>
      <c r="I76" s="151" t="n">
        <f aca="false">SUM(I74:I75)</f>
        <v>1789</v>
      </c>
      <c r="J76" s="151" t="n">
        <f aca="false">SUM(J74:J75)</f>
        <v>320</v>
      </c>
      <c r="L76" s="151"/>
    </row>
    <row r="77" customFormat="false" ht="14.65" hidden="false" customHeight="false" outlineLevel="0" collapsed="false">
      <c r="A77" s="49"/>
      <c r="B77" s="12"/>
      <c r="C77" s="161"/>
      <c r="D77" s="161"/>
      <c r="E77" s="161"/>
      <c r="F77" s="202"/>
      <c r="G77" s="49"/>
      <c r="H77" s="12"/>
      <c r="I77" s="161"/>
      <c r="J77" s="161"/>
    </row>
    <row r="78" customFormat="false" ht="14.65" hidden="false" customHeight="false" outlineLevel="0" collapsed="false">
      <c r="A78" s="49"/>
      <c r="B78" s="12"/>
      <c r="C78" s="161"/>
      <c r="D78" s="161"/>
      <c r="E78" s="161"/>
      <c r="F78" s="202"/>
      <c r="G78" s="96" t="s">
        <v>563</v>
      </c>
      <c r="I78" s="151" t="e">
        <f aca="false">SUM(I66,I76)</f>
        <v>#VALUE!</v>
      </c>
      <c r="J78" s="151" t="e">
        <f aca="false">SUM(J66,J76)</f>
        <v>#VALUE!</v>
      </c>
    </row>
    <row r="79" customFormat="false" ht="8.1" hidden="false" customHeight="true" outlineLevel="0" collapsed="false">
      <c r="A79" s="49"/>
      <c r="B79" s="12"/>
      <c r="C79" s="161"/>
      <c r="D79" s="161"/>
      <c r="E79" s="161"/>
      <c r="F79" s="202"/>
      <c r="G79" s="96"/>
      <c r="I79" s="151"/>
      <c r="J79" s="151"/>
    </row>
    <row r="80" customFormat="false" ht="8.1" hidden="false" customHeight="true" outlineLevel="0" collapsed="false">
      <c r="A80" s="277"/>
      <c r="B80" s="277"/>
      <c r="C80" s="277"/>
      <c r="D80" s="277"/>
      <c r="E80" s="277"/>
      <c r="F80" s="276"/>
      <c r="G80" s="277"/>
      <c r="H80" s="277"/>
      <c r="I80" s="277"/>
      <c r="J80" s="277"/>
      <c r="K80" s="277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</row>
    <row r="81" customFormat="false" ht="17" hidden="false" customHeight="false" outlineLevel="0" collapsed="false">
      <c r="A81" s="147" t="s">
        <v>297</v>
      </c>
      <c r="B81" s="147"/>
      <c r="C81" s="147"/>
      <c r="D81" s="147"/>
      <c r="E81" s="147"/>
      <c r="F81" s="276"/>
      <c r="G81" s="147" t="s">
        <v>371</v>
      </c>
      <c r="H81" s="147"/>
      <c r="I81" s="147"/>
      <c r="J81" s="147"/>
      <c r="K81" s="147"/>
      <c r="L81" s="230"/>
      <c r="M81" s="230"/>
    </row>
    <row r="82" customFormat="false" ht="17" hidden="false" customHeight="false" outlineLevel="0" collapsed="false">
      <c r="A82" s="20"/>
      <c r="B82" s="8"/>
      <c r="C82" s="158"/>
      <c r="D82" s="158"/>
      <c r="E82" s="158"/>
      <c r="F82" s="248"/>
      <c r="G82" s="20"/>
      <c r="H82" s="8"/>
      <c r="I82" s="158"/>
      <c r="J82" s="158"/>
      <c r="K82" s="158"/>
      <c r="L82" s="314"/>
      <c r="M82" s="314"/>
    </row>
    <row r="83" customFormat="false" ht="17" hidden="false" customHeight="false" outlineLevel="0" collapsed="false">
      <c r="A83" s="250" t="s">
        <v>1575</v>
      </c>
      <c r="B83" s="265"/>
      <c r="C83" s="228"/>
      <c r="D83" s="228"/>
      <c r="E83" s="249"/>
      <c r="F83" s="248"/>
      <c r="G83" s="244" t="s">
        <v>1576</v>
      </c>
      <c r="H83" s="244"/>
      <c r="I83" s="244"/>
      <c r="J83" s="244"/>
      <c r="K83" s="244"/>
    </row>
    <row r="84" customFormat="false" ht="17" hidden="false" customHeight="false" outlineLevel="0" collapsed="false">
      <c r="A84" s="49"/>
      <c r="B84" s="12"/>
      <c r="D84" s="166"/>
      <c r="E84" s="161"/>
      <c r="F84" s="202"/>
      <c r="G84" s="49"/>
      <c r="H84" s="12"/>
      <c r="I84" s="166"/>
      <c r="J84" s="166"/>
      <c r="K84" s="161"/>
    </row>
    <row r="85" customFormat="false" ht="17" hidden="false" customHeight="false" outlineLevel="0" collapsed="false">
      <c r="A85" s="197" t="s">
        <v>91</v>
      </c>
      <c r="B85" s="12"/>
      <c r="C85" s="160" t="s">
        <v>1577</v>
      </c>
      <c r="D85" s="166"/>
      <c r="E85" s="161"/>
      <c r="F85" s="202"/>
      <c r="G85" s="197" t="s">
        <v>91</v>
      </c>
      <c r="H85" s="12"/>
      <c r="I85" s="160" t="s">
        <v>1578</v>
      </c>
      <c r="J85" s="161"/>
      <c r="K85" s="161"/>
    </row>
    <row r="86" customFormat="false" ht="15.8" hidden="false" customHeight="false" outlineLevel="0" collapsed="false">
      <c r="B86" s="12"/>
      <c r="C86" s="161"/>
      <c r="D86" s="161"/>
      <c r="E86" s="161"/>
      <c r="F86" s="202"/>
      <c r="G86" s="49"/>
      <c r="J86" s="161"/>
      <c r="K86" s="161"/>
    </row>
    <row r="87" customFormat="false" ht="15.8" hidden="false" customHeight="false" outlineLevel="0" collapsed="false">
      <c r="A87" s="49" t="s">
        <v>1044</v>
      </c>
      <c r="C87" s="161" t="n">
        <v>369</v>
      </c>
      <c r="D87" s="161"/>
      <c r="E87" s="161"/>
      <c r="F87" s="202"/>
      <c r="G87" s="49" t="s">
        <v>602</v>
      </c>
      <c r="I87" s="161" t="n">
        <v>342</v>
      </c>
      <c r="J87" s="161"/>
      <c r="K87" s="161"/>
    </row>
    <row r="88" customFormat="false" ht="14.65" hidden="false" customHeight="false" outlineLevel="0" collapsed="false">
      <c r="A88" s="49" t="s">
        <v>1045</v>
      </c>
      <c r="C88" s="161" t="n">
        <v>549</v>
      </c>
      <c r="D88" s="161"/>
      <c r="E88" s="161"/>
      <c r="F88" s="202"/>
      <c r="G88" s="49" t="s">
        <v>792</v>
      </c>
      <c r="I88" s="161" t="n">
        <v>134</v>
      </c>
      <c r="J88" s="161"/>
      <c r="K88" s="161"/>
    </row>
    <row r="89" customFormat="false" ht="14.65" hidden="false" customHeight="false" outlineLevel="0" collapsed="false">
      <c r="A89" s="49" t="s">
        <v>1046</v>
      </c>
      <c r="C89" s="161" t="n">
        <v>628</v>
      </c>
      <c r="D89" s="161"/>
      <c r="E89" s="161"/>
      <c r="F89" s="202"/>
      <c r="G89" s="96" t="s">
        <v>561</v>
      </c>
      <c r="I89" s="151" t="n">
        <f aca="false">SUM(I87:I88)</f>
        <v>476</v>
      </c>
      <c r="J89" s="161"/>
      <c r="K89" s="161"/>
    </row>
    <row r="90" customFormat="false" ht="14.65" hidden="false" customHeight="false" outlineLevel="0" collapsed="false">
      <c r="A90" s="96" t="s">
        <v>561</v>
      </c>
      <c r="C90" s="151" t="n">
        <f aca="false">SUM(C87:C89)</f>
        <v>1546</v>
      </c>
      <c r="D90" s="161"/>
      <c r="E90" s="161"/>
      <c r="F90" s="202"/>
      <c r="G90" s="96" t="s">
        <v>562</v>
      </c>
      <c r="I90" s="151" t="n">
        <v>16</v>
      </c>
      <c r="J90" s="161"/>
      <c r="K90" s="161"/>
    </row>
    <row r="91" customFormat="false" ht="14.65" hidden="false" customHeight="false" outlineLevel="0" collapsed="false">
      <c r="A91" s="96" t="s">
        <v>562</v>
      </c>
      <c r="C91" s="151" t="n">
        <v>46</v>
      </c>
      <c r="D91" s="161"/>
      <c r="E91" s="161"/>
      <c r="F91" s="202"/>
      <c r="G91" s="96" t="s">
        <v>606</v>
      </c>
      <c r="I91" s="151" t="n">
        <f aca="false">SUM(I89:I90)</f>
        <v>492</v>
      </c>
      <c r="J91" s="161"/>
      <c r="K91" s="161"/>
    </row>
    <row r="92" customFormat="false" ht="14.65" hidden="false" customHeight="false" outlineLevel="0" collapsed="false">
      <c r="A92" s="96" t="s">
        <v>606</v>
      </c>
      <c r="C92" s="151" t="e">
        <f aca="false">SUM(C90:C92)</f>
        <v>#VALUE!</v>
      </c>
      <c r="D92" s="161"/>
      <c r="E92" s="161"/>
      <c r="F92" s="202"/>
      <c r="J92" s="161"/>
      <c r="K92" s="161"/>
    </row>
    <row r="93" customFormat="false" ht="14.65" hidden="false" customHeight="false" outlineLevel="0" collapsed="false">
      <c r="D93" s="161"/>
      <c r="E93" s="161"/>
      <c r="F93" s="202"/>
      <c r="G93" s="197" t="s">
        <v>103</v>
      </c>
      <c r="H93" s="12"/>
      <c r="I93" s="161"/>
      <c r="J93" s="161"/>
      <c r="K93" s="161"/>
    </row>
    <row r="94" customFormat="false" ht="14.65" hidden="false" customHeight="false" outlineLevel="0" collapsed="false">
      <c r="A94" s="197" t="s">
        <v>1102</v>
      </c>
      <c r="B94" s="12"/>
      <c r="C94" s="161"/>
      <c r="D94" s="161"/>
      <c r="E94" s="161"/>
      <c r="F94" s="202"/>
      <c r="J94" s="161"/>
      <c r="K94" s="161"/>
    </row>
    <row r="95" customFormat="false" ht="14.65" hidden="false" customHeight="false" outlineLevel="0" collapsed="false">
      <c r="B95" s="12"/>
      <c r="C95" s="161"/>
      <c r="D95" s="161"/>
      <c r="E95" s="161"/>
      <c r="F95" s="202"/>
      <c r="G95" s="49" t="s">
        <v>612</v>
      </c>
      <c r="I95" s="161" t="n">
        <v>313</v>
      </c>
      <c r="J95" s="161"/>
      <c r="K95" s="161"/>
    </row>
    <row r="96" customFormat="false" ht="14.65" hidden="false" customHeight="false" outlineLevel="0" collapsed="false">
      <c r="A96" s="49" t="s">
        <v>1105</v>
      </c>
      <c r="C96" s="161" t="n">
        <v>467</v>
      </c>
      <c r="D96" s="161"/>
      <c r="E96" s="161"/>
      <c r="F96" s="202"/>
      <c r="G96" s="49" t="s">
        <v>613</v>
      </c>
      <c r="I96" s="161" t="n">
        <v>635</v>
      </c>
      <c r="J96" s="161"/>
      <c r="K96" s="161"/>
    </row>
    <row r="97" customFormat="false" ht="14.65" hidden="false" customHeight="false" outlineLevel="0" collapsed="false">
      <c r="A97" s="49" t="s">
        <v>1579</v>
      </c>
      <c r="C97" s="161" t="n">
        <v>668</v>
      </c>
      <c r="D97" s="161"/>
      <c r="E97" s="161"/>
      <c r="F97" s="202"/>
      <c r="G97" s="49" t="s">
        <v>614</v>
      </c>
      <c r="I97" s="161" t="n">
        <v>49</v>
      </c>
      <c r="J97" s="161"/>
      <c r="K97" s="161"/>
    </row>
    <row r="98" customFormat="false" ht="14.65" hidden="false" customHeight="false" outlineLevel="0" collapsed="false">
      <c r="A98" s="49" t="s">
        <v>813</v>
      </c>
      <c r="C98" s="161" t="n">
        <v>89</v>
      </c>
      <c r="D98" s="161"/>
      <c r="E98" s="161"/>
      <c r="F98" s="202"/>
      <c r="G98" s="49" t="s">
        <v>821</v>
      </c>
      <c r="I98" s="161" t="n">
        <v>80</v>
      </c>
      <c r="J98" s="161"/>
      <c r="K98" s="161"/>
    </row>
    <row r="99" customFormat="false" ht="14.65" hidden="false" customHeight="false" outlineLevel="0" collapsed="false">
      <c r="D99" s="161"/>
      <c r="E99" s="161"/>
      <c r="F99" s="202"/>
      <c r="G99" s="49" t="s">
        <v>615</v>
      </c>
      <c r="I99" s="161" t="n">
        <v>166</v>
      </c>
      <c r="J99" s="161"/>
      <c r="K99" s="161"/>
    </row>
    <row r="100" customFormat="false" ht="14.65" hidden="false" customHeight="false" outlineLevel="0" collapsed="false">
      <c r="D100" s="161"/>
      <c r="E100" s="161"/>
      <c r="F100" s="202"/>
      <c r="G100" s="49" t="s">
        <v>849</v>
      </c>
      <c r="I100" s="137" t="n">
        <v>9</v>
      </c>
      <c r="J100" s="161"/>
      <c r="K100" s="161"/>
    </row>
    <row r="101" customFormat="false" ht="14.65" hidden="false" customHeight="false" outlineLevel="0" collapsed="false">
      <c r="A101" s="96" t="s">
        <v>561</v>
      </c>
      <c r="C101" s="151" t="n">
        <f aca="false">SUM(C96:C98)</f>
        <v>1224</v>
      </c>
      <c r="D101" s="161"/>
      <c r="E101" s="161"/>
      <c r="F101" s="256"/>
      <c r="G101" s="96" t="s">
        <v>561</v>
      </c>
      <c r="I101" s="151" t="n">
        <f aca="false">SUM(I95:I100)</f>
        <v>1252</v>
      </c>
      <c r="J101" s="161"/>
      <c r="K101" s="161"/>
    </row>
    <row r="102" customFormat="false" ht="17" hidden="false" customHeight="false" outlineLevel="0" collapsed="false">
      <c r="A102" s="96" t="s">
        <v>562</v>
      </c>
      <c r="C102" s="151" t="n">
        <v>31</v>
      </c>
      <c r="D102" s="161"/>
      <c r="E102" s="161"/>
      <c r="F102" s="202"/>
      <c r="G102" s="96" t="s">
        <v>562</v>
      </c>
      <c r="I102" s="151" t="n">
        <v>23</v>
      </c>
      <c r="J102" s="161"/>
      <c r="K102" s="161"/>
      <c r="L102" s="315"/>
      <c r="M102" s="315"/>
      <c r="N102" s="315"/>
    </row>
    <row r="103" customFormat="false" ht="17" hidden="false" customHeight="false" outlineLevel="0" collapsed="false">
      <c r="A103" s="96" t="s">
        <v>606</v>
      </c>
      <c r="C103" s="151" t="n">
        <f aca="false">SUM(C101:C102)</f>
        <v>1255</v>
      </c>
      <c r="D103" s="161"/>
      <c r="E103" s="161"/>
      <c r="F103" s="202"/>
      <c r="G103" s="96" t="s">
        <v>606</v>
      </c>
      <c r="I103" s="151" t="n">
        <f aca="false">SUM(I101:I102)</f>
        <v>1275</v>
      </c>
      <c r="J103" s="161"/>
      <c r="K103" s="161"/>
      <c r="L103" s="315"/>
      <c r="M103" s="315"/>
      <c r="N103" s="315"/>
    </row>
    <row r="104" customFormat="false" ht="15.8" hidden="false" customHeight="false" outlineLevel="0" collapsed="false">
      <c r="A104" s="49"/>
      <c r="B104" s="12"/>
      <c r="C104" s="161"/>
      <c r="D104" s="151"/>
      <c r="E104" s="161"/>
      <c r="F104" s="202"/>
      <c r="G104" s="51"/>
      <c r="I104" s="151"/>
      <c r="J104" s="161"/>
      <c r="K104" s="161"/>
    </row>
    <row r="105" customFormat="false" ht="15.8" hidden="false" customHeight="false" outlineLevel="0" collapsed="false">
      <c r="A105" s="96" t="s">
        <v>563</v>
      </c>
      <c r="C105" s="151" t="e">
        <f aca="false">SUM(C92,C103)</f>
        <v>#VALUE!</v>
      </c>
      <c r="D105" s="161"/>
      <c r="E105" s="161"/>
      <c r="F105" s="202"/>
      <c r="G105" s="96" t="s">
        <v>563</v>
      </c>
      <c r="I105" s="151" t="n">
        <f aca="false">SUM(I91,I103)</f>
        <v>1767</v>
      </c>
      <c r="L105" s="230"/>
    </row>
    <row r="106" customFormat="false" ht="15.8" hidden="false" customHeight="false" outlineLevel="0" collapsed="false">
      <c r="A106" s="96"/>
      <c r="C106" s="151"/>
      <c r="D106" s="161"/>
      <c r="E106" s="161" t="s">
        <v>1580</v>
      </c>
      <c r="F106" s="202"/>
      <c r="G106" s="96"/>
      <c r="I106" s="151"/>
      <c r="L106" s="230"/>
    </row>
    <row r="107" customFormat="false" ht="17" hidden="false" customHeight="false" outlineLevel="0" collapsed="false">
      <c r="A107" s="96"/>
      <c r="C107" s="151"/>
      <c r="D107" s="151"/>
      <c r="E107" s="161"/>
      <c r="F107" s="161"/>
      <c r="G107" s="96"/>
      <c r="I107" s="151"/>
      <c r="J107" s="151"/>
      <c r="K107" s="151"/>
      <c r="L107" s="230" t="n">
        <f aca="false">1091-249</f>
        <v>842</v>
      </c>
    </row>
    <row r="108" customFormat="false" ht="14.65" hidden="false" customHeight="false" outlineLevel="0" collapsed="false">
      <c r="A108" s="96"/>
      <c r="C108" s="151"/>
      <c r="D108" s="151"/>
      <c r="E108" s="161"/>
      <c r="F108" s="161"/>
      <c r="G108" s="96"/>
      <c r="I108" s="151"/>
      <c r="J108" s="151"/>
      <c r="K108" s="151"/>
      <c r="L108" s="0" t="n">
        <f aca="false">2846-446</f>
        <v>2400</v>
      </c>
    </row>
    <row r="109" customFormat="false" ht="17" hidden="false" customHeight="false" outlineLevel="0" collapsed="false">
      <c r="A109" s="42" t="s">
        <v>373</v>
      </c>
      <c r="B109" s="42"/>
      <c r="C109" s="42"/>
      <c r="D109" s="42"/>
      <c r="E109" s="42"/>
      <c r="F109" s="316"/>
      <c r="G109" s="237" t="s">
        <v>374</v>
      </c>
      <c r="H109" s="237"/>
      <c r="I109" s="237"/>
      <c r="J109" s="237"/>
      <c r="K109" s="237"/>
    </row>
    <row r="110" customFormat="false" ht="17" hidden="false" customHeight="false" outlineLevel="0" collapsed="false">
      <c r="A110" s="8"/>
      <c r="B110" s="8"/>
      <c r="C110" s="20"/>
      <c r="D110" s="8"/>
      <c r="E110" s="20"/>
      <c r="F110" s="307"/>
      <c r="G110" s="158"/>
      <c r="H110" s="310"/>
      <c r="I110" s="93"/>
      <c r="J110" s="40"/>
      <c r="K110" s="40"/>
    </row>
    <row r="111" customFormat="false" ht="15.8" hidden="false" customHeight="false" outlineLevel="0" collapsed="false">
      <c r="A111" s="244" t="s">
        <v>1581</v>
      </c>
      <c r="B111" s="244"/>
      <c r="C111" s="244"/>
      <c r="D111" s="244"/>
      <c r="E111" s="244"/>
      <c r="F111" s="229"/>
      <c r="G111" s="238" t="s">
        <v>1582</v>
      </c>
      <c r="H111" s="238"/>
      <c r="I111" s="238"/>
      <c r="J111" s="238"/>
      <c r="K111" s="238"/>
    </row>
    <row r="112" customFormat="false" ht="15.8" hidden="false" customHeight="false" outlineLevel="0" collapsed="false">
      <c r="A112" s="250" t="s">
        <v>1583</v>
      </c>
      <c r="B112" s="265"/>
      <c r="C112" s="228"/>
      <c r="D112" s="228"/>
      <c r="E112" s="228"/>
      <c r="F112" s="317"/>
      <c r="G112" s="267"/>
      <c r="H112" s="318"/>
      <c r="I112" s="247"/>
      <c r="J112" s="230"/>
      <c r="K112" s="230"/>
    </row>
    <row r="113" customFormat="false" ht="15.8" hidden="false" customHeight="false" outlineLevel="0" collapsed="false">
      <c r="A113" s="226" t="s">
        <v>1584</v>
      </c>
      <c r="B113" s="8"/>
      <c r="C113" s="40"/>
      <c r="D113" s="40"/>
      <c r="E113" s="40"/>
      <c r="F113" s="248"/>
      <c r="G113" s="161"/>
      <c r="H113" s="314"/>
      <c r="I113" s="41"/>
    </row>
    <row r="114" customFormat="false" ht="14.65" hidden="false" customHeight="false" outlineLevel="0" collapsed="false">
      <c r="A114" s="49"/>
      <c r="B114" s="12"/>
      <c r="C114" s="166"/>
      <c r="D114" s="166"/>
      <c r="E114" s="166"/>
      <c r="F114" s="248"/>
      <c r="G114" s="161"/>
      <c r="H114" s="314"/>
      <c r="I114" s="41"/>
    </row>
    <row r="115" customFormat="false" ht="14.65" hidden="false" customHeight="false" outlineLevel="0" collapsed="false">
      <c r="A115" s="197" t="s">
        <v>103</v>
      </c>
      <c r="B115" s="12"/>
      <c r="F115" s="202"/>
      <c r="G115" s="197" t="s">
        <v>103</v>
      </c>
      <c r="H115" s="12"/>
    </row>
    <row r="116" customFormat="false" ht="14.65" hidden="false" customHeight="false" outlineLevel="0" collapsed="false">
      <c r="B116" s="60"/>
      <c r="C116" s="160" t="s">
        <v>1585</v>
      </c>
      <c r="D116" s="160" t="s">
        <v>1586</v>
      </c>
      <c r="F116" s="202"/>
      <c r="I116" s="160" t="s">
        <v>1587</v>
      </c>
    </row>
    <row r="117" customFormat="false" ht="14.65" hidden="false" customHeight="false" outlineLevel="0" collapsed="false">
      <c r="F117" s="202"/>
    </row>
    <row r="118" customFormat="false" ht="14.65" hidden="false" customHeight="false" outlineLevel="0" collapsed="false">
      <c r="A118" s="49" t="s">
        <v>874</v>
      </c>
      <c r="C118" s="161" t="n">
        <v>292</v>
      </c>
      <c r="D118" s="161" t="n">
        <v>171</v>
      </c>
      <c r="F118" s="202"/>
      <c r="G118" s="49" t="s">
        <v>882</v>
      </c>
      <c r="I118" s="161" t="n">
        <v>72</v>
      </c>
    </row>
    <row r="119" customFormat="false" ht="14.65" hidden="false" customHeight="false" outlineLevel="0" collapsed="false">
      <c r="A119" s="49" t="s">
        <v>876</v>
      </c>
      <c r="C119" s="161" t="n">
        <v>605</v>
      </c>
      <c r="D119" s="161" t="n">
        <v>257</v>
      </c>
      <c r="F119" s="202"/>
      <c r="G119" s="49" t="s">
        <v>884</v>
      </c>
      <c r="I119" s="161" t="n">
        <v>740</v>
      </c>
    </row>
    <row r="120" customFormat="false" ht="14.65" hidden="false" customHeight="false" outlineLevel="0" collapsed="false">
      <c r="A120" s="49" t="s">
        <v>878</v>
      </c>
      <c r="C120" s="161" t="n">
        <v>114</v>
      </c>
      <c r="D120" s="161" t="n">
        <v>27</v>
      </c>
      <c r="F120" s="202"/>
      <c r="G120" s="49" t="s">
        <v>838</v>
      </c>
      <c r="I120" s="161" t="n">
        <v>77</v>
      </c>
    </row>
    <row r="121" customFormat="false" ht="14.65" hidden="false" customHeight="false" outlineLevel="0" collapsed="false">
      <c r="A121" s="49" t="s">
        <v>880</v>
      </c>
      <c r="C121" s="161" t="n">
        <v>163</v>
      </c>
      <c r="D121" s="161" t="n">
        <v>59</v>
      </c>
      <c r="F121" s="202"/>
      <c r="G121" s="49" t="s">
        <v>887</v>
      </c>
      <c r="I121" s="161" t="n">
        <v>131</v>
      </c>
    </row>
    <row r="122" customFormat="false" ht="14.65" hidden="false" customHeight="false" outlineLevel="0" collapsed="false">
      <c r="A122" s="49" t="s">
        <v>858</v>
      </c>
      <c r="C122" s="161" t="n">
        <v>40</v>
      </c>
      <c r="D122" s="161" t="n">
        <v>15</v>
      </c>
      <c r="F122" s="202"/>
      <c r="G122" s="49" t="s">
        <v>889</v>
      </c>
      <c r="I122" s="161" t="n">
        <v>211</v>
      </c>
    </row>
    <row r="123" customFormat="false" ht="14.65" hidden="false" customHeight="false" outlineLevel="0" collapsed="false">
      <c r="A123" s="49" t="s">
        <v>859</v>
      </c>
      <c r="C123" s="161" t="n">
        <v>10</v>
      </c>
      <c r="D123" s="161" t="n">
        <v>0</v>
      </c>
      <c r="F123" s="202"/>
    </row>
    <row r="124" customFormat="false" ht="14.65" hidden="false" customHeight="false" outlineLevel="0" collapsed="false">
      <c r="A124" s="49" t="s">
        <v>860</v>
      </c>
      <c r="C124" s="161" t="n">
        <v>29</v>
      </c>
      <c r="D124" s="161" t="n">
        <v>10</v>
      </c>
      <c r="F124" s="202"/>
    </row>
    <row r="125" customFormat="false" ht="14.65" hidden="false" customHeight="false" outlineLevel="0" collapsed="false">
      <c r="F125" s="202"/>
    </row>
    <row r="126" customFormat="false" ht="14.65" hidden="false" customHeight="false" outlineLevel="0" collapsed="false">
      <c r="A126" s="96" t="s">
        <v>561</v>
      </c>
      <c r="C126" s="151" t="n">
        <f aca="false">SUM(C118:C124)</f>
        <v>1253</v>
      </c>
      <c r="D126" s="151" t="n">
        <f aca="false">SUM(D118:D124)</f>
        <v>539</v>
      </c>
      <c r="F126" s="202"/>
      <c r="G126" s="96" t="s">
        <v>561</v>
      </c>
      <c r="I126" s="151" t="n">
        <f aca="false">SUM(I118:I122)</f>
        <v>1231</v>
      </c>
    </row>
    <row r="127" customFormat="false" ht="14.65" hidden="false" customHeight="false" outlineLevel="0" collapsed="false">
      <c r="A127" s="96" t="s">
        <v>562</v>
      </c>
      <c r="C127" s="151" t="n">
        <v>38</v>
      </c>
      <c r="D127" s="151" t="n">
        <v>14</v>
      </c>
      <c r="E127" s="161"/>
      <c r="F127" s="202"/>
      <c r="G127" s="96" t="s">
        <v>562</v>
      </c>
      <c r="I127" s="151" t="n">
        <v>45</v>
      </c>
    </row>
    <row r="128" customFormat="false" ht="14.65" hidden="false" customHeight="false" outlineLevel="0" collapsed="false">
      <c r="A128" s="96" t="s">
        <v>563</v>
      </c>
      <c r="C128" s="151" t="n">
        <f aca="false">SUM(C126:C127)</f>
        <v>1291</v>
      </c>
      <c r="D128" s="151" t="n">
        <f aca="false">SUM(D126:D127)</f>
        <v>553</v>
      </c>
      <c r="E128" s="161"/>
      <c r="F128" s="202"/>
      <c r="G128" s="96" t="s">
        <v>563</v>
      </c>
      <c r="I128" s="151" t="n">
        <f aca="false">SUM(I126:I127)</f>
        <v>1276</v>
      </c>
    </row>
    <row r="129" customFormat="false" ht="17" hidden="false" customHeight="false" outlineLevel="0" collapsed="false">
      <c r="A129" s="49"/>
      <c r="B129" s="12"/>
      <c r="C129" s="151"/>
      <c r="D129" s="161"/>
      <c r="E129" s="161"/>
      <c r="F129" s="202"/>
      <c r="G129" s="161"/>
      <c r="H129" s="314"/>
      <c r="I129" s="41"/>
    </row>
    <row r="130" customFormat="false" ht="14.65" hidden="false" customHeight="false" outlineLevel="0" collapsed="false">
      <c r="A130" s="319"/>
      <c r="B130" s="277"/>
      <c r="C130" s="275"/>
      <c r="D130" s="274"/>
      <c r="E130" s="274"/>
      <c r="F130" s="27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42" t="s">
        <v>375</v>
      </c>
      <c r="B131" s="42"/>
      <c r="C131" s="42"/>
      <c r="D131" s="42"/>
      <c r="E131" s="42"/>
      <c r="F131" s="316"/>
      <c r="G131" s="147" t="s">
        <v>376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202"/>
      <c r="G132" s="20"/>
      <c r="H132" s="8"/>
      <c r="I132" s="158"/>
      <c r="J132" s="158"/>
      <c r="K132" s="158"/>
      <c r="L132" s="230"/>
      <c r="M132" s="230"/>
      <c r="N132" s="230"/>
    </row>
    <row r="133" customFormat="false" ht="15.8" hidden="false" customHeight="false" outlineLevel="0" collapsed="false">
      <c r="A133" s="244" t="s">
        <v>1588</v>
      </c>
      <c r="B133" s="244"/>
      <c r="C133" s="244"/>
      <c r="D133" s="244"/>
      <c r="E133" s="244"/>
      <c r="F133" s="229"/>
      <c r="G133" s="244" t="s">
        <v>1589</v>
      </c>
      <c r="H133" s="244"/>
      <c r="I133" s="244"/>
      <c r="J133" s="244"/>
      <c r="K133" s="244"/>
    </row>
    <row r="134" customFormat="false" ht="15.8" hidden="false" customHeight="false" outlineLevel="0" collapsed="false">
      <c r="A134" s="244" t="s">
        <v>1590</v>
      </c>
      <c r="B134" s="244"/>
      <c r="C134" s="244"/>
      <c r="D134" s="244"/>
      <c r="E134" s="244"/>
      <c r="F134" s="297"/>
      <c r="G134" s="230"/>
      <c r="H134" s="230"/>
      <c r="I134" s="230"/>
      <c r="J134" s="230"/>
      <c r="K134" s="321"/>
    </row>
    <row r="135" customFormat="false" ht="17" hidden="false" customHeight="false" outlineLevel="0" collapsed="false">
      <c r="A135" s="20" t="s">
        <v>1591</v>
      </c>
      <c r="B135" s="20"/>
      <c r="C135" s="20"/>
      <c r="D135" s="20"/>
      <c r="E135" s="20"/>
      <c r="F135" s="202"/>
      <c r="G135" s="49"/>
      <c r="H135" s="12"/>
      <c r="I135" s="166"/>
      <c r="J135" s="166"/>
      <c r="K135" s="151"/>
    </row>
    <row r="136" customFormat="false" ht="14.65" hidden="false" customHeight="false" outlineLevel="0" collapsed="false">
      <c r="A136" s="49"/>
      <c r="B136" s="12"/>
      <c r="C136" s="166"/>
      <c r="D136" s="158"/>
      <c r="E136" s="166"/>
      <c r="F136" s="202"/>
      <c r="G136" s="49"/>
      <c r="H136" s="12"/>
      <c r="I136" s="166"/>
      <c r="J136" s="166"/>
      <c r="K136" s="151"/>
    </row>
    <row r="137" customFormat="false" ht="15.8" hidden="false" customHeight="false" outlineLevel="0" collapsed="false">
      <c r="A137" s="197" t="s">
        <v>103</v>
      </c>
      <c r="B137" s="12"/>
      <c r="F137" s="322"/>
      <c r="G137" s="301" t="s">
        <v>1592</v>
      </c>
      <c r="H137" s="204"/>
      <c r="J137" s="160"/>
      <c r="K137" s="161"/>
    </row>
    <row r="138" customFormat="false" ht="15.8" hidden="false" customHeight="false" outlineLevel="0" collapsed="false">
      <c r="C138" s="160" t="s">
        <v>1593</v>
      </c>
      <c r="D138" s="233" t="s">
        <v>1594</v>
      </c>
      <c r="F138" s="202"/>
      <c r="I138" s="160" t="s">
        <v>1595</v>
      </c>
      <c r="J138" s="161"/>
      <c r="K138" s="161"/>
    </row>
    <row r="139" customFormat="false" ht="14.65" hidden="false" customHeight="false" outlineLevel="0" collapsed="false">
      <c r="A139" s="154"/>
      <c r="B139" s="154"/>
      <c r="C139" s="154"/>
      <c r="D139" s="154"/>
      <c r="E139" s="154"/>
      <c r="F139" s="202"/>
      <c r="J139" s="161"/>
      <c r="K139" s="161"/>
    </row>
    <row r="140" customFormat="false" ht="14.65" hidden="false" customHeight="false" outlineLevel="0" collapsed="false">
      <c r="A140" s="49" t="s">
        <v>861</v>
      </c>
      <c r="C140" s="161" t="n">
        <v>45</v>
      </c>
      <c r="D140" s="161" t="n">
        <v>5</v>
      </c>
      <c r="F140" s="202"/>
      <c r="G140" s="49" t="s">
        <v>846</v>
      </c>
      <c r="I140" s="161" t="n">
        <v>301</v>
      </c>
      <c r="J140" s="161"/>
      <c r="K140" s="161"/>
    </row>
    <row r="141" customFormat="false" ht="14.65" hidden="false" customHeight="false" outlineLevel="0" collapsed="false">
      <c r="A141" s="49" t="s">
        <v>840</v>
      </c>
      <c r="C141" s="161" t="n">
        <v>475</v>
      </c>
      <c r="D141" s="161" t="n">
        <v>39</v>
      </c>
      <c r="F141" s="202"/>
      <c r="G141" s="49" t="s">
        <v>848</v>
      </c>
      <c r="I141" s="161" t="n">
        <v>315</v>
      </c>
      <c r="J141" s="161"/>
      <c r="K141" s="161"/>
    </row>
    <row r="142" customFormat="false" ht="14.65" hidden="false" customHeight="false" outlineLevel="0" collapsed="false">
      <c r="A142" s="49" t="s">
        <v>842</v>
      </c>
      <c r="C142" s="161" t="n">
        <v>438</v>
      </c>
      <c r="D142" s="161" t="n">
        <v>27</v>
      </c>
      <c r="F142" s="202"/>
      <c r="G142" s="49" t="s">
        <v>850</v>
      </c>
      <c r="I142" s="161" t="n">
        <v>172</v>
      </c>
      <c r="J142" s="161"/>
      <c r="K142" s="161"/>
    </row>
    <row r="143" customFormat="false" ht="14.65" hidden="false" customHeight="false" outlineLevel="0" collapsed="false">
      <c r="A143" s="49" t="s">
        <v>844</v>
      </c>
      <c r="C143" s="161" t="n">
        <v>45</v>
      </c>
      <c r="D143" s="161" t="n">
        <v>10</v>
      </c>
      <c r="F143" s="202"/>
      <c r="G143" s="49" t="s">
        <v>852</v>
      </c>
      <c r="I143" s="161" t="n">
        <v>376</v>
      </c>
      <c r="J143" s="161"/>
      <c r="K143" s="161"/>
    </row>
    <row r="144" customFormat="false" ht="14.65" hidden="false" customHeight="false" outlineLevel="0" collapsed="false">
      <c r="A144" s="49" t="s">
        <v>891</v>
      </c>
      <c r="C144" s="161" t="n">
        <v>142</v>
      </c>
      <c r="D144" s="161" t="n">
        <v>26</v>
      </c>
      <c r="F144" s="202"/>
      <c r="J144" s="161"/>
      <c r="K144" s="161"/>
    </row>
    <row r="145" customFormat="false" ht="14.65" hidden="false" customHeight="false" outlineLevel="0" collapsed="false">
      <c r="F145" s="202"/>
      <c r="J145" s="161"/>
      <c r="K145" s="161"/>
    </row>
    <row r="146" customFormat="false" ht="14.65" hidden="false" customHeight="false" outlineLevel="0" collapsed="false">
      <c r="A146" s="96" t="s">
        <v>561</v>
      </c>
      <c r="C146" s="49" t="n">
        <f aca="false">SUM(C140:C144)</f>
        <v>1145</v>
      </c>
      <c r="D146" s="49" t="n">
        <f aca="false">SUM(D140:D144)</f>
        <v>107</v>
      </c>
      <c r="F146" s="202"/>
      <c r="G146" s="96" t="s">
        <v>561</v>
      </c>
      <c r="I146" s="151" t="n">
        <f aca="false">SUM(I140:I143)</f>
        <v>1164</v>
      </c>
      <c r="J146" s="161"/>
      <c r="K146" s="161"/>
    </row>
    <row r="147" customFormat="false" ht="14.65" hidden="false" customHeight="false" outlineLevel="0" collapsed="false">
      <c r="A147" s="96" t="s">
        <v>562</v>
      </c>
      <c r="C147" s="49" t="n">
        <v>11</v>
      </c>
      <c r="D147" s="49" t="n">
        <v>0</v>
      </c>
      <c r="F147" s="202"/>
      <c r="G147" s="96" t="s">
        <v>562</v>
      </c>
      <c r="I147" s="151" t="n">
        <v>14</v>
      </c>
      <c r="J147" s="161"/>
      <c r="K147" s="161"/>
    </row>
    <row r="148" customFormat="false" ht="14.65" hidden="false" customHeight="false" outlineLevel="0" collapsed="false">
      <c r="A148" s="96" t="s">
        <v>563</v>
      </c>
      <c r="B148" s="12"/>
      <c r="C148" s="49" t="n">
        <f aca="false">SUM(C146:C147)</f>
        <v>1156</v>
      </c>
      <c r="D148" s="49" t="n">
        <f aca="false">SUM(D146:D147)</f>
        <v>107</v>
      </c>
      <c r="F148" s="202"/>
      <c r="G148" s="96" t="s">
        <v>563</v>
      </c>
      <c r="I148" s="151" t="n">
        <f aca="false">SUM(I146:I147)</f>
        <v>1178</v>
      </c>
    </row>
    <row r="149" customFormat="false" ht="14.65" hidden="false" customHeight="false" outlineLevel="0" collapsed="false">
      <c r="F149" s="226"/>
      <c r="G149" s="161"/>
      <c r="H149" s="314"/>
      <c r="I149" s="41"/>
    </row>
    <row r="150" customFormat="false" ht="14.65" hidden="false" customHeight="false" outlineLevel="0" collapsed="false">
      <c r="F150" s="161"/>
      <c r="G150" s="161"/>
      <c r="H150" s="314"/>
      <c r="I150" s="41"/>
    </row>
    <row r="151" customFormat="false" ht="14.65" hidden="false" customHeight="false" outlineLevel="0" collapsed="false">
      <c r="F151" s="161"/>
      <c r="G151" s="161"/>
      <c r="H151" s="314"/>
      <c r="I151" s="41"/>
    </row>
    <row r="152" customFormat="false" ht="14.65" hidden="false" customHeight="false" outlineLevel="0" collapsed="false">
      <c r="F152" s="161"/>
      <c r="G152" s="161"/>
      <c r="H152" s="314"/>
      <c r="I152" s="41"/>
    </row>
    <row r="153" customFormat="false" ht="14.65" hidden="false" customHeight="false" outlineLevel="0" collapsed="false">
      <c r="F153" s="161"/>
      <c r="G153" s="161"/>
      <c r="H153" s="314"/>
      <c r="I153" s="41"/>
    </row>
    <row r="154" customFormat="false" ht="14.65" hidden="false" customHeight="false" outlineLevel="0" collapsed="false">
      <c r="F154" s="161"/>
      <c r="G154" s="161"/>
      <c r="H154" s="314"/>
      <c r="I154" s="41"/>
    </row>
    <row r="155" customFormat="false" ht="14.65" hidden="false" customHeight="false" outlineLevel="0" collapsed="false">
      <c r="F155" s="161"/>
      <c r="G155" s="161"/>
      <c r="H155" s="314"/>
      <c r="I155" s="41"/>
    </row>
    <row r="156" customFormat="false" ht="14.65" hidden="false" customHeight="false" outlineLevel="0" collapsed="false">
      <c r="F156" s="161"/>
      <c r="G156" s="161"/>
      <c r="H156" s="314"/>
      <c r="I156" s="41"/>
    </row>
    <row r="157" customFormat="false" ht="9.95" hidden="false" customHeight="true" outlineLevel="0" collapsed="false">
      <c r="F157" s="161"/>
      <c r="G157" s="161"/>
      <c r="H157" s="314"/>
      <c r="I157" s="41"/>
    </row>
    <row r="158" customFormat="false" ht="17" hidden="false" customHeight="false" outlineLevel="0" collapsed="false">
      <c r="F158" s="161"/>
      <c r="G158" s="161"/>
      <c r="H158" s="314"/>
      <c r="I158" s="41"/>
      <c r="L158" s="323"/>
    </row>
    <row r="159" customFormat="false" ht="15.8" hidden="false" customHeight="false" outlineLevel="0" collapsed="false">
      <c r="E159" s="0" t="s">
        <v>1596</v>
      </c>
      <c r="F159" s="161"/>
      <c r="G159" s="161"/>
      <c r="H159" s="314"/>
      <c r="I159" s="41"/>
      <c r="L159" s="323"/>
    </row>
    <row r="160" customFormat="false" ht="17" hidden="false" customHeight="false" outlineLevel="0" collapsed="false">
      <c r="A160" s="147" t="s">
        <v>264</v>
      </c>
      <c r="B160" s="147"/>
      <c r="C160" s="147"/>
      <c r="D160" s="147"/>
      <c r="E160" s="147"/>
      <c r="F160" s="324"/>
      <c r="G160" s="147" t="s">
        <v>266</v>
      </c>
      <c r="H160" s="147"/>
      <c r="I160" s="147"/>
      <c r="J160" s="147"/>
      <c r="K160" s="147"/>
    </row>
    <row r="161" customFormat="false" ht="9.95" hidden="false" customHeight="true" outlineLevel="0" collapsed="false">
      <c r="A161" s="147"/>
      <c r="B161" s="147"/>
      <c r="C161" s="147"/>
      <c r="D161" s="147"/>
      <c r="E161" s="104"/>
      <c r="F161" s="324"/>
      <c r="G161" s="147"/>
      <c r="H161" s="147"/>
      <c r="I161" s="237"/>
      <c r="J161" s="237"/>
      <c r="K161" s="237"/>
      <c r="L161" s="0" t="n">
        <f aca="false">2022-461</f>
        <v>1561</v>
      </c>
    </row>
    <row r="162" customFormat="false" ht="17" hidden="false" customHeight="false" outlineLevel="0" collapsed="false">
      <c r="A162" s="244" t="s">
        <v>1597</v>
      </c>
      <c r="B162" s="244"/>
      <c r="C162" s="244"/>
      <c r="D162" s="244"/>
      <c r="E162" s="244"/>
      <c r="F162" s="229"/>
      <c r="G162" s="244" t="s">
        <v>1598</v>
      </c>
      <c r="H162" s="244"/>
      <c r="I162" s="244"/>
      <c r="J162" s="244"/>
      <c r="K162" s="244"/>
    </row>
    <row r="163" customFormat="false" ht="15.8" hidden="false" customHeight="false" outlineLevel="0" collapsed="false">
      <c r="A163" s="201"/>
      <c r="B163" s="115"/>
      <c r="C163" s="228"/>
      <c r="D163" s="249"/>
      <c r="E163" s="230"/>
      <c r="F163" s="229"/>
      <c r="G163" s="244" t="s">
        <v>1599</v>
      </c>
      <c r="H163" s="244"/>
      <c r="I163" s="244"/>
      <c r="J163" s="244"/>
      <c r="K163" s="244"/>
    </row>
    <row r="164" customFormat="false" ht="15.8" hidden="false" customHeight="false" outlineLevel="0" collapsed="false">
      <c r="A164" s="197" t="s">
        <v>82</v>
      </c>
      <c r="B164" s="12"/>
      <c r="C164" s="160" t="s">
        <v>1600</v>
      </c>
      <c r="D164" s="240"/>
      <c r="E164" s="154"/>
      <c r="F164" s="239"/>
      <c r="G164" s="20" t="s">
        <v>1601</v>
      </c>
      <c r="H164" s="20"/>
      <c r="I164" s="20"/>
      <c r="J164" s="20"/>
      <c r="K164" s="20"/>
    </row>
    <row r="165" customFormat="false" ht="15.8" hidden="false" customHeight="false" outlineLevel="0" collapsed="false">
      <c r="A165" s="49"/>
      <c r="B165" s="12"/>
      <c r="C165" s="161"/>
      <c r="D165" s="158"/>
      <c r="F165" s="202"/>
      <c r="G165" s="49"/>
      <c r="H165" s="12"/>
      <c r="I165" s="166"/>
      <c r="J165" s="166"/>
      <c r="K165" s="166"/>
    </row>
    <row r="166" customFormat="false" ht="14.65" hidden="false" customHeight="false" outlineLevel="0" collapsed="false">
      <c r="A166" s="49" t="s">
        <v>634</v>
      </c>
      <c r="C166" s="161" t="n">
        <v>698</v>
      </c>
      <c r="D166" s="161"/>
      <c r="F166" s="202"/>
      <c r="G166" s="197" t="s">
        <v>82</v>
      </c>
      <c r="H166" s="12"/>
      <c r="I166" s="160" t="s">
        <v>1602</v>
      </c>
      <c r="J166" s="160" t="s">
        <v>1603</v>
      </c>
    </row>
    <row r="167" customFormat="false" ht="14.65" hidden="false" customHeight="false" outlineLevel="0" collapsed="false">
      <c r="A167" s="49" t="s">
        <v>1604</v>
      </c>
      <c r="C167" s="161" t="n">
        <v>302</v>
      </c>
      <c r="D167" s="161"/>
      <c r="F167" s="202"/>
    </row>
    <row r="168" customFormat="false" ht="14.65" hidden="false" customHeight="false" outlineLevel="0" collapsed="false">
      <c r="A168" s="49" t="s">
        <v>636</v>
      </c>
      <c r="C168" s="161" t="n">
        <v>71</v>
      </c>
      <c r="D168" s="161"/>
      <c r="F168" s="202"/>
      <c r="G168" s="49" t="s">
        <v>638</v>
      </c>
      <c r="I168" s="161" t="n">
        <v>800</v>
      </c>
      <c r="J168" s="161" t="n">
        <v>296</v>
      </c>
    </row>
    <row r="169" customFormat="false" ht="14.65" hidden="false" customHeight="false" outlineLevel="0" collapsed="false">
      <c r="A169" s="96" t="s">
        <v>561</v>
      </c>
      <c r="C169" s="151" t="n">
        <f aca="false">SUM(C165:C168)</f>
        <v>1071</v>
      </c>
      <c r="D169" s="161"/>
      <c r="F169" s="202"/>
      <c r="G169" s="49" t="s">
        <v>885</v>
      </c>
      <c r="I169" s="161" t="n">
        <v>276</v>
      </c>
      <c r="J169" s="161" t="n">
        <v>92</v>
      </c>
    </row>
    <row r="170" customFormat="false" ht="14.65" hidden="false" customHeight="false" outlineLevel="0" collapsed="false">
      <c r="A170" s="96" t="s">
        <v>562</v>
      </c>
      <c r="C170" s="151" t="n">
        <v>98</v>
      </c>
      <c r="D170" s="161"/>
      <c r="E170" s="161"/>
      <c r="F170" s="202"/>
      <c r="G170" s="49" t="s">
        <v>640</v>
      </c>
      <c r="I170" s="161" t="n">
        <v>532</v>
      </c>
      <c r="J170" s="161" t="n">
        <v>238</v>
      </c>
    </row>
    <row r="171" customFormat="false" ht="14.65" hidden="false" customHeight="false" outlineLevel="0" collapsed="false">
      <c r="A171" s="96" t="s">
        <v>1574</v>
      </c>
      <c r="C171" s="151" t="e">
        <f aca="false">SUM(C169:C171)</f>
        <v>#VALUE!</v>
      </c>
      <c r="D171" s="161"/>
      <c r="E171" s="226"/>
      <c r="F171" s="307"/>
      <c r="G171" s="49" t="s">
        <v>671</v>
      </c>
      <c r="I171" s="161" t="n">
        <v>54</v>
      </c>
      <c r="J171" s="161" t="n">
        <v>24</v>
      </c>
    </row>
    <row r="172" customFormat="false" ht="14.65" hidden="false" customHeight="false" outlineLevel="0" collapsed="false">
      <c r="D172" s="161"/>
      <c r="E172" s="161"/>
      <c r="F172" s="202"/>
      <c r="G172" s="49" t="s">
        <v>642</v>
      </c>
      <c r="I172" s="161" t="n">
        <v>527</v>
      </c>
      <c r="J172" s="161" t="n">
        <v>178</v>
      </c>
    </row>
    <row r="173" customFormat="false" ht="14.65" hidden="false" customHeight="false" outlineLevel="0" collapsed="false">
      <c r="A173" s="197" t="s">
        <v>110</v>
      </c>
      <c r="B173" s="12"/>
      <c r="C173" s="161"/>
      <c r="D173" s="161"/>
      <c r="E173" s="161"/>
      <c r="F173" s="202"/>
      <c r="G173" s="49" t="s">
        <v>672</v>
      </c>
      <c r="I173" s="161" t="n">
        <v>441</v>
      </c>
      <c r="J173" s="161" t="n">
        <v>260</v>
      </c>
    </row>
    <row r="174" customFormat="false" ht="14.65" hidden="false" customHeight="false" outlineLevel="0" collapsed="false">
      <c r="D174" s="161"/>
      <c r="E174" s="161"/>
      <c r="F174" s="202"/>
      <c r="G174" s="49" t="s">
        <v>644</v>
      </c>
      <c r="I174" s="161" t="n">
        <v>56</v>
      </c>
      <c r="J174" s="161" t="n">
        <v>25</v>
      </c>
    </row>
    <row r="175" customFormat="false" ht="14.65" hidden="false" customHeight="false" outlineLevel="0" collapsed="false">
      <c r="A175" s="49" t="s">
        <v>634</v>
      </c>
      <c r="C175" s="161" t="n">
        <v>114</v>
      </c>
      <c r="D175" s="161"/>
      <c r="E175" s="161"/>
      <c r="F175" s="202"/>
      <c r="G175" s="49" t="s">
        <v>673</v>
      </c>
      <c r="I175" s="161" t="n">
        <v>296</v>
      </c>
      <c r="J175" s="161" t="n">
        <v>150</v>
      </c>
    </row>
    <row r="176" customFormat="false" ht="14.65" hidden="false" customHeight="false" outlineLevel="0" collapsed="false">
      <c r="A176" s="49" t="s">
        <v>904</v>
      </c>
      <c r="C176" s="161" t="n">
        <v>147</v>
      </c>
      <c r="D176" s="161"/>
      <c r="E176" s="161"/>
      <c r="F176" s="202"/>
    </row>
    <row r="177" customFormat="false" ht="14.65" hidden="false" customHeight="false" outlineLevel="0" collapsed="false">
      <c r="A177" s="49" t="s">
        <v>905</v>
      </c>
      <c r="C177" s="161" t="n">
        <v>198</v>
      </c>
      <c r="D177" s="161"/>
      <c r="E177" s="161"/>
      <c r="F177" s="202"/>
    </row>
    <row r="178" customFormat="false" ht="14.65" hidden="false" customHeight="false" outlineLevel="0" collapsed="false">
      <c r="A178" s="49" t="s">
        <v>1268</v>
      </c>
      <c r="C178" s="161" t="n">
        <v>128</v>
      </c>
      <c r="D178" s="161"/>
      <c r="E178" s="161"/>
      <c r="F178" s="202"/>
    </row>
    <row r="179" customFormat="false" ht="12.6" hidden="false" customHeight="true" outlineLevel="0" collapsed="false">
      <c r="A179" s="96" t="s">
        <v>561</v>
      </c>
      <c r="C179" s="151" t="n">
        <f aca="false">SUM(C175:C178)</f>
        <v>587</v>
      </c>
      <c r="D179" s="161"/>
      <c r="E179" s="161"/>
      <c r="F179" s="202"/>
      <c r="G179" s="96" t="s">
        <v>561</v>
      </c>
      <c r="I179" s="151" t="n">
        <f aca="false">SUM(I168:I175)</f>
        <v>2982</v>
      </c>
      <c r="J179" s="151" t="n">
        <f aca="false">SUM(J168:J175)</f>
        <v>1263</v>
      </c>
      <c r="K179" s="161"/>
    </row>
    <row r="180" customFormat="false" ht="12.6" hidden="false" customHeight="true" outlineLevel="0" collapsed="false">
      <c r="A180" s="96" t="s">
        <v>562</v>
      </c>
      <c r="C180" s="151" t="n">
        <v>22</v>
      </c>
      <c r="D180" s="161"/>
      <c r="E180" s="161"/>
      <c r="F180" s="202"/>
      <c r="G180" s="96" t="s">
        <v>562</v>
      </c>
      <c r="I180" s="151" t="n">
        <v>107</v>
      </c>
      <c r="J180" s="151" t="n">
        <v>56</v>
      </c>
      <c r="L180" s="325" t="n">
        <f aca="false">2061-1659</f>
        <v>402</v>
      </c>
      <c r="M180" s="325"/>
    </row>
    <row r="181" customFormat="false" ht="12.6" hidden="false" customHeight="true" outlineLevel="0" collapsed="false">
      <c r="A181" s="96" t="s">
        <v>1574</v>
      </c>
      <c r="C181" s="151" t="n">
        <f aca="false">SUM(C179:C180)</f>
        <v>609</v>
      </c>
      <c r="D181" s="161"/>
      <c r="E181" s="161"/>
      <c r="F181" s="202"/>
      <c r="G181" s="96" t="s">
        <v>563</v>
      </c>
      <c r="I181" s="151" t="n">
        <f aca="false">SUM(I179:I180)</f>
        <v>3089</v>
      </c>
      <c r="J181" s="151" t="n">
        <f aca="false">SUM(J179:J180)</f>
        <v>1319</v>
      </c>
      <c r="L181" s="161"/>
      <c r="M181" s="161"/>
    </row>
    <row r="182" customFormat="false" ht="15.8" hidden="false" customHeight="false" outlineLevel="0" collapsed="false">
      <c r="A182" s="51"/>
      <c r="C182" s="12"/>
      <c r="D182" s="161"/>
      <c r="E182" s="161"/>
      <c r="F182" s="202"/>
      <c r="G182" s="161"/>
      <c r="H182" s="314"/>
      <c r="I182" s="41"/>
      <c r="L182" s="238"/>
      <c r="M182" s="166"/>
    </row>
    <row r="183" customFormat="false" ht="17" hidden="false" customHeight="false" outlineLevel="0" collapsed="false">
      <c r="A183" s="96" t="s">
        <v>563</v>
      </c>
      <c r="C183" s="151" t="e">
        <f aca="false">SUM(C171,C181)</f>
        <v>#VALUE!</v>
      </c>
      <c r="D183" s="161"/>
      <c r="E183" s="161"/>
      <c r="F183" s="202"/>
      <c r="G183" s="161"/>
      <c r="H183" s="314"/>
      <c r="I183" s="41"/>
      <c r="L183" s="323" t="n">
        <f aca="false">2354-1132</f>
        <v>1222</v>
      </c>
    </row>
    <row r="184" customFormat="false" ht="12.75" hidden="false" customHeight="true" outlineLevel="0" collapsed="false">
      <c r="A184" s="96"/>
      <c r="C184" s="151"/>
      <c r="D184" s="161"/>
      <c r="E184" s="161"/>
      <c r="F184" s="202"/>
      <c r="G184" s="161"/>
      <c r="H184" s="314"/>
      <c r="I184" s="41"/>
      <c r="L184" s="323"/>
    </row>
    <row r="185" customFormat="false" ht="12.75" hidden="false" customHeight="true" outlineLevel="0" collapsed="false">
      <c r="A185" s="277"/>
      <c r="B185" s="277"/>
      <c r="C185" s="277"/>
      <c r="D185" s="274"/>
      <c r="E185" s="274"/>
      <c r="F185" s="276"/>
      <c r="G185" s="274"/>
      <c r="H185" s="320"/>
      <c r="I185" s="274"/>
      <c r="J185" s="277"/>
      <c r="K185" s="277"/>
      <c r="L185" s="323"/>
    </row>
    <row r="186" customFormat="false" ht="17" hidden="false" customHeight="false" outlineLevel="0" collapsed="false">
      <c r="A186" s="147" t="s">
        <v>267</v>
      </c>
      <c r="B186" s="147"/>
      <c r="C186" s="147"/>
      <c r="D186" s="147"/>
      <c r="E186" s="147"/>
      <c r="F186" s="326"/>
      <c r="G186" s="147" t="s">
        <v>268</v>
      </c>
      <c r="H186" s="147"/>
      <c r="I186" s="147"/>
      <c r="J186" s="147"/>
      <c r="K186" s="147"/>
      <c r="L186" s="242"/>
      <c r="M186" s="166"/>
    </row>
    <row r="187" customFormat="false" ht="9.95" hidden="false" customHeight="true" outlineLevel="0" collapsed="false">
      <c r="A187" s="20"/>
      <c r="B187" s="8"/>
      <c r="C187" s="158"/>
      <c r="D187" s="158"/>
      <c r="E187" s="158"/>
      <c r="F187" s="202"/>
      <c r="G187" s="20"/>
      <c r="H187" s="8"/>
      <c r="I187" s="158"/>
      <c r="J187" s="158"/>
      <c r="K187" s="158"/>
    </row>
    <row r="188" customFormat="false" ht="15.8" hidden="false" customHeight="false" outlineLevel="0" collapsed="false">
      <c r="A188" s="244" t="s">
        <v>1605</v>
      </c>
      <c r="B188" s="244"/>
      <c r="C188" s="244"/>
      <c r="D188" s="244"/>
      <c r="E188" s="244"/>
      <c r="F188" s="229"/>
      <c r="G188" s="244" t="s">
        <v>1606</v>
      </c>
      <c r="H188" s="244"/>
      <c r="I188" s="244"/>
      <c r="J188" s="244"/>
      <c r="K188" s="244"/>
      <c r="L188" s="160"/>
    </row>
    <row r="189" customFormat="false" ht="15.8" hidden="false" customHeight="false" outlineLevel="0" collapsed="false">
      <c r="A189" s="201"/>
      <c r="B189" s="115"/>
      <c r="C189" s="228"/>
      <c r="D189" s="228"/>
      <c r="E189" s="267"/>
      <c r="F189" s="229"/>
      <c r="G189" s="244" t="s">
        <v>1607</v>
      </c>
      <c r="H189" s="244"/>
      <c r="I189" s="244"/>
      <c r="J189" s="244"/>
      <c r="K189" s="244"/>
      <c r="L189" s="161"/>
    </row>
    <row r="190" customFormat="false" ht="14.65" hidden="false" customHeight="false" outlineLevel="0" collapsed="false">
      <c r="A190" s="49"/>
      <c r="B190" s="12"/>
      <c r="F190" s="191"/>
      <c r="G190" s="20" t="s">
        <v>1608</v>
      </c>
      <c r="H190" s="20"/>
      <c r="I190" s="20"/>
      <c r="J190" s="20"/>
      <c r="K190" s="20"/>
      <c r="L190" s="151"/>
    </row>
    <row r="191" customFormat="false" ht="14.65" hidden="false" customHeight="false" outlineLevel="0" collapsed="false">
      <c r="A191" s="49"/>
      <c r="B191" s="12"/>
      <c r="C191" s="166"/>
      <c r="D191" s="166"/>
      <c r="E191" s="161"/>
      <c r="F191" s="202"/>
      <c r="G191" s="49"/>
      <c r="H191" s="12"/>
      <c r="I191" s="166"/>
      <c r="J191" s="166"/>
      <c r="K191" s="166"/>
      <c r="L191" s="151"/>
    </row>
    <row r="192" customFormat="false" ht="14.65" hidden="false" customHeight="false" outlineLevel="0" collapsed="false">
      <c r="A192" s="197" t="s">
        <v>82</v>
      </c>
      <c r="B192" s="12"/>
      <c r="C192" s="292" t="s">
        <v>1609</v>
      </c>
      <c r="D192" s="242"/>
      <c r="E192" s="240"/>
      <c r="F192" s="239"/>
      <c r="G192" s="301" t="s">
        <v>82</v>
      </c>
      <c r="H192" s="224"/>
      <c r="I192" s="242" t="s">
        <v>1610</v>
      </c>
      <c r="J192" s="242"/>
      <c r="K192" s="166" t="s">
        <v>1611</v>
      </c>
      <c r="L192" s="151"/>
    </row>
    <row r="193" customFormat="false" ht="14.65" hidden="false" customHeight="false" outlineLevel="0" collapsed="false">
      <c r="E193" s="161"/>
      <c r="F193" s="202"/>
      <c r="L193" s="151"/>
    </row>
    <row r="194" customFormat="false" ht="14.65" hidden="false" customHeight="false" outlineLevel="0" collapsed="false">
      <c r="A194" s="49" t="s">
        <v>646</v>
      </c>
      <c r="C194" s="161" t="n">
        <v>625</v>
      </c>
      <c r="D194" s="161"/>
      <c r="E194" s="161"/>
      <c r="F194" s="202"/>
      <c r="G194" s="49" t="s">
        <v>892</v>
      </c>
      <c r="I194" s="161" t="n">
        <v>397</v>
      </c>
      <c r="J194" s="161"/>
      <c r="K194" s="161" t="n">
        <v>298</v>
      </c>
      <c r="L194" s="161"/>
    </row>
    <row r="195" customFormat="false" ht="14.65" hidden="false" customHeight="false" outlineLevel="0" collapsed="false">
      <c r="A195" s="49" t="s">
        <v>886</v>
      </c>
      <c r="C195" s="161" t="n">
        <v>594</v>
      </c>
      <c r="D195" s="161"/>
      <c r="E195" s="161"/>
      <c r="F195" s="202"/>
      <c r="G195" s="49" t="s">
        <v>893</v>
      </c>
      <c r="I195" s="161" t="n">
        <v>455</v>
      </c>
      <c r="J195" s="161"/>
      <c r="K195" s="161" t="n">
        <v>335</v>
      </c>
      <c r="L195" s="161"/>
    </row>
    <row r="196" customFormat="false" ht="14.65" hidden="false" customHeight="false" outlineLevel="0" collapsed="false">
      <c r="A196" s="49" t="s">
        <v>648</v>
      </c>
      <c r="C196" s="161" t="n">
        <v>247</v>
      </c>
      <c r="D196" s="161"/>
      <c r="E196" s="161"/>
      <c r="F196" s="202"/>
      <c r="G196" s="49" t="s">
        <v>652</v>
      </c>
      <c r="I196" s="161" t="n">
        <v>296</v>
      </c>
      <c r="J196" s="161"/>
      <c r="K196" s="161" t="n">
        <v>229</v>
      </c>
      <c r="L196" s="161"/>
    </row>
    <row r="197" customFormat="false" ht="14.65" hidden="false" customHeight="false" outlineLevel="0" collapsed="false">
      <c r="A197" s="49" t="s">
        <v>650</v>
      </c>
      <c r="C197" s="161" t="n">
        <v>587</v>
      </c>
      <c r="D197" s="161"/>
      <c r="E197" s="161"/>
      <c r="F197" s="202"/>
      <c r="G197" s="49" t="s">
        <v>654</v>
      </c>
      <c r="I197" s="161" t="n">
        <v>316</v>
      </c>
      <c r="J197" s="161"/>
      <c r="K197" s="161" t="n">
        <v>297</v>
      </c>
      <c r="L197" s="161"/>
    </row>
    <row r="198" customFormat="false" ht="14.65" hidden="false" customHeight="false" outlineLevel="0" collapsed="false">
      <c r="A198" s="49" t="s">
        <v>888</v>
      </c>
      <c r="C198" s="161" t="n">
        <v>684</v>
      </c>
      <c r="D198" s="161"/>
      <c r="E198" s="161"/>
      <c r="F198" s="202"/>
      <c r="G198" s="49" t="s">
        <v>894</v>
      </c>
      <c r="I198" s="161" t="n">
        <v>511</v>
      </c>
      <c r="J198" s="161"/>
      <c r="K198" s="161" t="n">
        <v>342</v>
      </c>
      <c r="L198" s="151"/>
    </row>
    <row r="199" customFormat="false" ht="14.65" hidden="false" customHeight="false" outlineLevel="0" collapsed="false">
      <c r="A199" s="49" t="s">
        <v>890</v>
      </c>
      <c r="C199" s="161" t="n">
        <v>342</v>
      </c>
      <c r="D199" s="161"/>
      <c r="E199" s="151"/>
      <c r="F199" s="202"/>
      <c r="G199" s="96" t="s">
        <v>561</v>
      </c>
      <c r="I199" s="151" t="n">
        <f aca="false">SUM(I194:I198)</f>
        <v>1975</v>
      </c>
      <c r="J199" s="151"/>
      <c r="K199" s="151" t="n">
        <f aca="false">SUM(K194:K198)</f>
        <v>1501</v>
      </c>
      <c r="L199" s="151"/>
    </row>
    <row r="200" customFormat="false" ht="14.65" hidden="false" customHeight="false" outlineLevel="0" collapsed="false">
      <c r="D200" s="151"/>
      <c r="E200" s="151"/>
      <c r="F200" s="202"/>
      <c r="G200" s="96" t="s">
        <v>562</v>
      </c>
      <c r="I200" s="151" t="n">
        <v>76</v>
      </c>
      <c r="J200" s="151"/>
      <c r="K200" s="151" t="n">
        <v>69</v>
      </c>
      <c r="L200" s="151"/>
    </row>
    <row r="201" customFormat="false" ht="14.65" hidden="false" customHeight="false" outlineLevel="0" collapsed="false">
      <c r="D201" s="151"/>
      <c r="E201" s="151"/>
      <c r="F201" s="202"/>
      <c r="G201" s="96" t="s">
        <v>583</v>
      </c>
      <c r="I201" s="151" t="n">
        <f aca="false">SUM(I199:I200)</f>
        <v>2051</v>
      </c>
      <c r="J201" s="151"/>
      <c r="K201" s="151" t="n">
        <f aca="false">SUM(K199:K200)</f>
        <v>1570</v>
      </c>
      <c r="L201" s="151"/>
    </row>
    <row r="202" customFormat="false" ht="14.65" hidden="false" customHeight="false" outlineLevel="0" collapsed="false">
      <c r="D202" s="151"/>
      <c r="E202" s="151"/>
      <c r="F202" s="202"/>
      <c r="G202" s="49"/>
      <c r="H202" s="12"/>
      <c r="I202" s="161"/>
      <c r="J202" s="161"/>
      <c r="K202" s="161"/>
      <c r="L202" s="161"/>
    </row>
    <row r="203" customFormat="false" ht="14.65" hidden="false" customHeight="false" outlineLevel="0" collapsed="false">
      <c r="D203" s="161"/>
      <c r="E203" s="161"/>
      <c r="F203" s="202"/>
      <c r="G203" s="197" t="s">
        <v>110</v>
      </c>
      <c r="H203" s="12"/>
      <c r="I203" s="151"/>
      <c r="J203" s="151"/>
      <c r="K203" s="151"/>
      <c r="L203" s="137"/>
    </row>
    <row r="204" customFormat="false" ht="14.65" hidden="false" customHeight="false" outlineLevel="0" collapsed="false">
      <c r="A204" s="49"/>
      <c r="B204" s="12"/>
      <c r="C204" s="161"/>
      <c r="D204" s="161"/>
      <c r="E204" s="161"/>
      <c r="F204" s="202"/>
      <c r="L204" s="151"/>
    </row>
    <row r="205" customFormat="false" ht="14.65" hidden="false" customHeight="false" outlineLevel="0" collapsed="false">
      <c r="A205" s="49"/>
      <c r="B205" s="12"/>
      <c r="C205" s="161"/>
      <c r="D205" s="161"/>
      <c r="E205" s="161"/>
      <c r="F205" s="202"/>
      <c r="G205" s="49" t="s">
        <v>892</v>
      </c>
      <c r="I205" s="151" t="n">
        <v>213</v>
      </c>
      <c r="J205" s="151"/>
      <c r="K205" s="151" t="n">
        <v>143</v>
      </c>
      <c r="L205" s="151"/>
    </row>
    <row r="206" customFormat="false" ht="14.65" hidden="false" customHeight="false" outlineLevel="0" collapsed="false">
      <c r="A206" s="96" t="s">
        <v>561</v>
      </c>
      <c r="C206" s="151" t="n">
        <f aca="false">SUM(C194:C199)</f>
        <v>3079</v>
      </c>
      <c r="D206" s="161"/>
      <c r="E206" s="161"/>
      <c r="F206" s="202"/>
      <c r="G206" s="96" t="s">
        <v>561</v>
      </c>
      <c r="I206" s="151" t="n">
        <v>213</v>
      </c>
      <c r="J206" s="151"/>
      <c r="K206" s="151" t="n">
        <v>143</v>
      </c>
      <c r="L206" s="151"/>
    </row>
    <row r="207" customFormat="false" ht="14.65" hidden="false" customHeight="false" outlineLevel="0" collapsed="false">
      <c r="A207" s="96" t="s">
        <v>562</v>
      </c>
      <c r="C207" s="151" t="n">
        <v>116</v>
      </c>
      <c r="F207" s="202"/>
      <c r="G207" s="96" t="s">
        <v>562</v>
      </c>
      <c r="I207" s="151" t="n">
        <v>5</v>
      </c>
      <c r="J207" s="151"/>
      <c r="K207" s="151" t="n">
        <v>1</v>
      </c>
      <c r="L207" s="151"/>
    </row>
    <row r="208" customFormat="false" ht="14.65" hidden="false" customHeight="false" outlineLevel="0" collapsed="false">
      <c r="A208" s="96" t="s">
        <v>563</v>
      </c>
      <c r="B208" s="12"/>
      <c r="C208" s="151" t="n">
        <f aca="false">SUM(C206:C207)</f>
        <v>3195</v>
      </c>
      <c r="F208" s="202"/>
      <c r="G208" s="96" t="s">
        <v>583</v>
      </c>
      <c r="I208" s="151" t="n">
        <f aca="false">SUM(I206:I207)</f>
        <v>218</v>
      </c>
      <c r="J208" s="151"/>
      <c r="K208" s="151" t="n">
        <f aca="false">SUM(K206:K207)</f>
        <v>144</v>
      </c>
      <c r="L208" s="161"/>
    </row>
    <row r="209" customFormat="false" ht="17" hidden="false" customHeight="false" outlineLevel="0" collapsed="false">
      <c r="F209" s="235"/>
      <c r="G209" s="51"/>
      <c r="I209" s="12"/>
      <c r="J209" s="12"/>
      <c r="K209" s="12"/>
      <c r="L209" s="151"/>
    </row>
    <row r="210" customFormat="false" ht="15.8" hidden="false" customHeight="false" outlineLevel="0" collapsed="false">
      <c r="F210" s="235"/>
      <c r="G210" s="96" t="s">
        <v>563</v>
      </c>
      <c r="I210" s="49" t="n">
        <f aca="false">SUM(I201:I202,I208)</f>
        <v>2269</v>
      </c>
      <c r="J210" s="49"/>
      <c r="K210" s="49" t="n">
        <f aca="false">SUM(K201:K202,K208)</f>
        <v>1714</v>
      </c>
    </row>
    <row r="211" customFormat="false" ht="17" hidden="false" customHeight="false" outlineLevel="0" collapsed="false">
      <c r="F211" s="235"/>
    </row>
    <row r="212" customFormat="false" ht="14.65" hidden="false" customHeight="false" outlineLevel="0" collapsed="false">
      <c r="E212" s="0" t="s">
        <v>1612</v>
      </c>
      <c r="F212" s="235"/>
      <c r="G212" s="51"/>
      <c r="I212" s="161"/>
      <c r="J212" s="161"/>
      <c r="K212" s="161"/>
    </row>
    <row r="213" customFormat="false" ht="17" hidden="false" customHeight="false" outlineLevel="0" collapsed="false">
      <c r="A213" s="147" t="s">
        <v>1613</v>
      </c>
      <c r="B213" s="147"/>
      <c r="C213" s="147"/>
      <c r="D213" s="147"/>
      <c r="E213" s="147"/>
      <c r="F213" s="202"/>
      <c r="G213" s="42" t="s">
        <v>1614</v>
      </c>
      <c r="H213" s="42"/>
      <c r="I213" s="42"/>
      <c r="J213" s="42"/>
      <c r="K213" s="42"/>
    </row>
    <row r="214" customFormat="false" ht="8.1" hidden="false" customHeight="true" outlineLevel="0" collapsed="false">
      <c r="A214" s="20"/>
      <c r="B214" s="8"/>
      <c r="C214" s="158"/>
      <c r="D214" s="158"/>
      <c r="E214" s="40"/>
      <c r="F214" s="202"/>
      <c r="G214" s="158"/>
      <c r="H214" s="310"/>
      <c r="I214" s="93"/>
      <c r="J214" s="40"/>
      <c r="K214" s="40"/>
    </row>
    <row r="215" customFormat="false" ht="15.8" hidden="false" customHeight="false" outlineLevel="0" collapsed="false">
      <c r="A215" s="244" t="s">
        <v>1615</v>
      </c>
      <c r="B215" s="244"/>
      <c r="C215" s="244"/>
      <c r="D215" s="244"/>
      <c r="E215" s="244"/>
      <c r="F215" s="202"/>
      <c r="G215" s="238" t="s">
        <v>1616</v>
      </c>
      <c r="H215" s="238"/>
      <c r="I215" s="238"/>
      <c r="J215" s="238"/>
      <c r="K215" s="238"/>
      <c r="L215" s="230"/>
    </row>
    <row r="216" customFormat="false" ht="8.1" hidden="false" customHeight="true" outlineLevel="0" collapsed="false">
      <c r="A216" s="49"/>
      <c r="B216" s="12"/>
      <c r="D216" s="158"/>
      <c r="F216" s="202"/>
      <c r="G216" s="161"/>
      <c r="H216" s="314"/>
      <c r="I216" s="41"/>
      <c r="L216" s="230" t="n">
        <f aca="false">1291-553</f>
        <v>738</v>
      </c>
    </row>
    <row r="217" customFormat="false" ht="17" hidden="false" customHeight="false" outlineLevel="0" collapsed="false">
      <c r="A217" s="197" t="s">
        <v>110</v>
      </c>
      <c r="B217" s="12"/>
      <c r="C217" s="160" t="s">
        <v>1617</v>
      </c>
      <c r="D217" s="161"/>
      <c r="F217" s="202"/>
      <c r="G217" s="197" t="s">
        <v>110</v>
      </c>
      <c r="H217" s="12"/>
      <c r="I217" s="166" t="s">
        <v>1618</v>
      </c>
    </row>
    <row r="218" customFormat="false" ht="8.1" hidden="false" customHeight="true" outlineLevel="0" collapsed="false">
      <c r="D218" s="161"/>
      <c r="F218" s="202"/>
    </row>
    <row r="219" customFormat="false" ht="12.6" hidden="false" customHeight="true" outlineLevel="0" collapsed="false">
      <c r="A219" s="49" t="s">
        <v>945</v>
      </c>
      <c r="C219" s="161" t="n">
        <v>50</v>
      </c>
      <c r="D219" s="161"/>
      <c r="F219" s="202"/>
      <c r="G219" s="49" t="s">
        <v>949</v>
      </c>
      <c r="I219" s="161" t="n">
        <v>309</v>
      </c>
    </row>
    <row r="220" customFormat="false" ht="12.6" hidden="false" customHeight="true" outlineLevel="0" collapsed="false">
      <c r="A220" s="49" t="s">
        <v>947</v>
      </c>
      <c r="C220" s="161" t="n">
        <v>636</v>
      </c>
      <c r="D220" s="161"/>
      <c r="F220" s="202"/>
      <c r="G220" s="49" t="s">
        <v>936</v>
      </c>
      <c r="I220" s="161" t="n">
        <v>578</v>
      </c>
    </row>
    <row r="221" customFormat="false" ht="12.6" hidden="false" customHeight="true" outlineLevel="0" collapsed="false">
      <c r="A221" s="49" t="s">
        <v>928</v>
      </c>
      <c r="C221" s="161" t="n">
        <v>643</v>
      </c>
      <c r="D221" s="161"/>
      <c r="F221" s="202"/>
      <c r="G221" s="49" t="s">
        <v>938</v>
      </c>
      <c r="I221" s="161" t="n">
        <v>570</v>
      </c>
    </row>
    <row r="222" customFormat="false" ht="12.6" hidden="false" customHeight="true" outlineLevel="0" collapsed="false">
      <c r="A222" s="49" t="s">
        <v>930</v>
      </c>
      <c r="C222" s="161" t="n">
        <v>456</v>
      </c>
      <c r="D222" s="161"/>
      <c r="F222" s="202"/>
      <c r="G222" s="49" t="s">
        <v>940</v>
      </c>
      <c r="I222" s="161" t="n">
        <v>565</v>
      </c>
    </row>
    <row r="223" customFormat="false" ht="12.6" hidden="false" customHeight="true" outlineLevel="0" collapsed="false">
      <c r="A223" s="49" t="s">
        <v>932</v>
      </c>
      <c r="C223" s="161" t="n">
        <v>730</v>
      </c>
      <c r="D223" s="161"/>
      <c r="F223" s="202"/>
      <c r="G223" s="49" t="s">
        <v>942</v>
      </c>
      <c r="I223" s="161" t="n">
        <v>677</v>
      </c>
    </row>
    <row r="224" customFormat="false" ht="12.6" hidden="false" customHeight="true" outlineLevel="0" collapsed="false">
      <c r="A224" s="49" t="s">
        <v>934</v>
      </c>
      <c r="C224" s="161" t="n">
        <v>205</v>
      </c>
      <c r="D224" s="151"/>
      <c r="F224" s="256"/>
      <c r="G224" s="49" t="s">
        <v>944</v>
      </c>
      <c r="I224" s="161" t="n">
        <v>184</v>
      </c>
    </row>
    <row r="225" customFormat="false" ht="12.6" hidden="false" customHeight="true" outlineLevel="0" collapsed="false">
      <c r="A225" s="96" t="s">
        <v>561</v>
      </c>
      <c r="C225" s="151" t="n">
        <f aca="false">SUM(C219:C224)</f>
        <v>2720</v>
      </c>
      <c r="D225" s="151"/>
      <c r="F225" s="256"/>
      <c r="G225" s="96" t="s">
        <v>561</v>
      </c>
      <c r="I225" s="151" t="n">
        <f aca="false">SUM(I219:I224)</f>
        <v>2883</v>
      </c>
    </row>
    <row r="226" customFormat="false" ht="14.65" hidden="false" customHeight="false" outlineLevel="0" collapsed="false">
      <c r="A226" s="96" t="s">
        <v>562</v>
      </c>
      <c r="C226" s="151" t="n">
        <v>75</v>
      </c>
      <c r="D226" s="151"/>
      <c r="F226" s="256"/>
      <c r="G226" s="96" t="s">
        <v>562</v>
      </c>
      <c r="I226" s="151" t="n">
        <v>77</v>
      </c>
    </row>
    <row r="227" customFormat="false" ht="14.65" hidden="false" customHeight="false" outlineLevel="0" collapsed="false">
      <c r="A227" s="96" t="s">
        <v>563</v>
      </c>
      <c r="C227" s="151" t="n">
        <f aca="false">SUM(C225:C226)</f>
        <v>2795</v>
      </c>
      <c r="D227" s="151"/>
      <c r="F227" s="256"/>
      <c r="G227" s="96" t="s">
        <v>563</v>
      </c>
      <c r="I227" s="151" t="n">
        <f aca="false">SUM(I225:I226)</f>
        <v>2960</v>
      </c>
    </row>
    <row r="228" customFormat="false" ht="8.1" hidden="false" customHeight="true" outlineLevel="0" collapsed="false"/>
    <row r="229" customFormat="false" ht="8.1" hidden="false" customHeight="tru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  <c r="J229" s="277"/>
      <c r="K229" s="277"/>
    </row>
    <row r="230" customFormat="false" ht="17" hidden="false" customHeight="false" outlineLevel="0" collapsed="false">
      <c r="A230" s="42" t="s">
        <v>1619</v>
      </c>
      <c r="B230" s="42"/>
      <c r="C230" s="42"/>
      <c r="D230" s="42"/>
      <c r="E230" s="42"/>
      <c r="F230" s="316"/>
      <c r="G230" s="147" t="s">
        <v>1620</v>
      </c>
      <c r="H230" s="147"/>
      <c r="I230" s="147"/>
      <c r="J230" s="147"/>
      <c r="K230" s="147"/>
    </row>
    <row r="231" customFormat="false" ht="8.1" hidden="false" customHeight="true" outlineLevel="0" collapsed="false">
      <c r="A231" s="20"/>
      <c r="B231" s="8"/>
      <c r="C231" s="166"/>
      <c r="D231" s="158"/>
      <c r="E231" s="158"/>
      <c r="F231" s="202"/>
      <c r="G231" s="20"/>
      <c r="H231" s="8"/>
      <c r="I231" s="158"/>
      <c r="J231" s="158"/>
      <c r="K231" s="158"/>
    </row>
    <row r="232" customFormat="false" ht="15.8" hidden="false" customHeight="false" outlineLevel="0" collapsed="false">
      <c r="A232" s="250" t="s">
        <v>1621</v>
      </c>
      <c r="B232" s="8"/>
      <c r="C232" s="166"/>
      <c r="D232" s="166"/>
      <c r="E232" s="166"/>
      <c r="F232" s="235"/>
      <c r="G232" s="244" t="s">
        <v>1622</v>
      </c>
      <c r="H232" s="244"/>
      <c r="I232" s="244"/>
      <c r="J232" s="244"/>
      <c r="K232" s="244"/>
    </row>
    <row r="233" customFormat="false" ht="15.8" hidden="false" customHeight="false" outlineLevel="0" collapsed="false">
      <c r="A233" s="250" t="s">
        <v>1623</v>
      </c>
      <c r="B233" s="8"/>
      <c r="C233" s="166"/>
      <c r="D233" s="166"/>
      <c r="E233" s="166"/>
      <c r="F233" s="235"/>
      <c r="G233" s="49"/>
      <c r="H233" s="12"/>
      <c r="J233" s="166"/>
      <c r="K233" s="161"/>
    </row>
    <row r="234" customFormat="false" ht="17" hidden="false" customHeight="false" outlineLevel="0" collapsed="false">
      <c r="A234" s="226" t="s">
        <v>1624</v>
      </c>
      <c r="B234" s="8"/>
      <c r="C234" s="166"/>
      <c r="D234" s="166"/>
      <c r="E234" s="166"/>
      <c r="F234" s="235"/>
      <c r="G234" s="49"/>
      <c r="H234" s="12"/>
      <c r="I234" s="166"/>
      <c r="J234" s="166"/>
      <c r="K234" s="161"/>
    </row>
    <row r="235" customFormat="false" ht="8.1" hidden="false" customHeight="true" outlineLevel="0" collapsed="false">
      <c r="A235" s="49"/>
      <c r="B235" s="12"/>
      <c r="C235" s="166"/>
      <c r="D235" s="166"/>
      <c r="E235" s="166"/>
      <c r="F235" s="235"/>
      <c r="J235" s="161"/>
      <c r="K235" s="161"/>
    </row>
    <row r="236" customFormat="false" ht="14.65" hidden="false" customHeight="false" outlineLevel="0" collapsed="false">
      <c r="A236" s="49"/>
      <c r="B236" s="12"/>
      <c r="C236" s="160" t="s">
        <v>1625</v>
      </c>
      <c r="D236" s="166"/>
      <c r="E236" s="166"/>
      <c r="F236" s="235"/>
      <c r="J236" s="161"/>
      <c r="K236" s="161"/>
    </row>
    <row r="237" customFormat="false" ht="14.65" hidden="false" customHeight="false" outlineLevel="0" collapsed="false">
      <c r="A237" s="197" t="s">
        <v>110</v>
      </c>
      <c r="B237" s="12"/>
      <c r="C237" s="160" t="s">
        <v>1626</v>
      </c>
      <c r="D237" s="151" t="s">
        <v>1627</v>
      </c>
      <c r="E237" s="161"/>
      <c r="F237" s="202"/>
      <c r="G237" s="197" t="s">
        <v>110</v>
      </c>
      <c r="H237" s="12"/>
      <c r="I237" s="166" t="s">
        <v>1628</v>
      </c>
      <c r="J237" s="161"/>
      <c r="K237" s="161"/>
    </row>
    <row r="238" customFormat="false" ht="9.95" hidden="false" customHeight="true" outlineLevel="0" collapsed="false">
      <c r="F238" s="202"/>
      <c r="J238" s="161"/>
      <c r="K238" s="161"/>
      <c r="L238" s="230"/>
    </row>
    <row r="239" customFormat="false" ht="12.6" hidden="false" customHeight="true" outlineLevel="0" collapsed="false">
      <c r="A239" s="49" t="s">
        <v>950</v>
      </c>
      <c r="C239" s="161" t="n">
        <v>344</v>
      </c>
      <c r="D239" s="161" t="n">
        <v>259</v>
      </c>
      <c r="F239" s="202"/>
      <c r="G239" s="49" t="s">
        <v>1276</v>
      </c>
      <c r="I239" s="161" t="n">
        <v>476</v>
      </c>
      <c r="J239" s="161"/>
      <c r="K239" s="161"/>
      <c r="L239" s="230"/>
    </row>
    <row r="240" customFormat="false" ht="12.6" hidden="false" customHeight="true" outlineLevel="0" collapsed="false">
      <c r="A240" s="49" t="s">
        <v>951</v>
      </c>
      <c r="C240" s="161" t="n">
        <v>219</v>
      </c>
      <c r="D240" s="161" t="n">
        <v>127</v>
      </c>
      <c r="F240" s="202"/>
      <c r="G240" s="49" t="s">
        <v>1278</v>
      </c>
      <c r="I240" s="161" t="n">
        <v>643</v>
      </c>
      <c r="J240" s="161"/>
      <c r="K240" s="161"/>
    </row>
    <row r="241" customFormat="false" ht="12.6" hidden="false" customHeight="true" outlineLevel="0" collapsed="false">
      <c r="A241" s="49" t="s">
        <v>946</v>
      </c>
      <c r="C241" s="161" t="n">
        <v>140</v>
      </c>
      <c r="D241" s="161" t="n">
        <v>131</v>
      </c>
      <c r="F241" s="202"/>
      <c r="G241" s="49" t="s">
        <v>1280</v>
      </c>
      <c r="I241" s="161" t="n">
        <v>400</v>
      </c>
      <c r="J241" s="161"/>
      <c r="K241" s="161"/>
    </row>
    <row r="242" customFormat="false" ht="12.6" hidden="false" customHeight="true" outlineLevel="0" collapsed="false">
      <c r="A242" s="49" t="s">
        <v>1270</v>
      </c>
      <c r="C242" s="161" t="n">
        <v>718</v>
      </c>
      <c r="D242" s="161" t="n">
        <v>587</v>
      </c>
      <c r="F242" s="202"/>
      <c r="G242" s="49" t="s">
        <v>1282</v>
      </c>
      <c r="I242" s="161" t="n">
        <v>401</v>
      </c>
      <c r="J242" s="151"/>
      <c r="K242" s="151"/>
    </row>
    <row r="243" customFormat="false" ht="12.6" hidden="false" customHeight="true" outlineLevel="0" collapsed="false">
      <c r="A243" s="49" t="s">
        <v>1272</v>
      </c>
      <c r="C243" s="161" t="n">
        <v>147</v>
      </c>
      <c r="D243" s="161" t="n">
        <v>121</v>
      </c>
      <c r="F243" s="202"/>
      <c r="G243" s="49" t="s">
        <v>1284</v>
      </c>
      <c r="I243" s="161" t="n">
        <v>258</v>
      </c>
      <c r="J243" s="151"/>
      <c r="K243" s="151"/>
      <c r="L243" s="0" t="n">
        <f aca="false">1156-107</f>
        <v>1049</v>
      </c>
    </row>
    <row r="244" customFormat="false" ht="12.6" hidden="false" customHeight="true" outlineLevel="0" collapsed="false">
      <c r="A244" s="49" t="s">
        <v>948</v>
      </c>
      <c r="C244" s="161" t="n">
        <v>510</v>
      </c>
      <c r="D244" s="161" t="n">
        <v>606</v>
      </c>
      <c r="F244" s="202"/>
      <c r="G244" s="49" t="s">
        <v>1003</v>
      </c>
      <c r="I244" s="161" t="n">
        <v>354</v>
      </c>
      <c r="J244" s="151"/>
      <c r="K244" s="151"/>
    </row>
    <row r="245" customFormat="false" ht="17" hidden="false" customHeight="false" outlineLevel="0" collapsed="false">
      <c r="A245" s="49" t="s">
        <v>1274</v>
      </c>
      <c r="C245" s="161" t="n">
        <v>2</v>
      </c>
      <c r="D245" s="161" t="n">
        <v>1</v>
      </c>
      <c r="F245" s="256"/>
      <c r="J245" s="151"/>
      <c r="K245" s="151"/>
    </row>
    <row r="246" customFormat="false" ht="12.6" hidden="false" customHeight="true" outlineLevel="0" collapsed="false">
      <c r="A246" s="96" t="s">
        <v>561</v>
      </c>
      <c r="C246" s="151" t="n">
        <f aca="false">SUM(C239:C245)</f>
        <v>2080</v>
      </c>
      <c r="D246" s="151" t="n">
        <f aca="false">SUM(D239:D245)</f>
        <v>1832</v>
      </c>
      <c r="F246" s="256"/>
      <c r="G246" s="96" t="s">
        <v>561</v>
      </c>
      <c r="I246" s="151" t="n">
        <f aca="false">SUM(I239:I244)</f>
        <v>2532</v>
      </c>
    </row>
    <row r="247" customFormat="false" ht="12.6" hidden="false" customHeight="true" outlineLevel="0" collapsed="false">
      <c r="A247" s="96" t="s">
        <v>562</v>
      </c>
      <c r="C247" s="151" t="n">
        <v>74</v>
      </c>
      <c r="D247" s="151" t="n">
        <v>60</v>
      </c>
      <c r="F247" s="256"/>
      <c r="G247" s="96" t="s">
        <v>562</v>
      </c>
      <c r="I247" s="151" t="n">
        <v>142</v>
      </c>
    </row>
    <row r="248" customFormat="false" ht="12.6" hidden="false" customHeight="true" outlineLevel="0" collapsed="false">
      <c r="A248" s="96" t="s">
        <v>563</v>
      </c>
      <c r="C248" s="151" t="n">
        <f aca="false">SUM(C246:C247)</f>
        <v>2154</v>
      </c>
      <c r="D248" s="151" t="n">
        <f aca="false">SUM(D246:D247)</f>
        <v>1892</v>
      </c>
      <c r="F248" s="256"/>
      <c r="G248" s="96" t="s">
        <v>563</v>
      </c>
      <c r="I248" s="151" t="n">
        <f aca="false">SUM(I246:I247)</f>
        <v>2674</v>
      </c>
    </row>
    <row r="249" customFormat="false" ht="9.95" hidden="false" customHeight="true" outlineLevel="0" collapsed="false">
      <c r="F249" s="256"/>
    </row>
    <row r="250" customFormat="false" ht="9.95" hidden="false" customHeight="true" outlineLevel="0" collapsed="false">
      <c r="A250" s="277"/>
      <c r="B250" s="277"/>
      <c r="C250" s="277"/>
      <c r="D250" s="277"/>
      <c r="E250" s="277"/>
      <c r="F250" s="305"/>
      <c r="G250" s="277"/>
      <c r="H250" s="277"/>
      <c r="I250" s="277"/>
      <c r="J250" s="277"/>
      <c r="K250" s="277"/>
    </row>
    <row r="251" customFormat="false" ht="17" hidden="false" customHeight="false" outlineLevel="0" collapsed="false">
      <c r="A251" s="42" t="s">
        <v>1629</v>
      </c>
      <c r="B251" s="42"/>
      <c r="C251" s="42"/>
      <c r="D251" s="42"/>
      <c r="E251" s="42"/>
      <c r="F251" s="327"/>
      <c r="G251" s="42" t="s">
        <v>1630</v>
      </c>
      <c r="H251" s="42"/>
      <c r="I251" s="42"/>
      <c r="J251" s="42"/>
      <c r="K251" s="42"/>
    </row>
    <row r="252" customFormat="false" ht="8.1" hidden="false" customHeight="true" outlineLevel="0" collapsed="false">
      <c r="A252" s="20"/>
      <c r="B252" s="8"/>
      <c r="C252" s="166"/>
      <c r="D252" s="158"/>
      <c r="E252" s="158"/>
      <c r="F252" s="202"/>
      <c r="G252" s="20"/>
      <c r="H252" s="8"/>
      <c r="I252" s="166"/>
      <c r="J252" s="158"/>
      <c r="K252" s="158"/>
    </row>
    <row r="253" customFormat="false" ht="12.75" hidden="false" customHeight="true" outlineLevel="0" collapsed="false">
      <c r="A253" s="244" t="s">
        <v>1631</v>
      </c>
      <c r="B253" s="244"/>
      <c r="C253" s="244"/>
      <c r="D253" s="244"/>
      <c r="E253" s="244"/>
      <c r="F253" s="229"/>
      <c r="G253" s="244" t="s">
        <v>1632</v>
      </c>
      <c r="H253" s="244"/>
      <c r="I253" s="244"/>
      <c r="J253" s="244"/>
      <c r="K253" s="244"/>
    </row>
    <row r="254" customFormat="false" ht="15.8" hidden="false" customHeight="false" outlineLevel="0" collapsed="false">
      <c r="A254" s="201"/>
      <c r="B254" s="115"/>
      <c r="C254" s="228"/>
      <c r="D254" s="228"/>
      <c r="E254" s="267"/>
      <c r="F254" s="311"/>
      <c r="G254" s="244" t="s">
        <v>1633</v>
      </c>
      <c r="H254" s="244"/>
      <c r="I254" s="244"/>
      <c r="J254" s="244"/>
      <c r="K254" s="244"/>
    </row>
    <row r="255" customFormat="false" ht="14.65" hidden="false" customHeight="false" outlineLevel="0" collapsed="false">
      <c r="A255" s="49"/>
      <c r="B255" s="12"/>
      <c r="D255" s="166"/>
      <c r="E255" s="161"/>
      <c r="F255" s="202"/>
      <c r="G255" s="20" t="s">
        <v>1634</v>
      </c>
      <c r="H255" s="20"/>
      <c r="I255" s="20"/>
      <c r="J255" s="20"/>
      <c r="K255" s="20"/>
    </row>
    <row r="256" customFormat="false" ht="8.1" hidden="false" customHeight="true" outlineLevel="0" collapsed="false">
      <c r="A256" s="49"/>
      <c r="B256" s="12"/>
      <c r="C256" s="166"/>
      <c r="D256" s="166"/>
      <c r="E256" s="161"/>
      <c r="F256" s="202"/>
      <c r="G256" s="49"/>
      <c r="H256" s="12"/>
      <c r="I256" s="166"/>
      <c r="J256" s="166"/>
      <c r="K256" s="166"/>
    </row>
    <row r="257" customFormat="false" ht="14.65" hidden="false" customHeight="false" outlineLevel="0" collapsed="false">
      <c r="A257" s="197" t="s">
        <v>110</v>
      </c>
      <c r="B257" s="12"/>
      <c r="C257" s="166" t="s">
        <v>1635</v>
      </c>
      <c r="D257" s="161"/>
      <c r="E257" s="161"/>
      <c r="F257" s="202"/>
      <c r="G257" s="197" t="s">
        <v>1636</v>
      </c>
      <c r="H257" s="12"/>
      <c r="I257" s="160" t="s">
        <v>1637</v>
      </c>
      <c r="J257" s="242" t="s">
        <v>1638</v>
      </c>
    </row>
    <row r="258" customFormat="false" ht="8.1" hidden="false" customHeight="true" outlineLevel="0" collapsed="false">
      <c r="D258" s="161"/>
      <c r="E258" s="161"/>
      <c r="F258" s="202"/>
      <c r="G258" s="49"/>
    </row>
    <row r="259" customFormat="false" ht="12.6" hidden="false" customHeight="true" outlineLevel="0" collapsed="false">
      <c r="A259" s="49" t="s">
        <v>1286</v>
      </c>
      <c r="C259" s="161" t="n">
        <v>509</v>
      </c>
      <c r="D259" s="161"/>
      <c r="E259" s="161"/>
      <c r="F259" s="202"/>
      <c r="G259" s="49" t="s">
        <v>1269</v>
      </c>
      <c r="I259" s="161" t="n">
        <v>617</v>
      </c>
      <c r="J259" s="161" t="n">
        <v>169</v>
      </c>
    </row>
    <row r="260" customFormat="false" ht="12.6" hidden="false" customHeight="true" outlineLevel="0" collapsed="false">
      <c r="A260" s="49" t="s">
        <v>663</v>
      </c>
      <c r="C260" s="161" t="n">
        <v>118</v>
      </c>
      <c r="D260" s="161"/>
      <c r="E260" s="161"/>
      <c r="F260" s="202"/>
      <c r="G260" s="49" t="s">
        <v>1312</v>
      </c>
      <c r="I260" s="161" t="n">
        <v>75</v>
      </c>
      <c r="J260" s="161" t="n">
        <v>42</v>
      </c>
    </row>
    <row r="261" customFormat="false" ht="12.6" hidden="false" customHeight="true" outlineLevel="0" collapsed="false">
      <c r="A261" s="49" t="s">
        <v>1288</v>
      </c>
      <c r="C261" s="161" t="n">
        <v>598</v>
      </c>
      <c r="D261" s="161"/>
      <c r="E261" s="161"/>
      <c r="F261" s="202"/>
      <c r="G261" s="49" t="s">
        <v>1313</v>
      </c>
      <c r="I261" s="161" t="n">
        <v>462</v>
      </c>
      <c r="J261" s="161" t="n">
        <v>116</v>
      </c>
    </row>
    <row r="262" customFormat="false" ht="12.6" hidden="false" customHeight="true" outlineLevel="0" collapsed="false">
      <c r="A262" s="49" t="s">
        <v>665</v>
      </c>
      <c r="C262" s="161" t="n">
        <v>362</v>
      </c>
      <c r="D262" s="161"/>
      <c r="E262" s="161"/>
      <c r="F262" s="202"/>
      <c r="G262" s="49" t="s">
        <v>1271</v>
      </c>
      <c r="I262" s="161" t="n">
        <v>130</v>
      </c>
      <c r="J262" s="161" t="n">
        <v>48</v>
      </c>
    </row>
    <row r="263" customFormat="false" ht="12.6" hidden="false" customHeight="true" outlineLevel="0" collapsed="false">
      <c r="A263" s="49" t="s">
        <v>667</v>
      </c>
      <c r="C263" s="161" t="n">
        <v>365</v>
      </c>
      <c r="D263" s="161"/>
      <c r="E263" s="161"/>
      <c r="F263" s="202"/>
      <c r="G263" s="49" t="s">
        <v>1273</v>
      </c>
      <c r="I263" s="161" t="n">
        <v>325</v>
      </c>
      <c r="J263" s="161" t="n">
        <v>102</v>
      </c>
    </row>
    <row r="264" customFormat="false" ht="12.6" hidden="false" customHeight="true" outlineLevel="0" collapsed="false">
      <c r="A264" s="49" t="s">
        <v>1290</v>
      </c>
      <c r="C264" s="161" t="n">
        <v>52</v>
      </c>
      <c r="D264" s="161"/>
      <c r="E264" s="161"/>
      <c r="F264" s="202"/>
      <c r="G264" s="49" t="s">
        <v>1273</v>
      </c>
      <c r="I264" s="161" t="n">
        <v>316</v>
      </c>
      <c r="J264" s="161" t="n">
        <v>112</v>
      </c>
    </row>
    <row r="265" customFormat="false" ht="12.6" hidden="false" customHeight="true" outlineLevel="0" collapsed="false">
      <c r="A265" s="49" t="s">
        <v>1291</v>
      </c>
      <c r="C265" s="161" t="n">
        <v>423</v>
      </c>
      <c r="D265" s="151"/>
      <c r="E265" s="151"/>
      <c r="F265" s="202"/>
      <c r="G265" s="49"/>
      <c r="L265" s="315"/>
      <c r="M265" s="315"/>
    </row>
    <row r="266" customFormat="false" ht="12.75" hidden="false" customHeight="true" outlineLevel="0" collapsed="false">
      <c r="A266" s="96" t="s">
        <v>561</v>
      </c>
      <c r="C266" s="151" t="n">
        <f aca="false">SUM(C259:C265)</f>
        <v>2427</v>
      </c>
      <c r="D266" s="151"/>
      <c r="E266" s="151"/>
      <c r="F266" s="256"/>
      <c r="G266" s="96" t="s">
        <v>561</v>
      </c>
      <c r="I266" s="151" t="n">
        <f aca="false">SUM(I259:I264)</f>
        <v>1925</v>
      </c>
      <c r="J266" s="151" t="n">
        <f aca="false">SUM(J259:J264)</f>
        <v>589</v>
      </c>
    </row>
    <row r="267" customFormat="false" ht="15.8" hidden="false" customHeight="false" outlineLevel="0" collapsed="false">
      <c r="A267" s="96" t="s">
        <v>562</v>
      </c>
      <c r="C267" s="151" t="n">
        <v>157</v>
      </c>
      <c r="D267" s="151"/>
      <c r="E267" s="151"/>
      <c r="F267" s="256"/>
      <c r="G267" s="96" t="s">
        <v>562</v>
      </c>
      <c r="I267" s="151" t="n">
        <v>47</v>
      </c>
      <c r="J267" s="151" t="n">
        <v>22</v>
      </c>
      <c r="L267" s="230"/>
      <c r="M267" s="230"/>
    </row>
    <row r="268" customFormat="false" ht="8.1" hidden="false" customHeight="true" outlineLevel="0" collapsed="false">
      <c r="F268" s="256"/>
      <c r="L268" s="230"/>
      <c r="M268" s="230"/>
    </row>
    <row r="269" customFormat="false" ht="17" hidden="false" customHeight="false" outlineLevel="0" collapsed="false">
      <c r="A269" s="96" t="s">
        <v>563</v>
      </c>
      <c r="C269" s="151" t="n">
        <f aca="false">SUM(C266:C267)</f>
        <v>2584</v>
      </c>
      <c r="D269" s="151"/>
      <c r="E269" s="151"/>
      <c r="F269" s="256"/>
      <c r="G269" s="96" t="s">
        <v>563</v>
      </c>
      <c r="H269" s="312"/>
      <c r="I269" s="151" t="n">
        <f aca="false">SUM(I266:I267)</f>
        <v>1972</v>
      </c>
      <c r="J269" s="151" t="n">
        <f aca="false">SUM(J266:J267)</f>
        <v>611</v>
      </c>
      <c r="L269" s="0" t="n">
        <f aca="false">2267-1426</f>
        <v>841</v>
      </c>
    </row>
    <row r="270" customFormat="false" ht="14.65" hidden="false" customHeight="false" outlineLevel="0" collapsed="false">
      <c r="A270" s="96"/>
      <c r="C270" s="151"/>
      <c r="D270" s="151"/>
      <c r="E270" s="137" t="s">
        <v>1639</v>
      </c>
      <c r="F270" s="151"/>
      <c r="G270" s="96"/>
      <c r="H270" s="312"/>
      <c r="I270" s="151"/>
      <c r="J270" s="151"/>
    </row>
    <row r="271" customFormat="false" ht="17" hidden="false" customHeight="false" outlineLevel="0" collapsed="false">
      <c r="A271" s="42" t="s">
        <v>1640</v>
      </c>
      <c r="B271" s="42"/>
      <c r="C271" s="42"/>
      <c r="D271" s="42"/>
      <c r="E271" s="42"/>
      <c r="F271" s="328"/>
      <c r="G271" s="236" t="s">
        <v>331</v>
      </c>
      <c r="H271" s="236"/>
      <c r="I271" s="236"/>
      <c r="J271" s="236"/>
      <c r="K271" s="236"/>
    </row>
    <row r="272" customFormat="false" ht="9.95" hidden="false" customHeight="true" outlineLevel="0" collapsed="false">
      <c r="A272" s="40"/>
      <c r="B272" s="40"/>
      <c r="C272" s="40"/>
      <c r="D272" s="40"/>
      <c r="E272" s="40"/>
      <c r="F272" s="202"/>
      <c r="G272" s="20"/>
      <c r="H272" s="8"/>
      <c r="I272" s="329"/>
      <c r="J272" s="310"/>
      <c r="K272" s="310"/>
    </row>
    <row r="273" customFormat="false" ht="15.8" hidden="false" customHeight="false" outlineLevel="0" collapsed="false">
      <c r="A273" s="244" t="s">
        <v>1641</v>
      </c>
      <c r="B273" s="244"/>
      <c r="C273" s="244"/>
      <c r="D273" s="244"/>
      <c r="E273" s="244"/>
      <c r="F273" s="229"/>
      <c r="G273" s="244" t="s">
        <v>1642</v>
      </c>
      <c r="H273" s="244"/>
      <c r="I273" s="244"/>
      <c r="J273" s="244"/>
      <c r="K273" s="244"/>
    </row>
    <row r="274" customFormat="false" ht="15.8" hidden="false" customHeight="false" outlineLevel="0" collapsed="false">
      <c r="A274" s="115"/>
      <c r="B274" s="115"/>
      <c r="C274" s="250"/>
      <c r="D274" s="115"/>
      <c r="E274" s="250"/>
      <c r="F274" s="229"/>
      <c r="G274" s="244" t="s">
        <v>1643</v>
      </c>
      <c r="H274" s="244"/>
      <c r="I274" s="244"/>
      <c r="J274" s="244"/>
      <c r="K274" s="244"/>
    </row>
    <row r="275" customFormat="false" ht="14.65" hidden="false" customHeight="false" outlineLevel="0" collapsed="false">
      <c r="A275" s="49"/>
      <c r="B275" s="12"/>
      <c r="C275" s="161"/>
      <c r="D275" s="161"/>
      <c r="E275" s="161"/>
      <c r="F275" s="202"/>
      <c r="G275" s="20" t="s">
        <v>1644</v>
      </c>
      <c r="H275" s="20"/>
      <c r="I275" s="20"/>
      <c r="J275" s="20"/>
      <c r="K275" s="20"/>
    </row>
    <row r="276" customFormat="false" ht="9.95" hidden="false" customHeight="true" outlineLevel="0" collapsed="false">
      <c r="A276" s="49"/>
      <c r="B276" s="12"/>
      <c r="C276" s="166"/>
      <c r="D276" s="166"/>
      <c r="E276" s="151"/>
      <c r="F276" s="202"/>
      <c r="G276" s="49"/>
      <c r="H276" s="12"/>
      <c r="I276" s="329"/>
      <c r="J276" s="329"/>
      <c r="K276" s="329"/>
    </row>
    <row r="277" customFormat="false" ht="14.65" hidden="false" customHeight="false" outlineLevel="0" collapsed="false">
      <c r="A277" s="286" t="s">
        <v>961</v>
      </c>
      <c r="B277" s="12"/>
      <c r="C277" s="330" t="s">
        <v>1645</v>
      </c>
      <c r="D277" s="329"/>
      <c r="E277" s="312"/>
      <c r="F277" s="331"/>
      <c r="G277" s="286" t="s">
        <v>964</v>
      </c>
      <c r="H277" s="12"/>
      <c r="I277" s="332" t="s">
        <v>1646</v>
      </c>
      <c r="J277" s="330" t="s">
        <v>1647</v>
      </c>
    </row>
    <row r="278" customFormat="false" ht="14.65" hidden="false" customHeight="false" outlineLevel="0" collapsed="false">
      <c r="A278" s="49"/>
      <c r="D278" s="329"/>
      <c r="E278" s="312"/>
      <c r="F278" s="331"/>
    </row>
    <row r="279" customFormat="false" ht="14.65" hidden="false" customHeight="false" outlineLevel="0" collapsed="false">
      <c r="A279" s="49" t="s">
        <v>971</v>
      </c>
      <c r="C279" s="314" t="n">
        <v>383</v>
      </c>
      <c r="D279" s="314"/>
      <c r="E279" s="314"/>
      <c r="F279" s="331"/>
      <c r="G279" s="49" t="s">
        <v>968</v>
      </c>
      <c r="I279" s="314" t="n">
        <v>670</v>
      </c>
      <c r="J279" s="314" t="n">
        <v>339</v>
      </c>
    </row>
    <row r="280" customFormat="false" ht="14.65" hidden="false" customHeight="false" outlineLevel="0" collapsed="false">
      <c r="A280" s="49" t="s">
        <v>973</v>
      </c>
      <c r="C280" s="314" t="n">
        <v>501</v>
      </c>
      <c r="D280" s="314"/>
      <c r="E280" s="314"/>
      <c r="F280" s="331"/>
      <c r="G280" s="49" t="s">
        <v>970</v>
      </c>
      <c r="I280" s="314" t="n">
        <v>619</v>
      </c>
      <c r="J280" s="314" t="n">
        <v>360</v>
      </c>
    </row>
    <row r="281" customFormat="false" ht="12.75" hidden="false" customHeight="true" outlineLevel="0" collapsed="false">
      <c r="A281" s="49" t="s">
        <v>975</v>
      </c>
      <c r="C281" s="314" t="n">
        <v>428</v>
      </c>
      <c r="D281" s="314"/>
      <c r="E281" s="314"/>
      <c r="F281" s="331"/>
      <c r="G281" s="49" t="s">
        <v>972</v>
      </c>
      <c r="I281" s="314" t="n">
        <v>692</v>
      </c>
      <c r="J281" s="314" t="n">
        <v>213</v>
      </c>
    </row>
    <row r="282" customFormat="false" ht="12.75" hidden="false" customHeight="true" outlineLevel="0" collapsed="false">
      <c r="A282" s="49" t="s">
        <v>977</v>
      </c>
      <c r="C282" s="314" t="n">
        <v>480</v>
      </c>
      <c r="D282" s="314"/>
      <c r="E282" s="314"/>
      <c r="F282" s="331"/>
      <c r="G282" s="49" t="s">
        <v>974</v>
      </c>
      <c r="I282" s="314" t="n">
        <v>722</v>
      </c>
      <c r="J282" s="314" t="n">
        <v>242</v>
      </c>
    </row>
    <row r="283" customFormat="false" ht="12.75" hidden="false" customHeight="true" outlineLevel="0" collapsed="false">
      <c r="A283" s="49" t="s">
        <v>979</v>
      </c>
      <c r="C283" s="314" t="n">
        <v>366</v>
      </c>
      <c r="D283" s="314"/>
      <c r="E283" s="314"/>
      <c r="F283" s="331"/>
    </row>
    <row r="284" customFormat="false" ht="12.75" hidden="false" customHeight="true" outlineLevel="0" collapsed="false">
      <c r="A284" s="96" t="s">
        <v>561</v>
      </c>
      <c r="C284" s="151" t="n">
        <f aca="false">SUM(C279:C283)</f>
        <v>2158</v>
      </c>
      <c r="D284" s="314"/>
      <c r="E284" s="314"/>
      <c r="F284" s="331"/>
      <c r="G284" s="96" t="s">
        <v>561</v>
      </c>
      <c r="I284" s="151" t="n">
        <f aca="false">SUM(I279:I282)</f>
        <v>2703</v>
      </c>
      <c r="J284" s="151" t="n">
        <f aca="false">SUM(J279:J282)</f>
        <v>1154</v>
      </c>
    </row>
    <row r="285" customFormat="false" ht="12.75" hidden="false" customHeight="true" outlineLevel="0" collapsed="false">
      <c r="A285" s="96" t="s">
        <v>562</v>
      </c>
      <c r="C285" s="312" t="n">
        <v>186</v>
      </c>
      <c r="D285" s="312"/>
      <c r="E285" s="312"/>
      <c r="F285" s="333"/>
      <c r="G285" s="96" t="s">
        <v>562</v>
      </c>
      <c r="I285" s="312" t="n">
        <v>128</v>
      </c>
      <c r="J285" s="312" t="n">
        <v>67</v>
      </c>
    </row>
    <row r="286" customFormat="false" ht="15" hidden="false" customHeight="true" outlineLevel="0" collapsed="false">
      <c r="A286" s="96" t="s">
        <v>600</v>
      </c>
      <c r="C286" s="151" t="e">
        <f aca="false">SUM(C284:C286)</f>
        <v>#VALUE!</v>
      </c>
      <c r="D286" s="312"/>
      <c r="E286" s="312"/>
      <c r="F286" s="333"/>
      <c r="G286" s="96" t="s">
        <v>1648</v>
      </c>
      <c r="I286" s="151" t="n">
        <f aca="false">SUM(I284:I285)</f>
        <v>2831</v>
      </c>
      <c r="J286" s="151" t="n">
        <f aca="false">SUM(J284:J285)</f>
        <v>1221</v>
      </c>
    </row>
    <row r="287" customFormat="false" ht="9.95" hidden="false" customHeight="true" outlineLevel="0" collapsed="false">
      <c r="E287" s="312"/>
      <c r="F287" s="333"/>
      <c r="G287" s="312"/>
      <c r="H287" s="312"/>
      <c r="I287" s="41"/>
    </row>
    <row r="288" customFormat="false" ht="12.75" hidden="false" customHeight="true" outlineLevel="0" collapsed="false">
      <c r="A288" s="286" t="s">
        <v>110</v>
      </c>
      <c r="B288" s="314"/>
      <c r="C288" s="12"/>
      <c r="D288" s="312"/>
      <c r="E288" s="312"/>
      <c r="F288" s="333"/>
      <c r="G288" s="312"/>
      <c r="H288" s="312"/>
      <c r="I288" s="41"/>
      <c r="L288" s="230"/>
    </row>
    <row r="289" customFormat="false" ht="9.95" hidden="false" customHeight="true" outlineLevel="0" collapsed="false">
      <c r="D289" s="312"/>
      <c r="E289" s="312"/>
      <c r="F289" s="333"/>
      <c r="G289" s="312"/>
      <c r="H289" s="312"/>
      <c r="I289" s="41"/>
      <c r="L289" s="230"/>
    </row>
    <row r="290" customFormat="false" ht="12.75" hidden="false" customHeight="true" outlineLevel="0" collapsed="false">
      <c r="A290" s="312" t="s">
        <v>971</v>
      </c>
      <c r="C290" s="12" t="n">
        <v>177</v>
      </c>
      <c r="D290" s="314"/>
      <c r="E290" s="314"/>
      <c r="F290" s="331"/>
      <c r="G290" s="314"/>
      <c r="H290" s="314"/>
      <c r="I290" s="41"/>
      <c r="L290" s="230"/>
    </row>
    <row r="291" customFormat="false" ht="12.75" hidden="false" customHeight="true" outlineLevel="0" collapsed="false">
      <c r="A291" s="96" t="s">
        <v>561</v>
      </c>
      <c r="C291" s="151" t="n">
        <v>177</v>
      </c>
      <c r="D291" s="314"/>
      <c r="E291" s="314"/>
      <c r="F291" s="331"/>
      <c r="G291" s="314"/>
      <c r="H291" s="314"/>
      <c r="I291" s="41"/>
    </row>
    <row r="292" customFormat="false" ht="12.75" hidden="false" customHeight="true" outlineLevel="0" collapsed="false">
      <c r="A292" s="96" t="s">
        <v>562</v>
      </c>
      <c r="C292" s="312" t="n">
        <v>12</v>
      </c>
      <c r="D292" s="312"/>
      <c r="E292" s="312"/>
      <c r="F292" s="333"/>
      <c r="G292" s="312"/>
      <c r="H292" s="312"/>
      <c r="I292" s="41"/>
      <c r="L292" s="0" t="n">
        <f aca="false">2865-2156</f>
        <v>709</v>
      </c>
    </row>
    <row r="293" customFormat="false" ht="14.65" hidden="false" customHeight="false" outlineLevel="0" collapsed="false">
      <c r="A293" s="96" t="s">
        <v>583</v>
      </c>
      <c r="C293" s="312" t="n">
        <f aca="false">SUM(C291:C292)</f>
        <v>189</v>
      </c>
      <c r="D293" s="312"/>
      <c r="E293" s="312"/>
      <c r="F293" s="333"/>
      <c r="G293" s="312"/>
      <c r="H293" s="312"/>
      <c r="I293" s="41"/>
    </row>
    <row r="294" customFormat="false" ht="15.8" hidden="false" customHeight="false" outlineLevel="0" collapsed="false">
      <c r="A294" s="51"/>
      <c r="C294" s="314"/>
      <c r="D294" s="312"/>
      <c r="E294" s="312"/>
      <c r="F294" s="333"/>
      <c r="G294" s="312"/>
      <c r="H294" s="312"/>
      <c r="I294" s="41"/>
    </row>
    <row r="295" customFormat="false" ht="15.8" hidden="false" customHeight="false" outlineLevel="0" collapsed="false">
      <c r="A295" s="96" t="s">
        <v>563</v>
      </c>
      <c r="C295" s="151" t="e">
        <f aca="false">SUM(C286,C293)</f>
        <v>#VALUE!</v>
      </c>
      <c r="D295" s="312"/>
      <c r="E295" s="312"/>
      <c r="F295" s="333"/>
      <c r="G295" s="312"/>
      <c r="H295" s="312"/>
      <c r="I295" s="41"/>
    </row>
    <row r="296" customFormat="false" ht="9.95" hidden="false" customHeight="true" outlineLevel="0" collapsed="false">
      <c r="A296" s="277"/>
      <c r="B296" s="277"/>
      <c r="C296" s="277"/>
      <c r="D296" s="320"/>
      <c r="E296" s="320"/>
      <c r="F296" s="334"/>
      <c r="G296" s="320"/>
      <c r="H296" s="320"/>
      <c r="I296" s="274"/>
      <c r="J296" s="277"/>
      <c r="K296" s="277"/>
    </row>
    <row r="297" customFormat="false" ht="17" hidden="false" customHeight="false" outlineLevel="0" collapsed="false">
      <c r="A297" s="147" t="s">
        <v>332</v>
      </c>
      <c r="B297" s="147"/>
      <c r="C297" s="147"/>
      <c r="D297" s="147"/>
      <c r="E297" s="147"/>
      <c r="F297" s="335"/>
      <c r="G297" s="309" t="s">
        <v>292</v>
      </c>
      <c r="H297" s="309"/>
      <c r="I297" s="309"/>
      <c r="J297" s="309"/>
      <c r="K297" s="309"/>
    </row>
    <row r="298" customFormat="false" ht="9.95" hidden="false" customHeight="true" outlineLevel="0" collapsed="false">
      <c r="A298" s="20"/>
      <c r="B298" s="8"/>
      <c r="C298" s="329"/>
      <c r="D298" s="310"/>
      <c r="E298" s="310"/>
      <c r="F298" s="331"/>
      <c r="G298" s="20"/>
      <c r="H298" s="158"/>
      <c r="I298" s="166"/>
      <c r="J298" s="158"/>
      <c r="K298" s="158"/>
    </row>
    <row r="299" customFormat="false" ht="15.8" hidden="false" customHeight="false" outlineLevel="0" collapsed="false">
      <c r="A299" s="244" t="s">
        <v>1649</v>
      </c>
      <c r="B299" s="244"/>
      <c r="C299" s="244"/>
      <c r="D299" s="244"/>
      <c r="E299" s="244"/>
      <c r="F299" s="336"/>
      <c r="G299" s="244" t="s">
        <v>1650</v>
      </c>
      <c r="H299" s="244"/>
      <c r="I299" s="244"/>
      <c r="J299" s="244"/>
      <c r="K299" s="244"/>
    </row>
    <row r="300" customFormat="false" ht="15.8" hidden="false" customHeight="false" outlineLevel="0" collapsed="false">
      <c r="A300" s="201"/>
      <c r="B300" s="115"/>
      <c r="C300" s="337"/>
      <c r="D300" s="337"/>
      <c r="E300" s="318"/>
      <c r="F300" s="336"/>
      <c r="G300" s="244" t="s">
        <v>1651</v>
      </c>
      <c r="H300" s="244"/>
      <c r="I300" s="244"/>
      <c r="J300" s="244"/>
      <c r="K300" s="244"/>
    </row>
    <row r="301" customFormat="false" ht="14.65" hidden="false" customHeight="false" outlineLevel="0" collapsed="false">
      <c r="A301" s="49"/>
      <c r="B301" s="12"/>
      <c r="D301" s="329"/>
      <c r="E301" s="314"/>
      <c r="F301" s="331"/>
      <c r="G301" s="20" t="s">
        <v>1652</v>
      </c>
      <c r="H301" s="20"/>
      <c r="I301" s="20"/>
      <c r="J301" s="20"/>
      <c r="K301" s="20"/>
    </row>
    <row r="302" customFormat="false" ht="9.95" hidden="false" customHeight="true" outlineLevel="0" collapsed="false">
      <c r="A302" s="49"/>
      <c r="B302" s="12"/>
      <c r="C302" s="329"/>
      <c r="D302" s="329"/>
      <c r="E302" s="314"/>
      <c r="F302" s="331"/>
      <c r="G302" s="49"/>
      <c r="H302" s="161"/>
      <c r="I302" s="166"/>
      <c r="J302" s="166"/>
      <c r="K302" s="166"/>
    </row>
    <row r="303" customFormat="false" ht="14.65" hidden="false" customHeight="false" outlineLevel="0" collapsed="false">
      <c r="A303" s="197" t="s">
        <v>964</v>
      </c>
      <c r="B303" s="12"/>
      <c r="C303" s="330" t="s">
        <v>1653</v>
      </c>
      <c r="D303" s="314"/>
      <c r="E303" s="314"/>
      <c r="F303" s="331"/>
      <c r="G303" s="197" t="s">
        <v>86</v>
      </c>
      <c r="H303" s="161"/>
      <c r="I303" s="160" t="s">
        <v>1654</v>
      </c>
      <c r="J303" s="160" t="s">
        <v>1655</v>
      </c>
    </row>
    <row r="304" customFormat="false" ht="14.65" hidden="false" customHeight="false" outlineLevel="0" collapsed="false">
      <c r="D304" s="314"/>
      <c r="E304" s="314"/>
      <c r="F304" s="338"/>
      <c r="G304" s="151" t="s">
        <v>985</v>
      </c>
      <c r="I304" s="161" t="n">
        <v>76</v>
      </c>
      <c r="J304" s="161" t="n">
        <v>27</v>
      </c>
    </row>
    <row r="305" customFormat="false" ht="14.65" hidden="false" customHeight="false" outlineLevel="0" collapsed="false">
      <c r="A305" s="49" t="s">
        <v>976</v>
      </c>
      <c r="C305" s="314" t="n">
        <v>531</v>
      </c>
      <c r="D305" s="314"/>
      <c r="E305" s="314"/>
      <c r="F305" s="338"/>
      <c r="G305" s="96" t="s">
        <v>561</v>
      </c>
      <c r="I305" s="151" t="n">
        <v>76</v>
      </c>
      <c r="J305" s="151" t="n">
        <v>27</v>
      </c>
    </row>
    <row r="306" customFormat="false" ht="14.65" hidden="false" customHeight="false" outlineLevel="0" collapsed="false">
      <c r="A306" s="49" t="s">
        <v>994</v>
      </c>
      <c r="C306" s="314" t="n">
        <v>471</v>
      </c>
      <c r="D306" s="314"/>
      <c r="E306" s="314"/>
      <c r="F306" s="331"/>
      <c r="G306" s="96" t="s">
        <v>562</v>
      </c>
      <c r="I306" s="151" t="n">
        <v>3</v>
      </c>
      <c r="J306" s="151" t="n">
        <v>0</v>
      </c>
    </row>
    <row r="307" customFormat="false" ht="14.65" hidden="false" customHeight="false" outlineLevel="0" collapsed="false">
      <c r="A307" s="49" t="s">
        <v>978</v>
      </c>
      <c r="C307" s="314" t="n">
        <v>661</v>
      </c>
      <c r="D307" s="314"/>
      <c r="E307" s="314"/>
      <c r="F307" s="331"/>
      <c r="G307" s="96" t="s">
        <v>600</v>
      </c>
      <c r="I307" s="151" t="n">
        <f aca="false">SUM(I305:I306)</f>
        <v>79</v>
      </c>
      <c r="J307" s="151" t="n">
        <f aca="false">SUM(J305:J306)</f>
        <v>27</v>
      </c>
    </row>
    <row r="308" customFormat="false" ht="14.65" hidden="false" customHeight="false" outlineLevel="0" collapsed="false">
      <c r="A308" s="49" t="s">
        <v>980</v>
      </c>
      <c r="C308" s="314" t="n">
        <v>507</v>
      </c>
      <c r="D308" s="314"/>
      <c r="E308" s="314"/>
      <c r="F308" s="331"/>
      <c r="G308" s="203"/>
    </row>
    <row r="309" customFormat="false" ht="14.65" hidden="false" customHeight="false" outlineLevel="0" collapsed="false">
      <c r="A309" s="49" t="s">
        <v>981</v>
      </c>
      <c r="C309" s="314" t="n">
        <v>621</v>
      </c>
      <c r="D309" s="151"/>
      <c r="E309" s="151"/>
      <c r="F309" s="331"/>
      <c r="G309" s="197" t="s">
        <v>964</v>
      </c>
      <c r="H309" s="161"/>
      <c r="I309" s="161"/>
      <c r="J309" s="161"/>
    </row>
    <row r="310" customFormat="false" ht="14.65" hidden="false" customHeight="false" outlineLevel="0" collapsed="false">
      <c r="A310" s="96" t="s">
        <v>561</v>
      </c>
      <c r="C310" s="151" t="n">
        <f aca="false">SUM(C305:C309)</f>
        <v>2791</v>
      </c>
      <c r="D310" s="151"/>
      <c r="E310" s="151"/>
      <c r="F310" s="331"/>
      <c r="G310" s="151" t="s">
        <v>982</v>
      </c>
      <c r="I310" s="161" t="n">
        <v>783</v>
      </c>
      <c r="J310" s="161" t="n">
        <v>548</v>
      </c>
    </row>
    <row r="311" s="339" customFormat="true" ht="17" hidden="false" customHeight="false" outlineLevel="0" collapsed="false">
      <c r="A311" s="96" t="s">
        <v>562</v>
      </c>
      <c r="B311" s="0"/>
      <c r="C311" s="151" t="n">
        <v>167</v>
      </c>
      <c r="D311" s="151"/>
      <c r="E311" s="151"/>
      <c r="F311" s="331"/>
      <c r="G311" s="151" t="s">
        <v>995</v>
      </c>
      <c r="H311" s="0"/>
      <c r="I311" s="161" t="n">
        <v>556</v>
      </c>
      <c r="J311" s="161" t="n">
        <v>256</v>
      </c>
      <c r="K311" s="0"/>
    </row>
    <row r="312" s="339" customFormat="true" ht="17" hidden="false" customHeight="false" outlineLevel="0" collapsed="false">
      <c r="A312" s="96" t="s">
        <v>600</v>
      </c>
      <c r="B312" s="0"/>
      <c r="C312" s="151" t="e">
        <f aca="false">SUM(C310:C312)</f>
        <v>#VALUE!</v>
      </c>
      <c r="D312" s="151"/>
      <c r="E312" s="151"/>
      <c r="F312" s="331"/>
      <c r="G312" s="96" t="s">
        <v>561</v>
      </c>
      <c r="H312" s="0"/>
      <c r="I312" s="151" t="n">
        <f aca="false">SUM(I310:I311)</f>
        <v>1339</v>
      </c>
      <c r="J312" s="151" t="n">
        <f aca="false">SUM(J310:J311)</f>
        <v>804</v>
      </c>
      <c r="K312" s="0"/>
    </row>
    <row r="313" customFormat="false" ht="15.8" hidden="false" customHeight="false" outlineLevel="0" collapsed="false">
      <c r="F313" s="331"/>
      <c r="G313" s="96" t="s">
        <v>562</v>
      </c>
      <c r="I313" s="151" t="n">
        <v>74</v>
      </c>
      <c r="J313" s="151" t="n">
        <v>43</v>
      </c>
      <c r="L313" s="230"/>
      <c r="M313" s="230"/>
    </row>
    <row r="314" customFormat="false" ht="15.8" hidden="false" customHeight="false" outlineLevel="0" collapsed="false">
      <c r="F314" s="331"/>
      <c r="G314" s="96" t="s">
        <v>1656</v>
      </c>
      <c r="I314" s="151" t="n">
        <f aca="false">SUM(I312:I313)</f>
        <v>1413</v>
      </c>
      <c r="J314" s="151" t="n">
        <f aca="false">SUM(J312:J313)</f>
        <v>847</v>
      </c>
      <c r="L314" s="230"/>
      <c r="M314" s="230"/>
    </row>
    <row r="315" customFormat="false" ht="14.65" hidden="false" customHeight="false" outlineLevel="0" collapsed="false">
      <c r="F315" s="331"/>
      <c r="L315" s="0" t="n">
        <f aca="false">3089-1319</f>
        <v>1770</v>
      </c>
    </row>
    <row r="316" customFormat="false" ht="14.65" hidden="false" customHeight="false" outlineLevel="0" collapsed="false">
      <c r="F316" s="331"/>
      <c r="G316" s="197" t="s">
        <v>1657</v>
      </c>
      <c r="H316" s="161"/>
      <c r="I316" s="161"/>
      <c r="J316" s="161"/>
    </row>
    <row r="317" customFormat="false" ht="14.65" hidden="false" customHeight="false" outlineLevel="0" collapsed="false">
      <c r="F317" s="331"/>
      <c r="G317" s="151" t="s">
        <v>601</v>
      </c>
      <c r="I317" s="161" t="n">
        <v>167</v>
      </c>
      <c r="J317" s="161" t="n">
        <v>84</v>
      </c>
    </row>
    <row r="318" customFormat="false" ht="14.65" hidden="false" customHeight="false" outlineLevel="0" collapsed="false">
      <c r="F318" s="331"/>
      <c r="G318" s="96" t="s">
        <v>561</v>
      </c>
      <c r="I318" s="151" t="n">
        <v>167</v>
      </c>
      <c r="J318" s="151" t="n">
        <v>84</v>
      </c>
    </row>
    <row r="319" customFormat="false" ht="14.65" hidden="false" customHeight="false" outlineLevel="0" collapsed="false">
      <c r="F319" s="256"/>
      <c r="G319" s="96" t="s">
        <v>562</v>
      </c>
      <c r="I319" s="151" t="n">
        <v>5</v>
      </c>
      <c r="J319" s="151" t="n">
        <v>1</v>
      </c>
    </row>
    <row r="320" customFormat="false" ht="17" hidden="false" customHeight="false" outlineLevel="0" collapsed="false">
      <c r="F320" s="256"/>
      <c r="G320" s="96" t="s">
        <v>600</v>
      </c>
      <c r="I320" s="151" t="n">
        <f aca="false">SUM(I318:I319)</f>
        <v>172</v>
      </c>
      <c r="J320" s="151" t="n">
        <f aca="false">SUM(J318:J319)</f>
        <v>85</v>
      </c>
    </row>
    <row r="321" customFormat="false" ht="14.65" hidden="false" customHeight="false" outlineLevel="0" collapsed="false">
      <c r="F321" s="256"/>
      <c r="G321" s="50"/>
      <c r="I321" s="151"/>
      <c r="J321" s="151"/>
    </row>
    <row r="322" customFormat="false" ht="17" hidden="false" customHeight="false" outlineLevel="0" collapsed="false">
      <c r="F322" s="256"/>
      <c r="G322" s="194" t="s">
        <v>563</v>
      </c>
      <c r="I322" s="151" t="n">
        <f aca="false">SUM(I307,I314,I320)</f>
        <v>1664</v>
      </c>
      <c r="J322" s="151" t="n">
        <f aca="false">SUM(J307,J314,J320)</f>
        <v>959</v>
      </c>
    </row>
    <row r="323" customFormat="false" ht="15.8" hidden="false" customHeight="false" outlineLevel="0" collapsed="false">
      <c r="A323" s="49"/>
      <c r="B323" s="161"/>
      <c r="C323" s="161"/>
      <c r="D323" s="161"/>
      <c r="E323" s="161"/>
      <c r="F323" s="202"/>
    </row>
    <row r="324" customFormat="false" ht="15.8" hidden="false" customHeight="false" outlineLevel="0" collapsed="false">
      <c r="A324" s="49"/>
      <c r="B324" s="161"/>
      <c r="C324" s="161"/>
      <c r="D324" s="161"/>
      <c r="E324" s="161" t="s">
        <v>1658</v>
      </c>
      <c r="F324" s="202"/>
    </row>
    <row r="325" customFormat="false" ht="17" hidden="false" customHeight="false" outlineLevel="0" collapsed="false">
      <c r="A325" s="147" t="s">
        <v>1659</v>
      </c>
      <c r="B325" s="147"/>
      <c r="C325" s="147"/>
      <c r="D325" s="147"/>
      <c r="E325" s="147"/>
      <c r="F325" s="324"/>
      <c r="G325" s="237" t="s">
        <v>293</v>
      </c>
      <c r="H325" s="237"/>
      <c r="I325" s="237"/>
      <c r="J325" s="237"/>
      <c r="K325" s="237"/>
    </row>
    <row r="326" customFormat="false" ht="14.65" hidden="false" customHeight="false" outlineLevel="0" collapsed="false">
      <c r="A326" s="20"/>
      <c r="B326" s="158"/>
      <c r="C326" s="166"/>
      <c r="D326" s="158"/>
      <c r="E326" s="158"/>
      <c r="F326" s="202"/>
      <c r="G326" s="20"/>
      <c r="H326" s="158"/>
      <c r="I326" s="166"/>
      <c r="J326" s="158"/>
      <c r="K326" s="158"/>
    </row>
    <row r="327" customFormat="false" ht="15.8" hidden="false" customHeight="false" outlineLevel="0" collapsed="false">
      <c r="A327" s="244" t="s">
        <v>1660</v>
      </c>
      <c r="B327" s="244"/>
      <c r="C327" s="244"/>
      <c r="D327" s="244"/>
      <c r="E327" s="244"/>
      <c r="F327" s="229"/>
      <c r="G327" s="244" t="s">
        <v>1661</v>
      </c>
      <c r="H327" s="244"/>
      <c r="I327" s="244"/>
      <c r="J327" s="244"/>
      <c r="K327" s="244"/>
    </row>
    <row r="328" customFormat="false" ht="15.8" hidden="false" customHeight="false" outlineLevel="0" collapsed="false">
      <c r="A328" s="201"/>
      <c r="B328" s="267"/>
      <c r="C328" s="228"/>
      <c r="D328" s="249"/>
      <c r="E328" s="267"/>
      <c r="F328" s="229"/>
      <c r="G328" s="244" t="s">
        <v>1662</v>
      </c>
      <c r="H328" s="244"/>
      <c r="I328" s="244"/>
      <c r="J328" s="244"/>
      <c r="K328" s="244"/>
    </row>
    <row r="329" customFormat="false" ht="14.65" hidden="false" customHeight="false" outlineLevel="0" collapsed="false">
      <c r="A329" s="49"/>
      <c r="B329" s="161"/>
      <c r="D329" s="158"/>
      <c r="E329" s="161"/>
      <c r="F329" s="202"/>
      <c r="G329" s="20" t="s">
        <v>1663</v>
      </c>
      <c r="H329" s="20"/>
      <c r="I329" s="20"/>
      <c r="J329" s="20"/>
      <c r="K329" s="20"/>
    </row>
    <row r="330" customFormat="false" ht="14.65" hidden="false" customHeight="false" outlineLevel="0" collapsed="false">
      <c r="A330" s="49"/>
      <c r="B330" s="161"/>
      <c r="C330" s="166"/>
      <c r="D330" s="158"/>
      <c r="E330" s="161"/>
      <c r="F330" s="202"/>
      <c r="G330" s="49"/>
      <c r="H330" s="161"/>
      <c r="I330" s="20"/>
      <c r="J330" s="166"/>
      <c r="K330" s="166"/>
    </row>
    <row r="331" customFormat="false" ht="14.65" hidden="false" customHeight="false" outlineLevel="0" collapsed="false">
      <c r="A331" s="197" t="s">
        <v>111</v>
      </c>
      <c r="B331" s="161"/>
      <c r="C331" s="160" t="s">
        <v>1664</v>
      </c>
      <c r="D331" s="161"/>
      <c r="E331" s="161"/>
      <c r="F331" s="202"/>
      <c r="G331" s="197" t="s">
        <v>86</v>
      </c>
      <c r="H331" s="161"/>
      <c r="I331" s="20" t="s">
        <v>1665</v>
      </c>
      <c r="J331" s="166" t="s">
        <v>1666</v>
      </c>
    </row>
    <row r="332" customFormat="false" ht="14.65" hidden="false" customHeight="false" outlineLevel="0" collapsed="false">
      <c r="D332" s="161"/>
      <c r="E332" s="161"/>
      <c r="F332" s="202"/>
    </row>
    <row r="333" customFormat="false" ht="14.65" hidden="false" customHeight="false" outlineLevel="0" collapsed="false">
      <c r="A333" s="151" t="s">
        <v>1028</v>
      </c>
      <c r="C333" s="161" t="n">
        <v>432</v>
      </c>
      <c r="D333" s="161"/>
      <c r="E333" s="161"/>
      <c r="F333" s="202"/>
      <c r="G333" s="151" t="s">
        <v>690</v>
      </c>
      <c r="I333" s="161" t="n">
        <v>156</v>
      </c>
      <c r="J333" s="161" t="n">
        <v>201</v>
      </c>
    </row>
    <row r="334" customFormat="false" ht="14.65" hidden="false" customHeight="false" outlineLevel="0" collapsed="false">
      <c r="A334" s="151" t="s">
        <v>1030</v>
      </c>
      <c r="C334" s="161" t="n">
        <v>415</v>
      </c>
      <c r="D334" s="161"/>
      <c r="E334" s="161"/>
      <c r="F334" s="202"/>
      <c r="G334" s="151" t="s">
        <v>986</v>
      </c>
      <c r="I334" s="161" t="n">
        <v>167</v>
      </c>
      <c r="J334" s="161" t="n">
        <v>297</v>
      </c>
    </row>
    <row r="335" customFormat="false" ht="14.65" hidden="false" customHeight="false" outlineLevel="0" collapsed="false">
      <c r="A335" s="151" t="s">
        <v>1031</v>
      </c>
      <c r="C335" s="161" t="n">
        <v>463</v>
      </c>
      <c r="D335" s="161"/>
      <c r="E335" s="161"/>
      <c r="F335" s="202"/>
      <c r="G335" s="96" t="s">
        <v>561</v>
      </c>
      <c r="I335" s="151" t="n">
        <f aca="false">SUM(I333:I334)</f>
        <v>323</v>
      </c>
      <c r="J335" s="151" t="n">
        <f aca="false">SUM(J333:J334)</f>
        <v>498</v>
      </c>
    </row>
    <row r="336" customFormat="false" ht="17" hidden="false" customHeight="false" outlineLevel="0" collapsed="false">
      <c r="A336" s="151" t="s">
        <v>1032</v>
      </c>
      <c r="C336" s="161" t="n">
        <v>527</v>
      </c>
      <c r="D336" s="161"/>
      <c r="E336" s="161"/>
      <c r="F336" s="202"/>
      <c r="G336" s="96" t="s">
        <v>562</v>
      </c>
      <c r="I336" s="151" t="n">
        <v>22</v>
      </c>
      <c r="J336" s="151" t="n">
        <v>22</v>
      </c>
    </row>
    <row r="337" customFormat="false" ht="17" hidden="false" customHeight="false" outlineLevel="0" collapsed="false">
      <c r="A337" s="151" t="s">
        <v>1033</v>
      </c>
      <c r="C337" s="161" t="n">
        <v>352</v>
      </c>
      <c r="D337" s="161"/>
      <c r="E337" s="161"/>
      <c r="F337" s="202"/>
      <c r="G337" s="96" t="s">
        <v>600</v>
      </c>
      <c r="I337" s="151" t="n">
        <f aca="false">SUM(I335:I336)</f>
        <v>345</v>
      </c>
      <c r="J337" s="151" t="n">
        <f aca="false">SUM(J335:J336)</f>
        <v>520</v>
      </c>
    </row>
    <row r="338" customFormat="false" ht="17" hidden="false" customHeight="false" outlineLevel="0" collapsed="false">
      <c r="A338" s="49" t="s">
        <v>1034</v>
      </c>
      <c r="C338" s="12" t="n">
        <v>425</v>
      </c>
      <c r="D338" s="161"/>
      <c r="E338" s="161"/>
      <c r="F338" s="202"/>
      <c r="L338" s="339"/>
      <c r="M338" s="339"/>
    </row>
    <row r="339" customFormat="false" ht="14.65" hidden="false" customHeight="false" outlineLevel="0" collapsed="false">
      <c r="D339" s="161"/>
      <c r="E339" s="161"/>
      <c r="F339" s="202"/>
      <c r="G339" s="197" t="s">
        <v>104</v>
      </c>
      <c r="H339" s="161"/>
      <c r="I339" s="161"/>
      <c r="J339" s="161"/>
    </row>
    <row r="340" customFormat="false" ht="15.8" hidden="false" customHeight="false" outlineLevel="0" collapsed="false">
      <c r="A340" s="96" t="s">
        <v>561</v>
      </c>
      <c r="C340" s="151" t="n">
        <f aca="false">SUM(C333:C338)</f>
        <v>2614</v>
      </c>
      <c r="D340" s="161"/>
      <c r="E340" s="161"/>
      <c r="F340" s="202"/>
      <c r="H340" s="60"/>
      <c r="L340" s="230" t="n">
        <f aca="false">2269-1714</f>
        <v>555</v>
      </c>
    </row>
    <row r="341" customFormat="false" ht="17" hidden="false" customHeight="false" outlineLevel="0" collapsed="false">
      <c r="A341" s="96" t="s">
        <v>562</v>
      </c>
      <c r="C341" s="151" t="n">
        <v>200</v>
      </c>
      <c r="D341" s="161"/>
      <c r="E341" s="161"/>
      <c r="F341" s="202"/>
      <c r="G341" s="151" t="s">
        <v>689</v>
      </c>
      <c r="I341" s="161" t="n">
        <v>517</v>
      </c>
      <c r="J341" s="161" t="n">
        <v>368</v>
      </c>
      <c r="L341" s="230"/>
    </row>
    <row r="342" customFormat="false" ht="14.65" hidden="false" customHeight="false" outlineLevel="0" collapsed="false">
      <c r="A342" s="96" t="s">
        <v>563</v>
      </c>
      <c r="C342" s="49" t="n">
        <f aca="false">SUM(C340:C341)</f>
        <v>2814</v>
      </c>
      <c r="F342" s="202"/>
      <c r="G342" s="151" t="s">
        <v>690</v>
      </c>
      <c r="I342" s="161" t="n">
        <v>356</v>
      </c>
      <c r="J342" s="161" t="n">
        <v>224</v>
      </c>
    </row>
    <row r="343" customFormat="false" ht="15.8" hidden="false" customHeight="false" outlineLevel="0" collapsed="false">
      <c r="F343" s="202"/>
      <c r="G343" s="151" t="s">
        <v>691</v>
      </c>
      <c r="I343" s="161" t="n">
        <v>464</v>
      </c>
      <c r="J343" s="161" t="n">
        <v>233</v>
      </c>
    </row>
    <row r="344" customFormat="false" ht="14.65" hidden="false" customHeight="false" outlineLevel="0" collapsed="false">
      <c r="A344" s="277"/>
      <c r="B344" s="277"/>
      <c r="C344" s="277"/>
      <c r="D344" s="277"/>
      <c r="E344" s="277"/>
      <c r="F344" s="202"/>
      <c r="G344" s="96" t="s">
        <v>561</v>
      </c>
      <c r="H344" s="60"/>
      <c r="I344" s="151" t="n">
        <f aca="false">SUM(I341:I343)</f>
        <v>1337</v>
      </c>
      <c r="J344" s="151" t="n">
        <f aca="false">SUM(J341:J343)</f>
        <v>825</v>
      </c>
    </row>
    <row r="345" customFormat="false" ht="14.65" hidden="false" customHeight="false" outlineLevel="0" collapsed="false">
      <c r="F345" s="202"/>
      <c r="G345" s="96" t="s">
        <v>562</v>
      </c>
      <c r="I345" s="151" t="n">
        <v>33</v>
      </c>
      <c r="J345" s="151" t="n">
        <v>21</v>
      </c>
    </row>
    <row r="346" customFormat="false" ht="17" hidden="false" customHeight="false" outlineLevel="0" collapsed="false">
      <c r="A346" s="42" t="s">
        <v>258</v>
      </c>
      <c r="B346" s="42"/>
      <c r="C346" s="42"/>
      <c r="D346" s="42"/>
      <c r="E346" s="42"/>
      <c r="F346" s="202"/>
      <c r="G346" s="96" t="s">
        <v>600</v>
      </c>
      <c r="I346" s="151" t="e">
        <f aca="false">SUM(I344:I346)</f>
        <v>#VALUE!</v>
      </c>
      <c r="J346" s="151" t="e">
        <f aca="false">SUM(J344:J346)</f>
        <v>#VALUE!</v>
      </c>
    </row>
    <row r="347" customFormat="false" ht="14.65" hidden="false" customHeight="false" outlineLevel="0" collapsed="false">
      <c r="A347" s="20"/>
      <c r="B347" s="158"/>
      <c r="C347" s="158"/>
      <c r="D347" s="158"/>
      <c r="E347" s="158"/>
      <c r="F347" s="202"/>
    </row>
    <row r="348" customFormat="false" ht="15.8" hidden="false" customHeight="false" outlineLevel="0" collapsed="false">
      <c r="A348" s="244" t="s">
        <v>1667</v>
      </c>
      <c r="B348" s="244"/>
      <c r="C348" s="244"/>
      <c r="D348" s="244"/>
      <c r="E348" s="244"/>
      <c r="F348" s="202"/>
      <c r="G348" s="197" t="s">
        <v>1668</v>
      </c>
      <c r="H348" s="161"/>
      <c r="I348" s="161"/>
      <c r="J348" s="161"/>
    </row>
    <row r="349" customFormat="false" ht="15.8" hidden="false" customHeight="false" outlineLevel="0" collapsed="false">
      <c r="A349" s="49"/>
      <c r="B349" s="161"/>
      <c r="D349" s="166"/>
      <c r="E349" s="161"/>
      <c r="F349" s="202"/>
    </row>
    <row r="350" customFormat="false" ht="14.65" hidden="false" customHeight="false" outlineLevel="0" collapsed="false">
      <c r="A350" s="49"/>
      <c r="B350" s="161"/>
      <c r="C350" s="242"/>
      <c r="D350" s="166"/>
      <c r="E350" s="161"/>
      <c r="F350" s="202"/>
      <c r="G350" s="151" t="s">
        <v>689</v>
      </c>
      <c r="I350" s="161" t="n">
        <v>234</v>
      </c>
      <c r="J350" s="161" t="n">
        <v>421</v>
      </c>
    </row>
    <row r="351" customFormat="false" ht="14.65" hidden="false" customHeight="false" outlineLevel="0" collapsed="false">
      <c r="A351" s="197" t="s">
        <v>81</v>
      </c>
      <c r="B351" s="161"/>
      <c r="C351" s="242" t="s">
        <v>1669</v>
      </c>
      <c r="D351" s="161"/>
      <c r="E351" s="161"/>
      <c r="F351" s="202"/>
      <c r="G351" s="151" t="s">
        <v>690</v>
      </c>
      <c r="I351" s="161" t="n">
        <v>204</v>
      </c>
      <c r="J351" s="161" t="n">
        <v>373</v>
      </c>
    </row>
    <row r="352" customFormat="false" ht="14.65" hidden="false" customHeight="false" outlineLevel="0" collapsed="false">
      <c r="D352" s="161"/>
      <c r="E352" s="161"/>
      <c r="F352" s="202"/>
      <c r="G352" s="96" t="s">
        <v>561</v>
      </c>
      <c r="I352" s="151" t="n">
        <f aca="false">SUM(I350:I351)</f>
        <v>438</v>
      </c>
      <c r="J352" s="151" t="n">
        <f aca="false">SUM(J350:J351)</f>
        <v>794</v>
      </c>
    </row>
    <row r="353" customFormat="false" ht="14.65" hidden="false" customHeight="false" outlineLevel="0" collapsed="false">
      <c r="A353" s="151" t="s">
        <v>722</v>
      </c>
      <c r="C353" s="161" t="n">
        <v>366</v>
      </c>
      <c r="D353" s="161"/>
      <c r="E353" s="161"/>
      <c r="F353" s="202"/>
      <c r="G353" s="96" t="s">
        <v>562</v>
      </c>
      <c r="I353" s="151" t="n">
        <v>20</v>
      </c>
      <c r="J353" s="151" t="n">
        <v>36</v>
      </c>
    </row>
    <row r="354" customFormat="false" ht="14.65" hidden="false" customHeight="false" outlineLevel="0" collapsed="false">
      <c r="A354" s="151" t="s">
        <v>723</v>
      </c>
      <c r="C354" s="161" t="n">
        <v>445</v>
      </c>
      <c r="D354" s="161"/>
      <c r="E354" s="161"/>
      <c r="F354" s="202"/>
      <c r="G354" s="96" t="s">
        <v>600</v>
      </c>
      <c r="I354" s="151" t="n">
        <f aca="false">SUM(I352:I353)</f>
        <v>458</v>
      </c>
      <c r="J354" s="151" t="n">
        <f aca="false">SUM(J352:J353)</f>
        <v>830</v>
      </c>
    </row>
    <row r="355" customFormat="false" ht="14.65" hidden="false" customHeight="false" outlineLevel="0" collapsed="false">
      <c r="A355" s="151" t="s">
        <v>1311</v>
      </c>
      <c r="C355" s="161" t="n">
        <v>454</v>
      </c>
      <c r="D355" s="161"/>
      <c r="E355" s="161"/>
      <c r="F355" s="202"/>
      <c r="G355" s="194"/>
      <c r="I355" s="151"/>
      <c r="J355" s="151"/>
    </row>
    <row r="356" customFormat="false" ht="14.65" hidden="false" customHeight="false" outlineLevel="0" collapsed="false">
      <c r="A356" s="96" t="s">
        <v>561</v>
      </c>
      <c r="C356" s="151" t="n">
        <f aca="false">SUM(C353:C355)</f>
        <v>1265</v>
      </c>
      <c r="D356" s="161"/>
      <c r="E356" s="161"/>
      <c r="F356" s="202"/>
      <c r="G356" s="194" t="s">
        <v>563</v>
      </c>
      <c r="H356" s="161"/>
      <c r="I356" s="151" t="e">
        <f aca="false">SUM(I337,I346,I354)</f>
        <v>#VALUE!</v>
      </c>
      <c r="J356" s="151" t="e">
        <f aca="false">SUM(J337,J346,J354)</f>
        <v>#VALUE!</v>
      </c>
    </row>
    <row r="357" customFormat="false" ht="14.65" hidden="false" customHeight="false" outlineLevel="0" collapsed="false">
      <c r="A357" s="96" t="s">
        <v>562</v>
      </c>
      <c r="C357" s="151" t="n">
        <v>58</v>
      </c>
      <c r="D357" s="161"/>
      <c r="E357" s="161"/>
      <c r="F357" s="202"/>
      <c r="G357" s="194"/>
      <c r="H357" s="161"/>
      <c r="I357" s="151"/>
      <c r="J357" s="151"/>
    </row>
    <row r="358" customFormat="false" ht="17" hidden="false" customHeight="false" outlineLevel="0" collapsed="false">
      <c r="A358" s="96" t="s">
        <v>600</v>
      </c>
      <c r="C358" s="151" t="n">
        <f aca="false">SUM(C356:C357)</f>
        <v>1323</v>
      </c>
      <c r="D358" s="161"/>
      <c r="E358" s="161"/>
      <c r="F358" s="202"/>
      <c r="G358" s="277"/>
      <c r="H358" s="277"/>
      <c r="I358" s="277"/>
      <c r="J358" s="277"/>
      <c r="K358" s="277"/>
    </row>
    <row r="359" customFormat="false" ht="17" hidden="false" customHeight="false" outlineLevel="0" collapsed="false">
      <c r="A359" s="96"/>
      <c r="C359" s="151"/>
      <c r="D359" s="161"/>
      <c r="E359" s="161"/>
      <c r="F359" s="202"/>
      <c r="G359" s="237" t="s">
        <v>377</v>
      </c>
      <c r="H359" s="237"/>
      <c r="I359" s="237"/>
      <c r="J359" s="237"/>
      <c r="K359" s="237"/>
    </row>
    <row r="360" customFormat="false" ht="15.8" hidden="false" customHeight="false" outlineLevel="0" collapsed="false">
      <c r="A360" s="197" t="s">
        <v>87</v>
      </c>
      <c r="B360" s="161"/>
      <c r="C360" s="161"/>
      <c r="D360" s="161"/>
      <c r="E360" s="161"/>
      <c r="F360" s="248"/>
      <c r="G360" s="20"/>
      <c r="H360" s="158"/>
      <c r="I360" s="158"/>
      <c r="J360" s="158"/>
      <c r="K360" s="158"/>
    </row>
    <row r="361" customFormat="false" ht="17" hidden="false" customHeight="false" outlineLevel="0" collapsed="false">
      <c r="D361" s="161"/>
      <c r="E361" s="161"/>
      <c r="F361" s="248"/>
      <c r="G361" s="244" t="s">
        <v>1670</v>
      </c>
      <c r="H361" s="244"/>
      <c r="I361" s="244"/>
      <c r="J361" s="244"/>
      <c r="K361" s="244"/>
    </row>
    <row r="362" customFormat="false" ht="14.65" hidden="false" customHeight="false" outlineLevel="0" collapsed="false">
      <c r="A362" s="151" t="s">
        <v>722</v>
      </c>
      <c r="C362" s="161" t="n">
        <v>460</v>
      </c>
      <c r="D362" s="161"/>
      <c r="E362" s="161"/>
      <c r="F362" s="248"/>
      <c r="G362" s="49"/>
      <c r="H362" s="161"/>
      <c r="I362" s="161"/>
      <c r="J362" s="161"/>
      <c r="K362" s="161"/>
    </row>
    <row r="363" customFormat="false" ht="17" hidden="false" customHeight="false" outlineLevel="0" collapsed="false">
      <c r="A363" s="151" t="s">
        <v>723</v>
      </c>
      <c r="C363" s="161" t="n">
        <v>460</v>
      </c>
      <c r="D363" s="161"/>
      <c r="E363" s="161"/>
      <c r="F363" s="202"/>
      <c r="G363" s="49"/>
      <c r="H363" s="161"/>
      <c r="I363" s="166"/>
      <c r="J363" s="166"/>
      <c r="K363" s="161"/>
    </row>
    <row r="364" customFormat="false" ht="14.65" hidden="false" customHeight="false" outlineLevel="0" collapsed="false">
      <c r="A364" s="96" t="s">
        <v>561</v>
      </c>
      <c r="C364" s="151" t="n">
        <f aca="false">SUM(C362:C363)</f>
        <v>920</v>
      </c>
      <c r="D364" s="161"/>
      <c r="E364" s="161"/>
      <c r="F364" s="202"/>
      <c r="G364" s="49"/>
      <c r="H364" s="161"/>
      <c r="J364" s="166"/>
      <c r="K364" s="161"/>
    </row>
    <row r="365" customFormat="false" ht="17" hidden="false" customHeight="false" outlineLevel="0" collapsed="false">
      <c r="A365" s="96" t="s">
        <v>562</v>
      </c>
      <c r="C365" s="151" t="n">
        <v>43</v>
      </c>
      <c r="D365" s="161"/>
      <c r="E365" s="161"/>
      <c r="F365" s="202"/>
      <c r="G365" s="197" t="s">
        <v>105</v>
      </c>
      <c r="H365" s="161"/>
      <c r="I365" s="242" t="s">
        <v>1671</v>
      </c>
      <c r="J365" s="166"/>
      <c r="K365" s="161"/>
      <c r="L365" s="339"/>
      <c r="M365" s="315"/>
    </row>
    <row r="366" customFormat="false" ht="9.95" hidden="false" customHeight="true" outlineLevel="0" collapsed="false">
      <c r="A366" s="96" t="s">
        <v>600</v>
      </c>
      <c r="C366" s="151" t="n">
        <f aca="false">SUM(C364:C365)</f>
        <v>963</v>
      </c>
      <c r="D366" s="161"/>
      <c r="E366" s="161"/>
      <c r="F366" s="202"/>
      <c r="J366" s="161"/>
      <c r="K366" s="161"/>
      <c r="L366" s="60"/>
    </row>
    <row r="367" customFormat="false" ht="14.65" hidden="false" customHeight="false" outlineLevel="0" collapsed="false">
      <c r="A367" s="50"/>
      <c r="C367" s="161"/>
      <c r="D367" s="161"/>
      <c r="E367" s="161"/>
      <c r="F367" s="202"/>
      <c r="G367" s="151" t="s">
        <v>725</v>
      </c>
      <c r="I367" s="161" t="n">
        <v>606</v>
      </c>
      <c r="J367" s="161"/>
      <c r="K367" s="161"/>
      <c r="L367" s="60" t="n">
        <f aca="false">2952-751</f>
        <v>2201</v>
      </c>
    </row>
    <row r="368" customFormat="false" ht="14.65" hidden="false" customHeight="false" outlineLevel="0" collapsed="false">
      <c r="A368" s="194" t="s">
        <v>563</v>
      </c>
      <c r="C368" s="151" t="n">
        <f aca="false">SUM(C358,C366)</f>
        <v>2286</v>
      </c>
      <c r="D368" s="161"/>
      <c r="E368" s="161"/>
      <c r="F368" s="202"/>
      <c r="G368" s="151" t="s">
        <v>1316</v>
      </c>
      <c r="I368" s="161" t="n">
        <v>459</v>
      </c>
      <c r="J368" s="161"/>
      <c r="K368" s="161"/>
      <c r="L368" s="0" t="n">
        <f aca="false">2490-896</f>
        <v>1594</v>
      </c>
    </row>
    <row r="369" customFormat="false" ht="14.65" hidden="false" customHeight="false" outlineLevel="0" collapsed="false">
      <c r="F369" s="202"/>
      <c r="G369" s="151" t="s">
        <v>726</v>
      </c>
      <c r="I369" s="161" t="n">
        <v>679</v>
      </c>
      <c r="J369" s="161"/>
      <c r="K369" s="161"/>
    </row>
    <row r="370" customFormat="false" ht="14.65" hidden="false" customHeight="false" outlineLevel="0" collapsed="false">
      <c r="F370" s="202"/>
      <c r="G370" s="151" t="s">
        <v>727</v>
      </c>
      <c r="I370" s="161" t="n">
        <v>637</v>
      </c>
      <c r="J370" s="161"/>
      <c r="K370" s="161"/>
    </row>
    <row r="371" customFormat="false" ht="12.75" hidden="false" customHeight="true" outlineLevel="0" collapsed="false">
      <c r="F371" s="202"/>
      <c r="G371" s="151" t="s">
        <v>1672</v>
      </c>
      <c r="I371" s="161" t="n">
        <v>479</v>
      </c>
      <c r="J371" s="161"/>
      <c r="K371" s="161"/>
    </row>
    <row r="372" customFormat="false" ht="14.65" hidden="false" customHeight="false" outlineLevel="0" collapsed="false">
      <c r="F372" s="202"/>
      <c r="H372" s="60"/>
      <c r="J372" s="161"/>
      <c r="K372" s="161"/>
      <c r="L372" s="242"/>
    </row>
    <row r="373" customFormat="false" ht="14.65" hidden="false" customHeight="false" outlineLevel="0" collapsed="false">
      <c r="F373" s="202"/>
      <c r="G373" s="96" t="s">
        <v>561</v>
      </c>
      <c r="I373" s="151" t="n">
        <f aca="false">SUM(I367:I371)</f>
        <v>2860</v>
      </c>
      <c r="J373" s="161"/>
      <c r="K373" s="161"/>
      <c r="L373" s="161"/>
    </row>
    <row r="374" customFormat="false" ht="12.6" hidden="false" customHeight="true" outlineLevel="0" collapsed="false">
      <c r="F374" s="202"/>
      <c r="G374" s="96" t="s">
        <v>562</v>
      </c>
      <c r="I374" s="151" t="n">
        <v>112</v>
      </c>
      <c r="J374" s="161"/>
      <c r="K374" s="161"/>
      <c r="L374" s="161"/>
    </row>
    <row r="375" customFormat="false" ht="12.6" hidden="false" customHeight="true" outlineLevel="0" collapsed="false">
      <c r="F375" s="202"/>
      <c r="G375" s="96" t="s">
        <v>563</v>
      </c>
      <c r="I375" s="151" t="n">
        <f aca="false">SUM(I373:I374)</f>
        <v>2972</v>
      </c>
      <c r="J375" s="161"/>
      <c r="K375" s="161"/>
      <c r="L375" s="161"/>
    </row>
    <row r="376" customFormat="false" ht="12.6" hidden="false" customHeight="true" outlineLevel="0" collapsed="false">
      <c r="F376" s="202"/>
      <c r="G376" s="49"/>
      <c r="H376" s="161"/>
      <c r="I376" s="161"/>
      <c r="J376" s="161"/>
      <c r="K376" s="161"/>
      <c r="L376" s="161"/>
    </row>
    <row r="377" customFormat="false" ht="12.6" hidden="false" customHeight="true" outlineLevel="0" collapsed="false">
      <c r="E377" s="0" t="s">
        <v>1673</v>
      </c>
      <c r="F377" s="202"/>
      <c r="G377" s="161"/>
      <c r="H377" s="161"/>
      <c r="I377" s="41"/>
      <c r="L377" s="161"/>
    </row>
    <row r="378" customFormat="false" ht="15.6" hidden="false" customHeight="true" outlineLevel="0" collapsed="false">
      <c r="A378" s="42" t="s">
        <v>1674</v>
      </c>
      <c r="B378" s="42"/>
      <c r="C378" s="42"/>
      <c r="D378" s="42"/>
      <c r="E378" s="42"/>
      <c r="F378" s="316"/>
      <c r="G378" s="42" t="s">
        <v>235</v>
      </c>
      <c r="H378" s="42"/>
      <c r="I378" s="42"/>
      <c r="J378" s="42"/>
      <c r="K378" s="42"/>
      <c r="L378" s="151"/>
    </row>
    <row r="379" customFormat="false" ht="9.95" hidden="false" customHeight="true" outlineLevel="0" collapsed="false">
      <c r="A379" s="20"/>
      <c r="B379" s="158"/>
      <c r="C379" s="158"/>
      <c r="D379" s="158"/>
      <c r="E379" s="158"/>
      <c r="F379" s="202"/>
      <c r="G379" s="20"/>
      <c r="H379" s="158"/>
      <c r="I379" s="158"/>
      <c r="J379" s="158"/>
      <c r="K379" s="158"/>
      <c r="L379" s="151"/>
    </row>
    <row r="380" customFormat="false" ht="15.8" hidden="false" customHeight="false" outlineLevel="0" collapsed="false">
      <c r="A380" s="244" t="s">
        <v>1675</v>
      </c>
      <c r="B380" s="244"/>
      <c r="C380" s="244"/>
      <c r="D380" s="244"/>
      <c r="E380" s="244"/>
      <c r="F380" s="229"/>
      <c r="G380" s="244" t="s">
        <v>1676</v>
      </c>
      <c r="H380" s="244"/>
      <c r="I380" s="244"/>
      <c r="J380" s="244"/>
      <c r="K380" s="244"/>
    </row>
    <row r="381" customFormat="false" ht="15.8" hidden="false" customHeight="false" outlineLevel="0" collapsed="false">
      <c r="A381" s="244" t="s">
        <v>1677</v>
      </c>
      <c r="B381" s="244"/>
      <c r="C381" s="244"/>
      <c r="D381" s="244"/>
      <c r="E381" s="244"/>
      <c r="F381" s="297"/>
      <c r="G381" s="243" t="s">
        <v>1678</v>
      </c>
      <c r="H381" s="243"/>
      <c r="I381" s="243"/>
      <c r="J381" s="243"/>
      <c r="K381" s="243"/>
    </row>
    <row r="382" customFormat="false" ht="15.8" hidden="false" customHeight="false" outlineLevel="0" collapsed="false">
      <c r="A382" s="245" t="s">
        <v>1679</v>
      </c>
      <c r="B382" s="245"/>
      <c r="C382" s="245"/>
      <c r="D382" s="245"/>
      <c r="E382" s="245"/>
      <c r="F382" s="297"/>
      <c r="G382" s="20" t="s">
        <v>1680</v>
      </c>
      <c r="H382" s="20"/>
      <c r="I382" s="20"/>
      <c r="J382" s="20"/>
      <c r="K382" s="20"/>
    </row>
    <row r="383" customFormat="false" ht="14.65" hidden="false" customHeight="false" outlineLevel="0" collapsed="false">
      <c r="A383" s="49"/>
      <c r="B383" s="161"/>
      <c r="C383" s="166"/>
      <c r="D383" s="166"/>
      <c r="E383" s="166"/>
      <c r="F383" s="202"/>
      <c r="G383" s="49"/>
      <c r="H383" s="161"/>
      <c r="I383" s="166"/>
      <c r="J383" s="166"/>
      <c r="K383" s="166"/>
    </row>
    <row r="384" customFormat="false" ht="14.65" hidden="false" customHeight="false" outlineLevel="0" collapsed="false">
      <c r="A384" s="197" t="s">
        <v>92</v>
      </c>
      <c r="B384" s="151"/>
      <c r="C384" s="160" t="s">
        <v>1681</v>
      </c>
      <c r="D384" s="242" t="s">
        <v>1682</v>
      </c>
      <c r="F384" s="239"/>
      <c r="G384" s="301" t="s">
        <v>78</v>
      </c>
      <c r="H384" s="240"/>
      <c r="I384" s="160" t="s">
        <v>1683</v>
      </c>
      <c r="J384" s="242" t="s">
        <v>1684</v>
      </c>
    </row>
    <row r="385" customFormat="false" ht="9.95" hidden="false" customHeight="true" outlineLevel="0" collapsed="false">
      <c r="F385" s="202"/>
      <c r="G385" s="49"/>
    </row>
    <row r="386" customFormat="false" ht="12.75" hidden="false" customHeight="true" outlineLevel="0" collapsed="false">
      <c r="A386" s="151" t="s">
        <v>1348</v>
      </c>
      <c r="C386" s="161" t="n">
        <v>533</v>
      </c>
      <c r="D386" s="161" t="n">
        <v>379</v>
      </c>
      <c r="F386" s="202"/>
      <c r="G386" s="151" t="s">
        <v>1021</v>
      </c>
      <c r="I386" s="161" t="n">
        <v>346</v>
      </c>
      <c r="J386" s="161" t="n">
        <v>414</v>
      </c>
    </row>
    <row r="387" customFormat="false" ht="12.75" hidden="false" customHeight="true" outlineLevel="0" collapsed="false">
      <c r="A387" s="151" t="s">
        <v>1349</v>
      </c>
      <c r="C387" s="161" t="n">
        <v>365</v>
      </c>
      <c r="D387" s="161" t="n">
        <v>311</v>
      </c>
      <c r="F387" s="202"/>
      <c r="G387" s="151" t="s">
        <v>1023</v>
      </c>
      <c r="I387" s="161" t="n">
        <v>348</v>
      </c>
      <c r="J387" s="161" t="n">
        <v>558</v>
      </c>
    </row>
    <row r="388" customFormat="false" ht="12.75" hidden="false" customHeight="true" outlineLevel="0" collapsed="false">
      <c r="A388" s="151" t="s">
        <v>1350</v>
      </c>
      <c r="C388" s="161" t="n">
        <v>569</v>
      </c>
      <c r="D388" s="161" t="n">
        <v>392</v>
      </c>
      <c r="F388" s="202"/>
      <c r="G388" s="151" t="s">
        <v>1025</v>
      </c>
      <c r="I388" s="161" t="n">
        <v>318</v>
      </c>
      <c r="J388" s="161" t="n">
        <v>505</v>
      </c>
      <c r="L388" s="0" t="n">
        <f aca="false">2482-1702</f>
        <v>780</v>
      </c>
    </row>
    <row r="389" customFormat="false" ht="12.75" hidden="false" customHeight="true" outlineLevel="0" collapsed="false">
      <c r="A389" s="151" t="s">
        <v>1351</v>
      </c>
      <c r="C389" s="161" t="n">
        <v>428</v>
      </c>
      <c r="D389" s="161" t="n">
        <v>243</v>
      </c>
      <c r="F389" s="202"/>
      <c r="L389" s="0" t="n">
        <f aca="false">3166-574</f>
        <v>2592</v>
      </c>
    </row>
    <row r="390" customFormat="false" ht="12.75" hidden="false" customHeight="true" outlineLevel="0" collapsed="false">
      <c r="A390" s="151" t="s">
        <v>1685</v>
      </c>
      <c r="C390" s="161" t="n">
        <v>551</v>
      </c>
      <c r="D390" s="161" t="n">
        <v>304</v>
      </c>
      <c r="F390" s="202"/>
    </row>
    <row r="391" customFormat="false" ht="12.75" hidden="false" customHeight="true" outlineLevel="0" collapsed="false">
      <c r="A391" s="151" t="s">
        <v>1686</v>
      </c>
      <c r="C391" s="161" t="n">
        <v>508</v>
      </c>
      <c r="D391" s="161" t="n">
        <v>402</v>
      </c>
      <c r="F391" s="202"/>
    </row>
    <row r="392" customFormat="false" ht="14.65" hidden="false" customHeight="false" outlineLevel="0" collapsed="false"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6:C391)</f>
        <v>2954</v>
      </c>
      <c r="D393" s="151" t="n">
        <f aca="false">SUM(D386:D391)</f>
        <v>2031</v>
      </c>
      <c r="F393" s="202"/>
      <c r="G393" s="96" t="s">
        <v>561</v>
      </c>
      <c r="I393" s="151" t="n">
        <f aca="false">SUM(I386:I388)</f>
        <v>1012</v>
      </c>
      <c r="J393" s="151" t="n">
        <f aca="false">SUM(J386:J388)</f>
        <v>1477</v>
      </c>
    </row>
    <row r="394" customFormat="false" ht="14.65" hidden="false" customHeight="false" outlineLevel="0" collapsed="false">
      <c r="A394" s="96" t="s">
        <v>562</v>
      </c>
      <c r="C394" s="151" t="n">
        <v>60</v>
      </c>
      <c r="D394" s="151" t="n">
        <v>102</v>
      </c>
      <c r="F394" s="202"/>
      <c r="G394" s="96" t="s">
        <v>562</v>
      </c>
      <c r="I394" s="151" t="n">
        <v>100</v>
      </c>
      <c r="J394" s="151" t="n">
        <v>94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3014</v>
      </c>
      <c r="D395" s="151" t="n">
        <f aca="false">SUM(D393:D394)</f>
        <v>2133</v>
      </c>
      <c r="E395" s="161"/>
      <c r="F395" s="202"/>
      <c r="G395" s="96" t="s">
        <v>563</v>
      </c>
      <c r="I395" s="151" t="e">
        <f aca="false">SUM(I393:I395)</f>
        <v>#VALUE!</v>
      </c>
      <c r="J395" s="151" t="e">
        <f aca="false">SUM(J393:J395)</f>
        <v>#VALUE!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161"/>
      <c r="H396" s="161"/>
    </row>
    <row r="397" customFormat="false" ht="14.65" hidden="false" customHeight="false" outlineLevel="0" collapsed="false">
      <c r="A397" s="294"/>
      <c r="B397" s="221"/>
      <c r="C397" s="221"/>
      <c r="D397" s="221"/>
      <c r="E397" s="221"/>
      <c r="F397" s="220"/>
      <c r="G397" s="221"/>
      <c r="H397" s="221"/>
      <c r="I397" s="223"/>
      <c r="J397" s="223"/>
      <c r="K397" s="223"/>
    </row>
    <row r="398" customFormat="false" ht="14.65" hidden="false" customHeight="false" outlineLevel="0" collapsed="false">
      <c r="F398" s="191"/>
    </row>
    <row r="399" customFormat="false" ht="17" hidden="false" customHeight="false" outlineLevel="0" collapsed="false">
      <c r="A399" s="42" t="s">
        <v>236</v>
      </c>
      <c r="B399" s="42"/>
      <c r="C399" s="42"/>
      <c r="D399" s="42"/>
      <c r="E399" s="42"/>
      <c r="F399" s="316"/>
      <c r="G399" s="237" t="s">
        <v>347</v>
      </c>
      <c r="H399" s="237"/>
      <c r="I399" s="237"/>
      <c r="J399" s="237"/>
      <c r="K399" s="237"/>
    </row>
    <row r="400" customFormat="false" ht="17" hidden="false" customHeight="false" outlineLevel="0" collapsed="false">
      <c r="A400" s="20"/>
      <c r="B400" s="158"/>
      <c r="C400" s="158"/>
      <c r="D400" s="158"/>
      <c r="E400" s="158"/>
      <c r="F400" s="202"/>
      <c r="G400" s="158"/>
      <c r="H400" s="158"/>
      <c r="I400" s="40"/>
      <c r="J400" s="40"/>
      <c r="K400" s="40"/>
    </row>
    <row r="401" customFormat="false" ht="15.8" hidden="false" customHeight="false" outlineLevel="0" collapsed="false">
      <c r="A401" s="243" t="s">
        <v>1687</v>
      </c>
      <c r="B401" s="243"/>
      <c r="C401" s="243"/>
      <c r="D401" s="243"/>
      <c r="E401" s="243"/>
      <c r="F401" s="340"/>
      <c r="G401" s="238" t="s">
        <v>1688</v>
      </c>
      <c r="H401" s="238"/>
      <c r="I401" s="238"/>
      <c r="J401" s="238"/>
      <c r="K401" s="238"/>
    </row>
    <row r="402" customFormat="false" ht="15.8" hidden="false" customHeight="false" outlineLevel="0" collapsed="false">
      <c r="A402" s="243" t="s">
        <v>1689</v>
      </c>
      <c r="B402" s="243"/>
      <c r="C402" s="243"/>
      <c r="D402" s="243"/>
      <c r="E402" s="243"/>
      <c r="F402" s="340"/>
      <c r="G402" s="238" t="s">
        <v>1690</v>
      </c>
      <c r="H402" s="238"/>
      <c r="I402" s="238"/>
      <c r="J402" s="238"/>
      <c r="K402" s="238"/>
    </row>
    <row r="403" customFormat="false" ht="15.8" hidden="false" customHeight="false" outlineLevel="0" collapsed="false">
      <c r="A403" s="20" t="s">
        <v>1691</v>
      </c>
      <c r="B403" s="20"/>
      <c r="C403" s="20"/>
      <c r="D403" s="20"/>
      <c r="E403" s="20"/>
      <c r="F403" s="202"/>
      <c r="G403" s="20" t="s">
        <v>1692</v>
      </c>
      <c r="H403" s="20"/>
      <c r="I403" s="20"/>
      <c r="J403" s="20"/>
      <c r="K403" s="20"/>
    </row>
    <row r="404" customFormat="false" ht="14.65" hidden="false" customHeight="false" outlineLevel="0" collapsed="false">
      <c r="A404" s="49"/>
      <c r="B404" s="161"/>
      <c r="C404" s="166"/>
      <c r="D404" s="166"/>
      <c r="F404" s="202"/>
      <c r="G404" s="49"/>
      <c r="H404" s="161"/>
      <c r="I404" s="166"/>
      <c r="J404" s="166"/>
    </row>
    <row r="405" customFormat="false" ht="14.65" hidden="false" customHeight="false" outlineLevel="0" collapsed="false">
      <c r="A405" s="197" t="s">
        <v>78</v>
      </c>
      <c r="B405" s="161"/>
      <c r="C405" s="160" t="s">
        <v>1693</v>
      </c>
      <c r="D405" s="160" t="s">
        <v>1694</v>
      </c>
      <c r="F405" s="202"/>
      <c r="G405" s="286" t="s">
        <v>1070</v>
      </c>
      <c r="H405" s="161"/>
    </row>
    <row r="406" customFormat="false" ht="12.95" hidden="false" customHeight="true" outlineLevel="0" collapsed="false">
      <c r="F406" s="202"/>
      <c r="H406" s="341" t="s">
        <v>1695</v>
      </c>
      <c r="I406" s="341"/>
      <c r="J406" s="242" t="s">
        <v>1696</v>
      </c>
    </row>
    <row r="407" customFormat="false" ht="14.65" hidden="false" customHeight="false" outlineLevel="0" collapsed="false">
      <c r="A407" s="151" t="s">
        <v>1027</v>
      </c>
      <c r="C407" s="282" t="n">
        <v>267</v>
      </c>
      <c r="D407" s="161" t="n">
        <v>365</v>
      </c>
      <c r="F407" s="235"/>
    </row>
    <row r="408" customFormat="false" ht="14.65" hidden="false" customHeight="false" outlineLevel="0" collapsed="false">
      <c r="A408" s="151" t="s">
        <v>1064</v>
      </c>
      <c r="C408" s="161" t="n">
        <v>203</v>
      </c>
      <c r="D408" s="161" t="n">
        <v>265</v>
      </c>
      <c r="F408" s="235"/>
      <c r="G408" s="151" t="s">
        <v>1066</v>
      </c>
      <c r="I408" s="161" t="n">
        <v>487</v>
      </c>
      <c r="J408" s="161" t="n">
        <v>403</v>
      </c>
    </row>
    <row r="409" customFormat="false" ht="14.65" hidden="false" customHeight="false" outlineLevel="0" collapsed="false">
      <c r="A409" s="151" t="s">
        <v>1029</v>
      </c>
      <c r="C409" s="161" t="n">
        <v>337</v>
      </c>
      <c r="D409" s="161" t="n">
        <v>360</v>
      </c>
      <c r="F409" s="235"/>
      <c r="G409" s="151" t="s">
        <v>1067</v>
      </c>
      <c r="I409" s="161" t="n">
        <v>354</v>
      </c>
      <c r="J409" s="161" t="n">
        <v>286</v>
      </c>
    </row>
    <row r="410" customFormat="false" ht="14.65" hidden="false" customHeight="false" outlineLevel="0" collapsed="false">
      <c r="F410" s="235"/>
    </row>
    <row r="411" customFormat="false" ht="14.65" hidden="false" customHeight="false" outlineLevel="0" collapsed="false">
      <c r="A411" s="96" t="s">
        <v>561</v>
      </c>
      <c r="C411" s="151" t="n">
        <f aca="false">SUM(C407:C409)</f>
        <v>807</v>
      </c>
      <c r="D411" s="151" t="n">
        <f aca="false">SUM(D407:D409)</f>
        <v>990</v>
      </c>
      <c r="F411" s="202"/>
      <c r="G411" s="96" t="s">
        <v>561</v>
      </c>
      <c r="I411" s="151" t="n">
        <f aca="false">SUM(I408:I409)</f>
        <v>841</v>
      </c>
      <c r="J411" s="151" t="n">
        <f aca="false">SUM(J408:J409)</f>
        <v>689</v>
      </c>
    </row>
    <row r="412" customFormat="false" ht="17" hidden="false" customHeight="false" outlineLevel="0" collapsed="false">
      <c r="A412" s="96" t="s">
        <v>562</v>
      </c>
      <c r="C412" s="151" t="n">
        <v>23</v>
      </c>
      <c r="D412" s="151" t="n">
        <v>27</v>
      </c>
      <c r="F412" s="202"/>
      <c r="G412" s="96" t="s">
        <v>562</v>
      </c>
      <c r="I412" s="151" t="n">
        <v>66</v>
      </c>
      <c r="J412" s="151" t="n">
        <v>28</v>
      </c>
    </row>
    <row r="413" customFormat="false" ht="17" hidden="false" customHeight="false" outlineLevel="0" collapsed="false">
      <c r="A413" s="96" t="s">
        <v>600</v>
      </c>
      <c r="C413" s="151" t="n">
        <f aca="false">SUM(C407:C409,C412)</f>
        <v>830</v>
      </c>
      <c r="D413" s="151" t="n">
        <f aca="false">SUM(D411:D412)</f>
        <v>1017</v>
      </c>
      <c r="F413" s="202"/>
      <c r="G413" s="96" t="s">
        <v>600</v>
      </c>
      <c r="I413" s="151" t="n">
        <f aca="false">SUM(I411:I412)</f>
        <v>907</v>
      </c>
      <c r="J413" s="151" t="n">
        <f aca="false">SUM(J411:J412)</f>
        <v>717</v>
      </c>
    </row>
    <row r="414" customFormat="false" ht="14.65" hidden="false" customHeight="false" outlineLevel="0" collapsed="false">
      <c r="F414" s="202"/>
      <c r="G414" s="49"/>
      <c r="H414" s="161"/>
      <c r="I414" s="161"/>
      <c r="J414" s="161"/>
    </row>
    <row r="415" customFormat="false" ht="14.65" hidden="false" customHeight="false" outlineLevel="0" collapsed="false">
      <c r="A415" s="197" t="s">
        <v>1070</v>
      </c>
      <c r="B415" s="161"/>
      <c r="C415" s="161"/>
      <c r="D415" s="161"/>
      <c r="F415" s="202"/>
      <c r="G415" s="197" t="s">
        <v>114</v>
      </c>
      <c r="H415" s="161"/>
      <c r="I415" s="161"/>
      <c r="J415" s="161"/>
    </row>
    <row r="416" customFormat="false" ht="14.65" hidden="false" customHeight="false" outlineLevel="0" collapsed="false">
      <c r="F416" s="202"/>
    </row>
    <row r="417" customFormat="false" ht="14.65" hidden="false" customHeight="false" outlineLevel="0" collapsed="false">
      <c r="A417" s="242" t="s">
        <v>1073</v>
      </c>
      <c r="C417" s="161" t="n">
        <v>616</v>
      </c>
      <c r="D417" s="161" t="n">
        <v>457</v>
      </c>
      <c r="F417" s="202"/>
      <c r="G417" s="151" t="s">
        <v>1065</v>
      </c>
      <c r="I417" s="161" t="n">
        <v>331</v>
      </c>
      <c r="J417" s="161" t="n">
        <v>116</v>
      </c>
    </row>
    <row r="418" customFormat="false" ht="14.65" hidden="false" customHeight="false" outlineLevel="0" collapsed="false">
      <c r="A418" s="242" t="s">
        <v>1075</v>
      </c>
      <c r="C418" s="161" t="n">
        <v>461</v>
      </c>
      <c r="D418" s="161" t="n">
        <v>417</v>
      </c>
      <c r="F418" s="202"/>
      <c r="G418" s="151" t="s">
        <v>1066</v>
      </c>
      <c r="I418" s="161" t="n">
        <v>333</v>
      </c>
      <c r="J418" s="161" t="n">
        <v>142</v>
      </c>
    </row>
    <row r="419" customFormat="false" ht="12.75" hidden="false" customHeight="true" outlineLevel="0" collapsed="false">
      <c r="F419" s="202"/>
      <c r="G419" s="151" t="s">
        <v>1067</v>
      </c>
      <c r="I419" s="161" t="n">
        <v>357</v>
      </c>
      <c r="J419" s="161" t="n">
        <v>212</v>
      </c>
    </row>
    <row r="420" customFormat="false" ht="12.75" hidden="false" customHeight="true" outlineLevel="0" collapsed="false">
      <c r="F420" s="202"/>
    </row>
    <row r="421" customFormat="false" ht="12.75" hidden="false" customHeight="true" outlineLevel="0" collapsed="false">
      <c r="A421" s="96" t="s">
        <v>561</v>
      </c>
      <c r="C421" s="151" t="n">
        <f aca="false">SUM(C417:C418)</f>
        <v>1077</v>
      </c>
      <c r="D421" s="151" t="n">
        <f aca="false">SUM(D417:D418)</f>
        <v>874</v>
      </c>
      <c r="F421" s="202"/>
      <c r="G421" s="96" t="s">
        <v>561</v>
      </c>
      <c r="I421" s="151" t="n">
        <f aca="false">SUM(I417:I419)</f>
        <v>1021</v>
      </c>
      <c r="J421" s="151" t="n">
        <f aca="false">SUM(J417:J419)</f>
        <v>470</v>
      </c>
    </row>
    <row r="422" customFormat="false" ht="12.75" hidden="false" customHeight="true" outlineLevel="0" collapsed="false">
      <c r="A422" s="96" t="s">
        <v>562</v>
      </c>
      <c r="C422" s="151" t="n">
        <v>31</v>
      </c>
      <c r="D422" s="151" t="n">
        <v>31</v>
      </c>
      <c r="F422" s="248"/>
      <c r="G422" s="96" t="s">
        <v>562</v>
      </c>
      <c r="I422" s="151" t="n">
        <v>38</v>
      </c>
      <c r="J422" s="151" t="n">
        <v>6</v>
      </c>
    </row>
    <row r="423" customFormat="false" ht="12.75" hidden="false" customHeight="true" outlineLevel="0" collapsed="false">
      <c r="A423" s="96" t="s">
        <v>600</v>
      </c>
      <c r="C423" s="151" t="n">
        <f aca="false">SUM(C421:C422)</f>
        <v>1108</v>
      </c>
      <c r="D423" s="151" t="n">
        <f aca="false">SUM(D421:D422)</f>
        <v>905</v>
      </c>
      <c r="F423" s="248"/>
      <c r="G423" s="96" t="s">
        <v>191</v>
      </c>
      <c r="I423" s="151" t="n">
        <f aca="false">SUM(I421:I422)</f>
        <v>1059</v>
      </c>
      <c r="J423" s="151" t="n">
        <f aca="false">SUM(J421:J422)</f>
        <v>476</v>
      </c>
      <c r="K423" s="161"/>
    </row>
    <row r="424" customFormat="false" ht="12.75" hidden="false" customHeight="true" outlineLevel="0" collapsed="false">
      <c r="A424" s="96"/>
      <c r="C424" s="161"/>
      <c r="D424" s="161"/>
      <c r="F424" s="248"/>
      <c r="G424" s="50"/>
      <c r="I424" s="161"/>
      <c r="J424" s="161"/>
    </row>
    <row r="425" customFormat="false" ht="12.75" hidden="false" customHeight="true" outlineLevel="0" collapsed="false">
      <c r="A425" s="194" t="s">
        <v>563</v>
      </c>
      <c r="C425" s="151" t="n">
        <f aca="false">SUM(C413,C423)</f>
        <v>1938</v>
      </c>
      <c r="D425" s="151" t="n">
        <f aca="false">SUM(D413,D423)</f>
        <v>1922</v>
      </c>
      <c r="F425" s="248"/>
      <c r="G425" s="194" t="s">
        <v>563</v>
      </c>
      <c r="I425" s="151" t="n">
        <f aca="false">SUM(I413,I423)</f>
        <v>1966</v>
      </c>
      <c r="J425" s="151" t="n">
        <f aca="false">SUM(J413,J423)</f>
        <v>1193</v>
      </c>
    </row>
    <row r="426" customFormat="false" ht="12.75" hidden="false" customHeight="true" outlineLevel="0" collapsed="false">
      <c r="F426" s="161"/>
      <c r="G426" s="161"/>
      <c r="H426" s="161"/>
    </row>
    <row r="427" customFormat="false" ht="12.75" hidden="false" customHeight="true" outlineLevel="0" collapsed="false">
      <c r="F427" s="161"/>
      <c r="G427" s="161"/>
      <c r="H427" s="161"/>
    </row>
    <row r="428" customFormat="false" ht="12.75" hidden="false" customHeight="true" outlineLevel="0" collapsed="false">
      <c r="F428" s="161"/>
      <c r="G428" s="161"/>
      <c r="H428" s="161"/>
    </row>
    <row r="429" customFormat="false" ht="12.75" hidden="false" customHeight="true" outlineLevel="0" collapsed="false">
      <c r="F429" s="161"/>
      <c r="G429" s="161"/>
      <c r="H429" s="161"/>
    </row>
    <row r="430" customFormat="false" ht="12.75" hidden="false" customHeight="true" outlineLevel="0" collapsed="false">
      <c r="F430" s="161"/>
      <c r="G430" s="161"/>
      <c r="H430" s="161"/>
    </row>
    <row r="431" customFormat="false" ht="12.75" hidden="false" customHeight="true" outlineLevel="0" collapsed="false">
      <c r="E431" s="0" t="s">
        <v>1697</v>
      </c>
      <c r="F431" s="161"/>
      <c r="G431" s="161"/>
      <c r="H431" s="161"/>
    </row>
    <row r="432" customFormat="false" ht="15.6" hidden="false" customHeight="true" outlineLevel="0" collapsed="false">
      <c r="A432" s="147" t="s">
        <v>272</v>
      </c>
      <c r="B432" s="147"/>
      <c r="C432" s="147"/>
      <c r="D432" s="147"/>
      <c r="E432" s="147"/>
      <c r="F432" s="147"/>
      <c r="G432" s="237" t="s">
        <v>273</v>
      </c>
      <c r="H432" s="237"/>
      <c r="I432" s="237"/>
      <c r="J432" s="237"/>
      <c r="K432" s="237"/>
    </row>
    <row r="433" customFormat="false" ht="12.75" hidden="false" customHeight="true" outlineLevel="0" collapsed="false">
      <c r="A433" s="40"/>
      <c r="B433" s="40"/>
      <c r="C433" s="40"/>
      <c r="D433" s="40"/>
      <c r="E433" s="40"/>
      <c r="F433" s="166"/>
      <c r="G433" s="158"/>
      <c r="H433" s="158"/>
      <c r="I433" s="40"/>
      <c r="J433" s="40"/>
      <c r="K433" s="40"/>
    </row>
    <row r="434" customFormat="false" ht="12.75" hidden="false" customHeight="true" outlineLevel="0" collapsed="false">
      <c r="A434" s="243" t="s">
        <v>1698</v>
      </c>
      <c r="B434" s="243"/>
      <c r="C434" s="243"/>
      <c r="D434" s="243"/>
      <c r="E434" s="243"/>
      <c r="F434" s="342"/>
      <c r="G434" s="238" t="s">
        <v>1699</v>
      </c>
      <c r="H434" s="238"/>
      <c r="I434" s="238"/>
      <c r="J434" s="238"/>
      <c r="K434" s="238"/>
    </row>
    <row r="435" customFormat="false" ht="12.75" hidden="false" customHeight="true" outlineLevel="0" collapsed="false">
      <c r="A435" s="343"/>
      <c r="B435" s="344"/>
      <c r="C435" s="344"/>
      <c r="D435" s="344"/>
      <c r="E435" s="344"/>
      <c r="F435" s="340"/>
      <c r="G435" s="238" t="s">
        <v>1700</v>
      </c>
      <c r="H435" s="238"/>
      <c r="I435" s="238"/>
      <c r="J435" s="238"/>
      <c r="K435" s="238"/>
    </row>
    <row r="436" customFormat="false" ht="15" hidden="false" customHeight="true" outlineLevel="0" collapsed="false">
      <c r="A436" s="49"/>
      <c r="B436" s="161"/>
      <c r="C436" s="161"/>
      <c r="D436" s="161"/>
      <c r="E436" s="161"/>
      <c r="F436" s="202"/>
      <c r="G436" s="166" t="s">
        <v>1701</v>
      </c>
      <c r="H436" s="166"/>
      <c r="I436" s="166"/>
      <c r="J436" s="166"/>
      <c r="K436" s="166"/>
    </row>
    <row r="437" customFormat="false" ht="9.95" hidden="false" customHeight="true" outlineLevel="0" collapsed="false">
      <c r="A437" s="49"/>
      <c r="B437" s="161"/>
      <c r="C437" s="166"/>
      <c r="D437" s="166"/>
      <c r="E437" s="161"/>
      <c r="F437" s="202"/>
      <c r="G437" s="161"/>
      <c r="H437" s="161"/>
    </row>
    <row r="438" customFormat="false" ht="12.75" hidden="false" customHeight="true" outlineLevel="0" collapsed="false">
      <c r="A438" s="49"/>
      <c r="B438" s="161"/>
      <c r="D438" s="166"/>
      <c r="E438" s="161"/>
      <c r="F438" s="202"/>
      <c r="G438" s="161"/>
      <c r="H438" s="161"/>
      <c r="I438" s="160" t="s">
        <v>1702</v>
      </c>
      <c r="J438" s="160" t="s">
        <v>1703</v>
      </c>
    </row>
    <row r="439" customFormat="false" ht="12.75" hidden="false" customHeight="true" outlineLevel="0" collapsed="false">
      <c r="A439" s="197" t="s">
        <v>83</v>
      </c>
      <c r="B439" s="161"/>
      <c r="C439" s="160" t="s">
        <v>1704</v>
      </c>
      <c r="D439" s="166"/>
      <c r="E439" s="161"/>
      <c r="F439" s="202"/>
      <c r="G439" s="197" t="s">
        <v>83</v>
      </c>
      <c r="H439" s="161"/>
      <c r="I439" s="160"/>
      <c r="J439" s="160"/>
      <c r="L439" s="230"/>
    </row>
    <row r="440" customFormat="false" ht="12.75" hidden="false" customHeight="true" outlineLevel="0" collapsed="false">
      <c r="D440" s="161"/>
      <c r="E440" s="161"/>
      <c r="F440" s="202"/>
      <c r="G440" s="161"/>
      <c r="H440" s="161"/>
      <c r="I440" s="282"/>
      <c r="J440" s="282"/>
    </row>
    <row r="441" customFormat="false" ht="12.75" hidden="false" customHeight="true" outlineLevel="0" collapsed="false">
      <c r="A441" s="151" t="s">
        <v>1331</v>
      </c>
      <c r="C441" s="161" t="n">
        <v>695</v>
      </c>
      <c r="D441" s="161"/>
      <c r="E441" s="161"/>
      <c r="F441" s="202"/>
      <c r="G441" s="151" t="s">
        <v>1337</v>
      </c>
      <c r="I441" s="282" t="n">
        <v>348</v>
      </c>
      <c r="J441" s="282" t="n">
        <v>67</v>
      </c>
      <c r="L441" s="0" t="n">
        <f aca="false">2154-1892</f>
        <v>262</v>
      </c>
    </row>
    <row r="442" customFormat="false" ht="12.75" hidden="false" customHeight="true" outlineLevel="0" collapsed="false">
      <c r="A442" s="151" t="s">
        <v>1333</v>
      </c>
      <c r="C442" s="161" t="n">
        <v>679</v>
      </c>
      <c r="D442" s="161"/>
      <c r="E442" s="161"/>
      <c r="F442" s="202"/>
      <c r="G442" s="151" t="s">
        <v>1338</v>
      </c>
      <c r="I442" s="282" t="n">
        <v>539</v>
      </c>
      <c r="J442" s="282" t="n">
        <v>158</v>
      </c>
    </row>
    <row r="443" customFormat="false" ht="12.75" hidden="false" customHeight="true" outlineLevel="0" collapsed="false">
      <c r="A443" s="151" t="s">
        <v>1334</v>
      </c>
      <c r="C443" s="161" t="n">
        <v>560</v>
      </c>
      <c r="D443" s="161"/>
      <c r="E443" s="161"/>
      <c r="F443" s="202"/>
      <c r="G443" s="151" t="s">
        <v>1340</v>
      </c>
      <c r="I443" s="282" t="n">
        <v>558</v>
      </c>
      <c r="J443" s="282" t="n">
        <v>167</v>
      </c>
    </row>
    <row r="444" customFormat="false" ht="12.75" hidden="false" customHeight="true" outlineLevel="0" collapsed="false">
      <c r="A444" s="151" t="s">
        <v>1335</v>
      </c>
      <c r="C444" s="161" t="n">
        <v>440</v>
      </c>
      <c r="D444" s="161"/>
      <c r="E444" s="161"/>
      <c r="F444" s="202"/>
      <c r="G444" s="151" t="s">
        <v>1342</v>
      </c>
      <c r="I444" s="282" t="n">
        <v>617</v>
      </c>
      <c r="J444" s="282" t="n">
        <v>224</v>
      </c>
    </row>
    <row r="445" customFormat="false" ht="12.75" hidden="false" customHeight="true" outlineLevel="0" collapsed="false">
      <c r="A445" s="151" t="s">
        <v>1336</v>
      </c>
      <c r="C445" s="161" t="n">
        <v>575</v>
      </c>
      <c r="D445" s="161"/>
      <c r="E445" s="161"/>
      <c r="F445" s="202"/>
      <c r="G445" s="151" t="s">
        <v>1344</v>
      </c>
      <c r="I445" s="282" t="n">
        <v>373</v>
      </c>
      <c r="J445" s="282" t="n">
        <v>223</v>
      </c>
    </row>
    <row r="446" customFormat="false" ht="12.75" hidden="false" customHeight="true" outlineLevel="0" collapsed="false">
      <c r="A446" s="151" t="s">
        <v>1090</v>
      </c>
      <c r="C446" s="161" t="n">
        <v>165</v>
      </c>
      <c r="D446" s="161"/>
      <c r="E446" s="161"/>
      <c r="F446" s="202"/>
      <c r="G446" s="151" t="s">
        <v>1346</v>
      </c>
      <c r="I446" s="282" t="n">
        <v>791</v>
      </c>
      <c r="J446" s="282" t="n">
        <v>233</v>
      </c>
    </row>
    <row r="447" customFormat="false" ht="12.75" hidden="false" customHeight="true" outlineLevel="0" collapsed="false">
      <c r="D447" s="161"/>
      <c r="E447" s="161"/>
      <c r="F447" s="202"/>
    </row>
    <row r="448" customFormat="false" ht="12.75" hidden="false" customHeight="true" outlineLevel="0" collapsed="false">
      <c r="A448" s="96" t="s">
        <v>561</v>
      </c>
      <c r="C448" s="151" t="n">
        <f aca="false">SUM(C441:C446)</f>
        <v>3114</v>
      </c>
      <c r="D448" s="161"/>
      <c r="E448" s="161"/>
      <c r="F448" s="202"/>
      <c r="G448" s="96" t="s">
        <v>561</v>
      </c>
      <c r="I448" s="160" t="n">
        <f aca="false">SUM(I441:I446)</f>
        <v>3226</v>
      </c>
      <c r="J448" s="160" t="n">
        <f aca="false">SUM(J441:J446)</f>
        <v>1072</v>
      </c>
    </row>
    <row r="449" customFormat="false" ht="12.75" hidden="false" customHeight="true" outlineLevel="0" collapsed="false">
      <c r="A449" s="96" t="s">
        <v>562</v>
      </c>
      <c r="C449" s="151" t="n">
        <v>79</v>
      </c>
      <c r="D449" s="161"/>
      <c r="E449" s="161"/>
      <c r="F449" s="202"/>
      <c r="G449" s="96" t="s">
        <v>562</v>
      </c>
      <c r="I449" s="160" t="n">
        <v>63</v>
      </c>
      <c r="J449" s="160" t="n">
        <v>27</v>
      </c>
    </row>
    <row r="450" customFormat="false" ht="12.75" hidden="false" customHeight="true" outlineLevel="0" collapsed="false">
      <c r="A450" s="96" t="s">
        <v>563</v>
      </c>
      <c r="C450" s="151" t="n">
        <f aca="false">SUM(C448:C449)</f>
        <v>3193</v>
      </c>
      <c r="D450" s="161"/>
      <c r="E450" s="161"/>
      <c r="F450" s="202"/>
      <c r="G450" s="96" t="s">
        <v>563</v>
      </c>
      <c r="I450" s="160" t="n">
        <f aca="false">SUM(I448:I449)</f>
        <v>3289</v>
      </c>
      <c r="J450" s="160" t="n">
        <f aca="false">SUM(J448:J449)</f>
        <v>1099</v>
      </c>
    </row>
    <row r="451" customFormat="false" ht="12.75" hidden="false" customHeight="true" outlineLevel="0" collapsed="false">
      <c r="D451" s="161"/>
      <c r="E451" s="161"/>
      <c r="F451" s="202"/>
      <c r="G451" s="49"/>
    </row>
    <row r="452" customFormat="false" ht="9.95" hidden="false" customHeight="true" outlineLevel="0" collapsed="false">
      <c r="A452" s="277"/>
      <c r="B452" s="277"/>
      <c r="C452" s="277"/>
      <c r="D452" s="277"/>
      <c r="E452" s="277"/>
      <c r="F452" s="305"/>
      <c r="G452" s="319"/>
      <c r="H452" s="274"/>
      <c r="I452" s="277"/>
      <c r="J452" s="277"/>
      <c r="K452" s="277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91"/>
      <c r="G453" s="12"/>
      <c r="H453" s="161"/>
    </row>
    <row r="454" customFormat="false" ht="15.6" hidden="false" customHeight="true" outlineLevel="0" collapsed="false">
      <c r="A454" s="147" t="s">
        <v>1705</v>
      </c>
      <c r="B454" s="147"/>
      <c r="C454" s="147"/>
      <c r="D454" s="147"/>
      <c r="E454" s="147"/>
      <c r="F454" s="345"/>
      <c r="G454" s="42" t="s">
        <v>1706</v>
      </c>
      <c r="H454" s="42"/>
      <c r="I454" s="42"/>
      <c r="J454" s="42"/>
      <c r="K454" s="42"/>
    </row>
    <row r="455" customFormat="false" ht="12.75" hidden="false" customHeight="true" outlineLevel="0" collapsed="false">
      <c r="A455" s="20"/>
      <c r="B455" s="158"/>
      <c r="C455" s="166"/>
      <c r="D455" s="158"/>
      <c r="E455" s="158"/>
      <c r="F455" s="202"/>
      <c r="G455" s="20"/>
      <c r="H455" s="158"/>
      <c r="I455" s="158"/>
      <c r="J455" s="158"/>
      <c r="K455" s="40"/>
    </row>
    <row r="456" customFormat="false" ht="12.75" hidden="false" customHeight="true" outlineLevel="0" collapsed="false">
      <c r="A456" s="244" t="s">
        <v>1707</v>
      </c>
      <c r="B456" s="244"/>
      <c r="C456" s="244"/>
      <c r="D456" s="244"/>
      <c r="E456" s="244"/>
      <c r="F456" s="346"/>
      <c r="G456" s="244" t="s">
        <v>1708</v>
      </c>
      <c r="H456" s="244"/>
      <c r="I456" s="244"/>
      <c r="J456" s="244"/>
      <c r="K456" s="244"/>
    </row>
    <row r="457" customFormat="false" ht="15" hidden="false" customHeight="true" outlineLevel="0" collapsed="false">
      <c r="A457" s="244" t="s">
        <v>1709</v>
      </c>
      <c r="B457" s="244"/>
      <c r="C457" s="244"/>
      <c r="D457" s="244"/>
      <c r="E457" s="244"/>
      <c r="F457" s="347"/>
      <c r="G457" s="49"/>
      <c r="H457" s="161"/>
      <c r="J457" s="166"/>
      <c r="K457" s="266"/>
    </row>
    <row r="458" customFormat="false" ht="12.75" hidden="false" customHeight="true" outlineLevel="0" collapsed="false">
      <c r="A458" s="244" t="s">
        <v>1710</v>
      </c>
      <c r="B458" s="244"/>
      <c r="C458" s="244"/>
      <c r="D458" s="244"/>
      <c r="E458" s="244"/>
      <c r="F458" s="291"/>
      <c r="G458" s="49"/>
      <c r="H458" s="161"/>
      <c r="I458" s="166"/>
      <c r="J458" s="166"/>
      <c r="K458" s="266"/>
    </row>
    <row r="459" customFormat="false" ht="12.75" hidden="false" customHeight="true" outlineLevel="0" collapsed="false">
      <c r="A459" s="245" t="s">
        <v>1711</v>
      </c>
      <c r="B459" s="245"/>
      <c r="C459" s="245"/>
      <c r="D459" s="245"/>
      <c r="E459" s="245"/>
      <c r="F459" s="342"/>
      <c r="J459" s="161"/>
      <c r="K459" s="323"/>
      <c r="L459" s="0" t="n">
        <f aca="false">1972-611</f>
        <v>1361</v>
      </c>
    </row>
    <row r="460" customFormat="false" ht="12.75" hidden="false" customHeight="true" outlineLevel="0" collapsed="false">
      <c r="A460" s="49"/>
      <c r="B460" s="161"/>
      <c r="C460" s="160"/>
      <c r="D460" s="160"/>
      <c r="E460" s="160"/>
      <c r="F460" s="348"/>
      <c r="J460" s="161"/>
    </row>
    <row r="461" customFormat="false" ht="12.75" hidden="false" customHeight="true" outlineLevel="0" collapsed="false">
      <c r="A461" s="197" t="s">
        <v>92</v>
      </c>
      <c r="B461" s="161"/>
      <c r="C461" s="160" t="s">
        <v>1712</v>
      </c>
      <c r="D461" s="160" t="s">
        <v>1713</v>
      </c>
      <c r="E461" s="160" t="s">
        <v>1714</v>
      </c>
      <c r="F461" s="348"/>
      <c r="G461" s="197" t="s">
        <v>1102</v>
      </c>
      <c r="H461" s="161"/>
      <c r="I461" s="160" t="s">
        <v>1715</v>
      </c>
      <c r="J461" s="161"/>
    </row>
    <row r="462" customFormat="false" ht="9.95" hidden="false" customHeight="true" outlineLevel="0" collapsed="false">
      <c r="F462" s="202"/>
      <c r="J462" s="161"/>
    </row>
    <row r="463" customFormat="false" ht="12.75" hidden="false" customHeight="true" outlineLevel="0" collapsed="false">
      <c r="A463" s="151" t="s">
        <v>712</v>
      </c>
      <c r="C463" s="161" t="n">
        <v>195</v>
      </c>
      <c r="D463" s="161" t="n">
        <v>236</v>
      </c>
      <c r="E463" s="161" t="n">
        <v>11</v>
      </c>
      <c r="F463" s="202"/>
      <c r="G463" s="151" t="s">
        <v>1109</v>
      </c>
      <c r="I463" s="161" t="n">
        <v>813</v>
      </c>
      <c r="J463" s="161"/>
    </row>
    <row r="464" customFormat="false" ht="12.75" hidden="false" customHeight="true" outlineLevel="0" collapsed="false">
      <c r="A464" s="151" t="s">
        <v>1716</v>
      </c>
      <c r="C464" s="161" t="n">
        <v>145</v>
      </c>
      <c r="D464" s="161" t="n">
        <v>89</v>
      </c>
      <c r="E464" s="161" t="n">
        <v>8</v>
      </c>
      <c r="F464" s="256"/>
      <c r="G464" s="151" t="s">
        <v>1111</v>
      </c>
      <c r="I464" s="161" t="n">
        <v>754</v>
      </c>
      <c r="J464" s="161"/>
    </row>
    <row r="465" customFormat="false" ht="12.75" hidden="false" customHeight="true" outlineLevel="0" collapsed="false">
      <c r="A465" s="96" t="s">
        <v>561</v>
      </c>
      <c r="C465" s="151" t="n">
        <f aca="false">SUM(C463:C464)</f>
        <v>340</v>
      </c>
      <c r="D465" s="151" t="n">
        <f aca="false">SUM(D463:D464)</f>
        <v>325</v>
      </c>
      <c r="E465" s="151" t="n">
        <f aca="false">SUM(E463:E464)</f>
        <v>19</v>
      </c>
      <c r="F465" s="256"/>
      <c r="G465" s="151" t="s">
        <v>1112</v>
      </c>
      <c r="I465" s="161" t="n">
        <v>655</v>
      </c>
      <c r="J465" s="161"/>
    </row>
    <row r="466" customFormat="false" ht="12.75" hidden="false" customHeight="true" outlineLevel="0" collapsed="false">
      <c r="A466" s="96" t="s">
        <v>562</v>
      </c>
      <c r="C466" s="151" t="n">
        <v>11</v>
      </c>
      <c r="D466" s="151" t="n">
        <v>14</v>
      </c>
      <c r="E466" s="151" t="n">
        <v>0</v>
      </c>
      <c r="F466" s="256"/>
      <c r="G466" s="151" t="s">
        <v>1113</v>
      </c>
      <c r="I466" s="161" t="n">
        <v>389</v>
      </c>
      <c r="J466" s="161"/>
    </row>
    <row r="467" customFormat="false" ht="12.75" hidden="false" customHeight="true" outlineLevel="0" collapsed="false">
      <c r="A467" s="96" t="s">
        <v>600</v>
      </c>
      <c r="C467" s="151" t="n">
        <f aca="false">SUM(C465:C466)</f>
        <v>351</v>
      </c>
      <c r="D467" s="151" t="n">
        <f aca="false">SUM(D465:D466)</f>
        <v>339</v>
      </c>
      <c r="E467" s="151" t="n">
        <f aca="false">SUM(E465:E466)</f>
        <v>19</v>
      </c>
      <c r="F467" s="256"/>
      <c r="G467" s="151" t="s">
        <v>815</v>
      </c>
      <c r="I467" s="161" t="n">
        <v>520</v>
      </c>
      <c r="J467" s="161"/>
    </row>
    <row r="468" customFormat="false" ht="12.75" hidden="false" customHeight="true" outlineLevel="0" collapsed="false">
      <c r="A468" s="49"/>
      <c r="B468" s="116"/>
      <c r="C468" s="161"/>
      <c r="D468" s="161"/>
      <c r="E468" s="161"/>
      <c r="F468" s="202"/>
      <c r="J468" s="161"/>
    </row>
    <row r="469" customFormat="false" ht="12.75" hidden="false" customHeight="true" outlineLevel="0" collapsed="false">
      <c r="A469" s="197" t="s">
        <v>106</v>
      </c>
      <c r="B469" s="161"/>
      <c r="C469" s="161"/>
      <c r="D469" s="161"/>
      <c r="E469" s="161"/>
      <c r="F469" s="202"/>
      <c r="J469" s="161"/>
    </row>
    <row r="470" customFormat="false" ht="12.75" hidden="false" customHeight="true" outlineLevel="0" collapsed="false">
      <c r="F470" s="202"/>
    </row>
    <row r="471" customFormat="false" ht="12.75" hidden="false" customHeight="true" outlineLevel="0" collapsed="false">
      <c r="A471" s="151" t="s">
        <v>708</v>
      </c>
      <c r="C471" s="161" t="n">
        <v>420</v>
      </c>
      <c r="D471" s="161" t="n">
        <v>278</v>
      </c>
      <c r="E471" s="161" t="n">
        <v>19</v>
      </c>
      <c r="F471" s="202"/>
      <c r="H471" s="161"/>
    </row>
    <row r="472" customFormat="false" ht="12.75" hidden="false" customHeight="true" outlineLevel="0" collapsed="false">
      <c r="A472" s="151" t="s">
        <v>709</v>
      </c>
      <c r="C472" s="161" t="n">
        <v>888</v>
      </c>
      <c r="D472" s="161" t="n">
        <v>422</v>
      </c>
      <c r="E472" s="161" t="n">
        <v>46</v>
      </c>
      <c r="F472" s="202"/>
      <c r="H472" s="161"/>
    </row>
    <row r="473" customFormat="false" ht="12.75" hidden="false" customHeight="true" outlineLevel="0" collapsed="false">
      <c r="A473" s="151" t="s">
        <v>710</v>
      </c>
      <c r="C473" s="161" t="n">
        <v>62</v>
      </c>
      <c r="D473" s="161" t="n">
        <v>58</v>
      </c>
      <c r="E473" s="161" t="n">
        <v>5</v>
      </c>
      <c r="F473" s="202"/>
      <c r="H473" s="161"/>
    </row>
    <row r="474" customFormat="false" ht="12.75" hidden="false" customHeight="true" outlineLevel="0" collapsed="false">
      <c r="A474" s="151" t="s">
        <v>711</v>
      </c>
      <c r="C474" s="161" t="n">
        <v>282</v>
      </c>
      <c r="D474" s="161" t="n">
        <v>183</v>
      </c>
      <c r="E474" s="161" t="n">
        <v>10</v>
      </c>
      <c r="F474" s="202"/>
      <c r="H474" s="161"/>
    </row>
    <row r="475" customFormat="false" ht="12.75" hidden="false" customHeight="true" outlineLevel="0" collapsed="false">
      <c r="A475" s="151" t="s">
        <v>712</v>
      </c>
      <c r="C475" s="161" t="n">
        <v>165</v>
      </c>
      <c r="D475" s="161" t="n">
        <v>190</v>
      </c>
      <c r="E475" s="161" t="n">
        <v>22</v>
      </c>
      <c r="F475" s="256"/>
      <c r="H475" s="161"/>
    </row>
    <row r="476" customFormat="false" ht="12.75" hidden="false" customHeight="true" outlineLevel="0" collapsed="false">
      <c r="A476" s="96" t="s">
        <v>561</v>
      </c>
      <c r="C476" s="151" t="n">
        <f aca="false">SUM(C471:C475)</f>
        <v>1817</v>
      </c>
      <c r="D476" s="151" t="n">
        <f aca="false">SUM(D471:D475)</f>
        <v>1131</v>
      </c>
      <c r="E476" s="151" t="n">
        <f aca="false">SUM(E471:E475)</f>
        <v>102</v>
      </c>
      <c r="F476" s="256"/>
      <c r="G476" s="96" t="s">
        <v>561</v>
      </c>
      <c r="I476" s="151" t="n">
        <f aca="false">SUM(I463:I467)</f>
        <v>3131</v>
      </c>
    </row>
    <row r="477" customFormat="false" ht="14.65" hidden="false" customHeight="false" outlineLevel="0" collapsed="false">
      <c r="A477" s="96" t="s">
        <v>562</v>
      </c>
      <c r="C477" s="151" t="n">
        <v>115</v>
      </c>
      <c r="D477" s="151" t="n">
        <v>45</v>
      </c>
      <c r="E477" s="151" t="n">
        <v>6</v>
      </c>
      <c r="F477" s="256"/>
      <c r="G477" s="96" t="s">
        <v>562</v>
      </c>
      <c r="I477" s="151" t="n">
        <v>154</v>
      </c>
    </row>
    <row r="478" customFormat="false" ht="14.65" hidden="false" customHeight="false" outlineLevel="0" collapsed="false">
      <c r="A478" s="96" t="s">
        <v>600</v>
      </c>
      <c r="C478" s="151" t="n">
        <f aca="false">SUM(C476:C477)</f>
        <v>1932</v>
      </c>
      <c r="D478" s="151" t="n">
        <f aca="false">SUM(D476:D477)</f>
        <v>1176</v>
      </c>
      <c r="E478" s="151" t="n">
        <f aca="false">SUM(E476:E477)</f>
        <v>108</v>
      </c>
      <c r="F478" s="256"/>
      <c r="G478" s="96" t="s">
        <v>563</v>
      </c>
      <c r="I478" s="151" t="n">
        <f aca="false">SUM(I476:I477)</f>
        <v>3285</v>
      </c>
    </row>
    <row r="479" customFormat="false" ht="14.65" hidden="false" customHeight="false" outlineLevel="0" collapsed="false">
      <c r="A479" s="49"/>
      <c r="B479" s="161"/>
      <c r="C479" s="161"/>
      <c r="D479" s="161"/>
      <c r="E479" s="161"/>
      <c r="F479" s="202"/>
      <c r="H479" s="161"/>
    </row>
    <row r="480" customFormat="false" ht="14.65" hidden="false" customHeight="false" outlineLevel="0" collapsed="false">
      <c r="A480" s="194" t="s">
        <v>563</v>
      </c>
      <c r="C480" s="151" t="n">
        <f aca="false">SUM(C467,C478)</f>
        <v>2283</v>
      </c>
      <c r="D480" s="151" t="n">
        <f aca="false">SUM(D467,D478)</f>
        <v>1515</v>
      </c>
      <c r="E480" s="151" t="n">
        <f aca="false">SUM(E467,E478)</f>
        <v>127</v>
      </c>
      <c r="F480" s="256"/>
      <c r="H480" s="161"/>
    </row>
    <row r="481" customFormat="false" ht="14.65" hidden="false" customHeight="false" outlineLevel="0" collapsed="false">
      <c r="A481" s="49"/>
      <c r="B481" s="161"/>
      <c r="C481" s="161"/>
      <c r="D481" s="161"/>
      <c r="E481" s="161"/>
      <c r="F481" s="202"/>
      <c r="G481" s="161"/>
      <c r="H481" s="161"/>
    </row>
    <row r="482" customFormat="false" ht="14.65" hidden="false" customHeight="false" outlineLevel="0" collapsed="false">
      <c r="A482" s="49"/>
      <c r="B482" s="161"/>
      <c r="C482" s="161"/>
      <c r="D482" s="161"/>
      <c r="E482" s="161"/>
      <c r="F482" s="202"/>
      <c r="G482" s="161"/>
      <c r="H482" s="161"/>
      <c r="L482" s="0" t="n">
        <f aca="false">2169-1826</f>
        <v>343</v>
      </c>
    </row>
    <row r="483" customFormat="false" ht="14.65" hidden="false" customHeight="false" outlineLevel="0" collapsed="false">
      <c r="A483" s="49"/>
      <c r="B483" s="161"/>
      <c r="C483" s="161"/>
      <c r="D483" s="161"/>
      <c r="E483" s="161"/>
      <c r="F483" s="161"/>
      <c r="G483" s="161"/>
      <c r="H483" s="161"/>
    </row>
    <row r="484" customFormat="false" ht="14.65" hidden="false" customHeight="false" outlineLevel="0" collapsed="false">
      <c r="A484" s="49"/>
      <c r="B484" s="161"/>
      <c r="C484" s="161"/>
      <c r="D484" s="161"/>
      <c r="E484" s="161"/>
      <c r="F484" s="161"/>
      <c r="G484" s="161"/>
      <c r="H484" s="161"/>
    </row>
    <row r="485" customFormat="false" ht="14.65" hidden="false" customHeight="false" outlineLevel="0" collapsed="false">
      <c r="A485" s="49"/>
      <c r="B485" s="161"/>
      <c r="C485" s="161"/>
      <c r="D485" s="161"/>
      <c r="E485" s="161" t="s">
        <v>1717</v>
      </c>
      <c r="F485" s="161"/>
      <c r="G485" s="161"/>
      <c r="H485" s="161"/>
    </row>
    <row r="486" customFormat="false" ht="17" hidden="false" customHeight="false" outlineLevel="0" collapsed="false">
      <c r="A486" s="42" t="s">
        <v>1718</v>
      </c>
      <c r="B486" s="42"/>
      <c r="C486" s="42"/>
      <c r="D486" s="42"/>
      <c r="E486" s="42"/>
      <c r="F486" s="191"/>
      <c r="G486" s="42" t="s">
        <v>1719</v>
      </c>
      <c r="H486" s="42"/>
      <c r="I486" s="42"/>
      <c r="J486" s="42"/>
      <c r="K486" s="42"/>
    </row>
    <row r="487" customFormat="false" ht="12" hidden="false" customHeight="true" outlineLevel="0" collapsed="false">
      <c r="A487" s="20"/>
      <c r="B487" s="158"/>
      <c r="C487" s="158"/>
      <c r="D487" s="158"/>
      <c r="E487" s="158"/>
      <c r="F487" s="191"/>
      <c r="G487" s="8"/>
      <c r="H487" s="8"/>
      <c r="I487" s="40"/>
      <c r="J487" s="40"/>
      <c r="K487" s="40"/>
    </row>
    <row r="488" customFormat="false" ht="15.8" hidden="false" customHeight="false" outlineLevel="0" collapsed="false">
      <c r="A488" s="244" t="s">
        <v>1720</v>
      </c>
      <c r="B488" s="244"/>
      <c r="C488" s="244"/>
      <c r="D488" s="244"/>
      <c r="E488" s="244"/>
      <c r="F488" s="297"/>
      <c r="G488" s="244" t="s">
        <v>1721</v>
      </c>
      <c r="H488" s="244"/>
      <c r="I488" s="244"/>
      <c r="J488" s="244"/>
      <c r="K488" s="244"/>
    </row>
    <row r="489" customFormat="false" ht="12.75" hidden="false" customHeight="true" outlineLevel="0" collapsed="false">
      <c r="A489" s="201"/>
      <c r="B489" s="201"/>
      <c r="C489" s="201"/>
      <c r="D489" s="201"/>
      <c r="E489" s="201"/>
      <c r="F489" s="297"/>
      <c r="G489" s="244" t="s">
        <v>1722</v>
      </c>
      <c r="H489" s="244"/>
      <c r="I489" s="244"/>
      <c r="J489" s="244"/>
      <c r="K489" s="244"/>
    </row>
    <row r="490" customFormat="false" ht="14.65" hidden="false" customHeight="false" outlineLevel="0" collapsed="false">
      <c r="A490" s="49"/>
      <c r="B490" s="12"/>
      <c r="C490" s="20"/>
      <c r="D490" s="8"/>
      <c r="E490" s="12"/>
      <c r="F490" s="191"/>
      <c r="G490" s="20" t="s">
        <v>1723</v>
      </c>
      <c r="H490" s="20"/>
      <c r="I490" s="20"/>
      <c r="J490" s="20"/>
      <c r="K490" s="20"/>
    </row>
    <row r="491" customFormat="false" ht="12" hidden="false" customHeight="true" outlineLevel="0" collapsed="false">
      <c r="A491" s="49"/>
      <c r="B491" s="49"/>
      <c r="C491" s="20"/>
      <c r="D491" s="20"/>
      <c r="E491" s="49"/>
      <c r="F491" s="191"/>
      <c r="G491" s="49"/>
      <c r="H491" s="12"/>
      <c r="I491" s="20"/>
      <c r="J491" s="20"/>
      <c r="K491" s="20"/>
    </row>
    <row r="492" customFormat="false" ht="14.65" hidden="false" customHeight="false" outlineLevel="0" collapsed="false">
      <c r="A492" s="197" t="s">
        <v>101</v>
      </c>
      <c r="B492" s="49"/>
      <c r="C492" s="226" t="s">
        <v>1724</v>
      </c>
      <c r="D492" s="49"/>
      <c r="E492" s="49"/>
      <c r="F492" s="191"/>
      <c r="G492" s="197" t="s">
        <v>101</v>
      </c>
      <c r="H492" s="12"/>
      <c r="I492" s="246" t="s">
        <v>1725</v>
      </c>
      <c r="J492" s="246" t="s">
        <v>1726</v>
      </c>
    </row>
    <row r="493" customFormat="false" ht="14.65" hidden="false" customHeight="false" outlineLevel="0" collapsed="false">
      <c r="D493" s="49"/>
      <c r="E493" s="49"/>
      <c r="F493" s="191"/>
    </row>
    <row r="494" customFormat="false" ht="14.65" hidden="false" customHeight="false" outlineLevel="0" collapsed="false">
      <c r="A494" s="49" t="s">
        <v>1125</v>
      </c>
      <c r="C494" s="49" t="n">
        <v>431</v>
      </c>
      <c r="D494" s="12"/>
      <c r="E494" s="12"/>
      <c r="F494" s="191"/>
      <c r="G494" s="49" t="s">
        <v>1127</v>
      </c>
      <c r="I494" s="12" t="n">
        <v>359</v>
      </c>
      <c r="J494" s="12" t="n">
        <v>49</v>
      </c>
    </row>
    <row r="495" customFormat="false" ht="14.65" hidden="false" customHeight="false" outlineLevel="0" collapsed="false">
      <c r="A495" s="49" t="s">
        <v>1120</v>
      </c>
      <c r="C495" s="12" t="n">
        <v>700</v>
      </c>
      <c r="D495" s="49"/>
      <c r="E495" s="49"/>
      <c r="F495" s="191"/>
      <c r="G495" s="49" t="s">
        <v>572</v>
      </c>
      <c r="I495" s="12" t="n">
        <v>246</v>
      </c>
      <c r="J495" s="12" t="n">
        <v>60</v>
      </c>
    </row>
    <row r="496" customFormat="false" ht="14.65" hidden="false" customHeight="false" outlineLevel="0" collapsed="false">
      <c r="A496" s="49" t="s">
        <v>1121</v>
      </c>
      <c r="C496" s="49" t="n">
        <v>431</v>
      </c>
      <c r="D496" s="49"/>
      <c r="E496" s="49"/>
      <c r="F496" s="191"/>
      <c r="G496" s="49" t="s">
        <v>573</v>
      </c>
      <c r="I496" s="12" t="n">
        <v>372</v>
      </c>
      <c r="J496" s="12" t="n">
        <v>80</v>
      </c>
    </row>
    <row r="497" customFormat="false" ht="14.65" hidden="false" customHeight="false" outlineLevel="0" collapsed="false">
      <c r="D497" s="49"/>
      <c r="E497" s="49"/>
      <c r="F497" s="191"/>
      <c r="G497" s="49" t="s">
        <v>1128</v>
      </c>
      <c r="I497" s="12" t="n">
        <v>545</v>
      </c>
      <c r="J497" s="12" t="n">
        <v>110</v>
      </c>
    </row>
    <row r="498" customFormat="false" ht="14.65" hidden="false" customHeight="false" outlineLevel="0" collapsed="false">
      <c r="D498" s="49"/>
      <c r="E498" s="49"/>
      <c r="F498" s="191"/>
      <c r="G498" s="49" t="s">
        <v>1147</v>
      </c>
      <c r="I498" s="12" t="n">
        <v>120</v>
      </c>
      <c r="J498" s="12" t="n">
        <v>20</v>
      </c>
    </row>
    <row r="499" customFormat="false" ht="15.8" hidden="false" customHeight="false" outlineLevel="0" collapsed="false">
      <c r="D499" s="49"/>
      <c r="E499" s="49"/>
      <c r="F499" s="191"/>
      <c r="G499" s="49" t="s">
        <v>1130</v>
      </c>
      <c r="I499" s="12" t="n">
        <v>44</v>
      </c>
      <c r="J499" s="12" t="n">
        <v>13</v>
      </c>
    </row>
    <row r="500" customFormat="false" ht="12" hidden="false" customHeight="true" outlineLevel="0" collapsed="false">
      <c r="A500" s="49"/>
      <c r="B500" s="12"/>
      <c r="C500" s="12"/>
      <c r="D500" s="12"/>
      <c r="E500" s="12"/>
      <c r="F500" s="191"/>
    </row>
    <row r="501" customFormat="false" ht="14.65" hidden="false" customHeight="false" outlineLevel="0" collapsed="false">
      <c r="A501" s="96" t="s">
        <v>1727</v>
      </c>
      <c r="C501" s="49" t="n">
        <f aca="false">SUM(C494:C496)</f>
        <v>1562</v>
      </c>
      <c r="D501" s="12"/>
      <c r="E501" s="12"/>
      <c r="F501" s="191"/>
      <c r="G501" s="96" t="s">
        <v>1727</v>
      </c>
      <c r="I501" s="49" t="n">
        <f aca="false">SUM(I494:I499)</f>
        <v>1686</v>
      </c>
      <c r="J501" s="49" t="n">
        <f aca="false">SUM(J494:J499)</f>
        <v>332</v>
      </c>
    </row>
    <row r="502" customFormat="false" ht="14.65" hidden="false" customHeight="false" outlineLevel="0" collapsed="false">
      <c r="A502" s="96" t="s">
        <v>562</v>
      </c>
      <c r="C502" s="49" t="n">
        <v>39</v>
      </c>
      <c r="D502" s="12"/>
      <c r="E502" s="12"/>
      <c r="F502" s="191"/>
      <c r="G502" s="96" t="s">
        <v>562</v>
      </c>
      <c r="I502" s="49" t="n">
        <v>78</v>
      </c>
      <c r="J502" s="49" t="n">
        <v>10</v>
      </c>
    </row>
    <row r="503" customFormat="false" ht="14.65" hidden="false" customHeight="false" outlineLevel="0" collapsed="false">
      <c r="A503" s="96" t="s">
        <v>563</v>
      </c>
      <c r="C503" s="49" t="n">
        <f aca="false">SUM(C501:C502)</f>
        <v>1601</v>
      </c>
      <c r="D503" s="12"/>
      <c r="E503" s="12"/>
      <c r="F503" s="191"/>
      <c r="G503" s="96" t="s">
        <v>563</v>
      </c>
      <c r="I503" s="49" t="n">
        <f aca="false">SUM(I501:I502)</f>
        <v>1764</v>
      </c>
      <c r="J503" s="49" t="n">
        <f aca="false">SUM(J501:J502)</f>
        <v>342</v>
      </c>
    </row>
    <row r="504" customFormat="false" ht="8.1" hidden="false" customHeight="true" outlineLevel="0" collapsed="false">
      <c r="A504" s="49"/>
      <c r="B504" s="12"/>
      <c r="C504" s="12"/>
      <c r="D504" s="12"/>
      <c r="E504" s="12"/>
      <c r="F504" s="191"/>
      <c r="G504" s="12"/>
      <c r="H504" s="12"/>
    </row>
    <row r="505" customFormat="false" ht="8.1" hidden="false" customHeight="true" outlineLevel="0" collapsed="false">
      <c r="A505" s="319"/>
      <c r="B505" s="277"/>
      <c r="C505" s="277"/>
      <c r="D505" s="277"/>
      <c r="E505" s="277"/>
      <c r="F505" s="305"/>
      <c r="G505" s="277"/>
      <c r="H505" s="277"/>
      <c r="I505" s="277"/>
      <c r="J505" s="277"/>
      <c r="K505" s="277"/>
    </row>
    <row r="506" customFormat="false" ht="17" hidden="false" customHeight="false" outlineLevel="0" collapsed="false">
      <c r="A506" s="42" t="s">
        <v>1728</v>
      </c>
      <c r="B506" s="42"/>
      <c r="C506" s="42"/>
      <c r="D506" s="42"/>
      <c r="E506" s="42"/>
      <c r="F506" s="349"/>
      <c r="G506" s="42" t="s">
        <v>354</v>
      </c>
      <c r="H506" s="42"/>
      <c r="I506" s="42"/>
      <c r="J506" s="42"/>
      <c r="K506" s="42"/>
    </row>
    <row r="507" customFormat="false" ht="12" hidden="false" customHeight="true" outlineLevel="0" collapsed="false">
      <c r="A507" s="20"/>
      <c r="B507" s="8"/>
      <c r="C507" s="8"/>
      <c r="D507" s="8"/>
      <c r="E507" s="8"/>
      <c r="F507" s="191"/>
      <c r="G507" s="20"/>
      <c r="H507" s="8"/>
      <c r="I507" s="8"/>
      <c r="J507" s="8"/>
      <c r="K507" s="40"/>
      <c r="L507" s="339"/>
    </row>
    <row r="508" customFormat="false" ht="15.8" hidden="false" customHeight="false" outlineLevel="0" collapsed="false">
      <c r="A508" s="244" t="s">
        <v>1729</v>
      </c>
      <c r="B508" s="244"/>
      <c r="C508" s="244"/>
      <c r="D508" s="244"/>
      <c r="E508" s="244"/>
      <c r="F508" s="297"/>
      <c r="G508" s="244" t="s">
        <v>1730</v>
      </c>
      <c r="H508" s="244"/>
      <c r="I508" s="244"/>
      <c r="J508" s="244"/>
      <c r="K508" s="244"/>
    </row>
    <row r="509" customFormat="false" ht="12" hidden="false" customHeight="true" outlineLevel="0" collapsed="false">
      <c r="A509" s="49"/>
      <c r="B509" s="12"/>
      <c r="D509" s="20"/>
      <c r="E509" s="12"/>
      <c r="F509" s="191"/>
      <c r="G509" s="49"/>
      <c r="H509" s="12"/>
      <c r="J509" s="20"/>
      <c r="K509" s="264"/>
    </row>
    <row r="510" customFormat="false" ht="14.65" hidden="false" customHeight="false" outlineLevel="0" collapsed="false">
      <c r="A510" s="197" t="s">
        <v>101</v>
      </c>
      <c r="B510" s="12"/>
      <c r="C510" s="246" t="s">
        <v>1731</v>
      </c>
      <c r="D510" s="20"/>
      <c r="E510" s="12"/>
      <c r="F510" s="191"/>
      <c r="G510" s="197" t="s">
        <v>101</v>
      </c>
      <c r="H510" s="12"/>
      <c r="I510" s="246" t="s">
        <v>1146</v>
      </c>
      <c r="J510" s="20"/>
    </row>
    <row r="511" customFormat="false" ht="12" hidden="false" customHeight="true" outlineLevel="0" collapsed="false">
      <c r="B511" s="12"/>
      <c r="D511" s="12"/>
      <c r="E511" s="12"/>
      <c r="F511" s="300"/>
      <c r="J511" s="12"/>
    </row>
    <row r="512" customFormat="false" ht="14.65" hidden="false" customHeight="false" outlineLevel="0" collapsed="false">
      <c r="A512" s="49" t="s">
        <v>1132</v>
      </c>
      <c r="C512" s="12" t="n">
        <v>443</v>
      </c>
      <c r="D512" s="12"/>
      <c r="E512" s="12"/>
      <c r="F512" s="300"/>
      <c r="G512" s="49" t="s">
        <v>1149</v>
      </c>
      <c r="I512" s="12" t="n">
        <v>225</v>
      </c>
      <c r="J512" s="12"/>
    </row>
    <row r="513" customFormat="false" ht="17" hidden="false" customHeight="false" outlineLevel="0" collapsed="false">
      <c r="A513" s="49" t="s">
        <v>1134</v>
      </c>
      <c r="C513" s="12" t="n">
        <v>453</v>
      </c>
      <c r="D513" s="12"/>
      <c r="E513" s="12"/>
      <c r="F513" s="300"/>
      <c r="G513" s="49" t="s">
        <v>1151</v>
      </c>
      <c r="I513" s="12" t="n">
        <v>419</v>
      </c>
      <c r="J513" s="12"/>
    </row>
    <row r="514" customFormat="false" ht="14.65" hidden="false" customHeight="false" outlineLevel="0" collapsed="false">
      <c r="A514" s="49" t="s">
        <v>1135</v>
      </c>
      <c r="C514" s="12" t="n">
        <v>455</v>
      </c>
      <c r="D514" s="12"/>
      <c r="E514" s="12"/>
      <c r="F514" s="191"/>
      <c r="G514" s="49" t="s">
        <v>1153</v>
      </c>
      <c r="I514" s="12" t="n">
        <v>428</v>
      </c>
      <c r="J514" s="12"/>
    </row>
    <row r="515" customFormat="false" ht="14.65" hidden="false" customHeight="false" outlineLevel="0" collapsed="false">
      <c r="A515" s="49" t="s">
        <v>1139</v>
      </c>
      <c r="C515" s="12" t="n">
        <v>409</v>
      </c>
      <c r="D515" s="12"/>
      <c r="E515" s="12"/>
      <c r="F515" s="191"/>
      <c r="G515" s="49" t="s">
        <v>1155</v>
      </c>
      <c r="I515" s="12" t="n">
        <v>390</v>
      </c>
      <c r="J515" s="12"/>
    </row>
    <row r="516" customFormat="false" ht="14.65" hidden="false" customHeight="false" outlineLevel="0" collapsed="false">
      <c r="A516" s="49" t="s">
        <v>1140</v>
      </c>
      <c r="C516" s="12" t="n">
        <v>549</v>
      </c>
      <c r="D516" s="12"/>
      <c r="E516" s="12"/>
      <c r="F516" s="191"/>
      <c r="G516" s="49" t="s">
        <v>1157</v>
      </c>
      <c r="I516" s="12" t="n">
        <v>122</v>
      </c>
      <c r="J516" s="12"/>
    </row>
    <row r="517" customFormat="false" ht="14.65" hidden="false" customHeight="false" outlineLevel="0" collapsed="false">
      <c r="D517" s="96"/>
      <c r="E517" s="96"/>
      <c r="F517" s="280"/>
      <c r="G517" s="96"/>
      <c r="J517" s="49"/>
    </row>
    <row r="518" customFormat="false" ht="14.65" hidden="false" customHeight="false" outlineLevel="0" collapsed="false">
      <c r="A518" s="96" t="s">
        <v>1727</v>
      </c>
      <c r="C518" s="96" t="n">
        <f aca="false">SUM(C512:C516)</f>
        <v>2309</v>
      </c>
      <c r="D518" s="96"/>
      <c r="E518" s="96"/>
      <c r="F518" s="280"/>
      <c r="G518" s="96" t="s">
        <v>1727</v>
      </c>
      <c r="I518" s="49" t="n">
        <f aca="false">SUM(I512:I516)</f>
        <v>1584</v>
      </c>
      <c r="J518" s="49"/>
    </row>
    <row r="519" customFormat="false" ht="14.65" hidden="false" customHeight="false" outlineLevel="0" collapsed="false">
      <c r="A519" s="96" t="s">
        <v>562</v>
      </c>
      <c r="C519" s="96" t="n">
        <v>102</v>
      </c>
      <c r="D519" s="96"/>
      <c r="E519" s="96"/>
      <c r="F519" s="280"/>
      <c r="G519" s="96" t="s">
        <v>562</v>
      </c>
      <c r="I519" s="49" t="n">
        <v>36</v>
      </c>
      <c r="J519" s="49"/>
    </row>
    <row r="520" customFormat="false" ht="14.65" hidden="false" customHeight="false" outlineLevel="0" collapsed="false">
      <c r="A520" s="96" t="s">
        <v>563</v>
      </c>
      <c r="C520" s="96" t="e">
        <f aca="false">SUM(C518:C520)</f>
        <v>#VALUE!</v>
      </c>
      <c r="D520" s="96"/>
      <c r="E520" s="96"/>
      <c r="F520" s="280"/>
      <c r="G520" s="96" t="s">
        <v>563</v>
      </c>
      <c r="H520" s="12"/>
      <c r="I520" s="49" t="e">
        <f aca="false">SUM(I518:I520)</f>
        <v>#VALUE!</v>
      </c>
      <c r="J520" s="49"/>
    </row>
    <row r="521" customFormat="false" ht="8.1" hidden="false" customHeight="true" outlineLevel="0" collapsed="false">
      <c r="F521" s="191"/>
    </row>
    <row r="522" customFormat="false" ht="8.1" hidden="false" customHeight="true" outlineLevel="0" collapsed="false">
      <c r="A522" s="319"/>
      <c r="B522" s="277"/>
      <c r="C522" s="277"/>
      <c r="D522" s="277"/>
      <c r="E522" s="277"/>
      <c r="F522" s="305"/>
      <c r="G522" s="277"/>
      <c r="H522" s="277"/>
      <c r="I522" s="277"/>
      <c r="J522" s="277"/>
      <c r="K522" s="277"/>
    </row>
    <row r="523" customFormat="false" ht="17" hidden="false" customHeight="false" outlineLevel="0" collapsed="false">
      <c r="A523" s="42" t="s">
        <v>355</v>
      </c>
      <c r="B523" s="42"/>
      <c r="C523" s="42"/>
      <c r="D523" s="42"/>
      <c r="E523" s="42"/>
      <c r="F523" s="349"/>
      <c r="G523" s="147" t="s">
        <v>356</v>
      </c>
      <c r="H523" s="147"/>
      <c r="I523" s="147"/>
      <c r="J523" s="147"/>
      <c r="K523" s="147"/>
    </row>
    <row r="524" customFormat="false" ht="12" hidden="false" customHeight="true" outlineLevel="0" collapsed="false">
      <c r="A524" s="20"/>
      <c r="B524" s="158"/>
      <c r="C524" s="166"/>
      <c r="D524" s="158"/>
      <c r="E524" s="158"/>
      <c r="F524" s="191"/>
      <c r="G524" s="20"/>
      <c r="H524" s="8"/>
      <c r="I524" s="166"/>
      <c r="J524" s="8"/>
      <c r="K524" s="8"/>
    </row>
    <row r="525" customFormat="false" ht="15.8" hidden="false" customHeight="false" outlineLevel="0" collapsed="false">
      <c r="A525" s="244" t="s">
        <v>1732</v>
      </c>
      <c r="B525" s="244"/>
      <c r="C525" s="244"/>
      <c r="D525" s="244"/>
      <c r="E525" s="244"/>
      <c r="F525" s="297"/>
      <c r="G525" s="244" t="s">
        <v>1733</v>
      </c>
      <c r="H525" s="244"/>
      <c r="I525" s="244"/>
      <c r="J525" s="244"/>
      <c r="K525" s="244"/>
    </row>
    <row r="526" customFormat="false" ht="12" hidden="false" customHeight="true" outlineLevel="0" collapsed="false">
      <c r="A526" s="49"/>
      <c r="B526" s="12"/>
      <c r="C526" s="20"/>
      <c r="D526" s="20"/>
      <c r="E526" s="12"/>
      <c r="F526" s="191"/>
      <c r="G526" s="49"/>
      <c r="H526" s="12"/>
      <c r="I526" s="20"/>
      <c r="J526" s="20"/>
      <c r="K526" s="12"/>
    </row>
    <row r="527" customFormat="false" ht="14.65" hidden="false" customHeight="false" outlineLevel="0" collapsed="false">
      <c r="A527" s="197" t="s">
        <v>101</v>
      </c>
      <c r="B527" s="12"/>
      <c r="C527" s="246" t="s">
        <v>1734</v>
      </c>
      <c r="F527" s="191"/>
      <c r="G527" s="197" t="s">
        <v>101</v>
      </c>
      <c r="H527" s="12"/>
      <c r="I527" s="246" t="s">
        <v>1735</v>
      </c>
      <c r="K527" s="12"/>
    </row>
    <row r="528" customFormat="false" ht="14.65" hidden="false" customHeight="false" outlineLevel="0" collapsed="false">
      <c r="A528" s="49"/>
      <c r="D528" s="20"/>
      <c r="E528" s="12"/>
      <c r="F528" s="191"/>
      <c r="G528" s="49"/>
      <c r="H528" s="12"/>
      <c r="I528" s="20"/>
      <c r="J528" s="20"/>
      <c r="K528" s="12"/>
    </row>
    <row r="529" customFormat="false" ht="12.6" hidden="false" customHeight="true" outlineLevel="0" collapsed="false">
      <c r="A529" s="49" t="s">
        <v>1158</v>
      </c>
      <c r="C529" s="12" t="n">
        <v>676</v>
      </c>
      <c r="D529" s="20"/>
      <c r="E529" s="12"/>
      <c r="F529" s="191"/>
      <c r="G529" s="49" t="s">
        <v>1150</v>
      </c>
      <c r="I529" s="12" t="n">
        <v>635</v>
      </c>
      <c r="J529" s="20"/>
      <c r="K529" s="12"/>
    </row>
    <row r="530" customFormat="false" ht="14.65" hidden="false" customHeight="false" outlineLevel="0" collapsed="false">
      <c r="A530" s="49" t="s">
        <v>1159</v>
      </c>
      <c r="C530" s="12" t="n">
        <v>521</v>
      </c>
      <c r="D530" s="12"/>
      <c r="E530" s="12"/>
      <c r="F530" s="191"/>
      <c r="G530" s="49" t="s">
        <v>1152</v>
      </c>
      <c r="I530" s="12" t="n">
        <v>792</v>
      </c>
      <c r="J530" s="12"/>
      <c r="K530" s="12"/>
    </row>
    <row r="531" customFormat="false" ht="14.65" hidden="false" customHeight="false" outlineLevel="0" collapsed="false">
      <c r="A531" s="49" t="s">
        <v>1160</v>
      </c>
      <c r="C531" s="12" t="n">
        <v>646</v>
      </c>
      <c r="D531" s="12"/>
      <c r="E531" s="12"/>
      <c r="F531" s="191"/>
      <c r="G531" s="49" t="s">
        <v>1154</v>
      </c>
      <c r="I531" s="12" t="n">
        <v>739</v>
      </c>
      <c r="J531" s="12"/>
      <c r="K531" s="12"/>
    </row>
    <row r="532" customFormat="false" ht="14.65" hidden="false" customHeight="false" outlineLevel="0" collapsed="false">
      <c r="A532" s="49" t="s">
        <v>1161</v>
      </c>
      <c r="C532" s="12" t="n">
        <v>278</v>
      </c>
      <c r="D532" s="12"/>
      <c r="E532" s="12"/>
      <c r="F532" s="191"/>
      <c r="G532" s="49" t="s">
        <v>1156</v>
      </c>
      <c r="I532" s="12" t="n">
        <v>767</v>
      </c>
      <c r="J532" s="12"/>
      <c r="K532" s="12"/>
    </row>
    <row r="533" customFormat="false" ht="14.65" hidden="false" customHeight="false" outlineLevel="0" collapsed="false">
      <c r="A533" s="49" t="s">
        <v>1148</v>
      </c>
      <c r="C533" s="12" t="n">
        <v>173</v>
      </c>
      <c r="D533" s="12"/>
      <c r="E533" s="12"/>
      <c r="F533" s="191"/>
      <c r="J533" s="12"/>
      <c r="K533" s="12"/>
      <c r="L533" s="0" t="n">
        <f aca="false">2831-1221</f>
        <v>1610</v>
      </c>
    </row>
    <row r="534" customFormat="false" ht="12.95" hidden="false" customHeight="true" outlineLevel="0" collapsed="false">
      <c r="A534" s="49" t="s">
        <v>1162</v>
      </c>
      <c r="C534" s="12" t="n">
        <v>150</v>
      </c>
      <c r="D534" s="12"/>
      <c r="E534" s="12"/>
      <c r="F534" s="191"/>
      <c r="G534" s="49"/>
      <c r="J534" s="49"/>
      <c r="K534" s="49"/>
    </row>
    <row r="535" customFormat="false" ht="14.65" hidden="false" customHeight="false" outlineLevel="0" collapsed="false">
      <c r="A535" s="96" t="s">
        <v>1727</v>
      </c>
      <c r="C535" s="49" t="n">
        <f aca="false">SUM(C529:C534)</f>
        <v>2444</v>
      </c>
      <c r="D535" s="12"/>
      <c r="E535" s="12"/>
      <c r="F535" s="191"/>
      <c r="G535" s="96" t="s">
        <v>1727</v>
      </c>
      <c r="I535" s="49" t="n">
        <f aca="false">SUM(I529:I532)</f>
        <v>2933</v>
      </c>
      <c r="J535" s="49"/>
      <c r="K535" s="49"/>
    </row>
    <row r="536" customFormat="false" ht="14.65" hidden="false" customHeight="false" outlineLevel="0" collapsed="false">
      <c r="A536" s="96" t="s">
        <v>562</v>
      </c>
      <c r="C536" s="49" t="n">
        <v>66</v>
      </c>
      <c r="D536" s="49"/>
      <c r="E536" s="49"/>
      <c r="F536" s="191"/>
      <c r="G536" s="96" t="s">
        <v>562</v>
      </c>
      <c r="I536" s="49" t="n">
        <v>78</v>
      </c>
      <c r="J536" s="49"/>
      <c r="K536" s="49"/>
    </row>
    <row r="537" customFormat="false" ht="14.65" hidden="false" customHeight="false" outlineLevel="0" collapsed="false">
      <c r="A537" s="96" t="s">
        <v>563</v>
      </c>
      <c r="C537" s="49" t="e">
        <f aca="false">SUM(C535:C538)</f>
        <v>#VALUE!</v>
      </c>
      <c r="D537" s="49"/>
      <c r="E537" s="49"/>
      <c r="F537" s="191"/>
      <c r="G537" s="96" t="s">
        <v>563</v>
      </c>
      <c r="I537" s="49" t="e">
        <f aca="false">SUM(I535:I537)</f>
        <v>#VALUE!</v>
      </c>
      <c r="J537" s="49"/>
      <c r="K537" s="49"/>
    </row>
    <row r="538" customFormat="false" ht="17" hidden="false" customHeight="false" outlineLevel="0" collapsed="false">
      <c r="D538" s="49"/>
      <c r="E538" s="49"/>
      <c r="F538" s="191"/>
      <c r="J538" s="12"/>
      <c r="K538" s="12"/>
    </row>
    <row r="539" customFormat="false" ht="14.65" hidden="false" customHeight="false" outlineLevel="0" collapsed="false">
      <c r="D539" s="49"/>
      <c r="E539" s="49"/>
      <c r="F539" s="191"/>
      <c r="J539" s="12"/>
      <c r="K539" s="12"/>
    </row>
    <row r="540" customFormat="false" ht="14.65" hidden="false" customHeight="false" outlineLevel="0" collapsed="false">
      <c r="D540" s="49"/>
      <c r="E540" s="156" t="s">
        <v>1736</v>
      </c>
      <c r="F540" s="191"/>
      <c r="J540" s="12"/>
      <c r="K540" s="12"/>
    </row>
    <row r="541" customFormat="false" ht="17" hidden="false" customHeight="false" outlineLevel="0" collapsed="false">
      <c r="A541" s="147" t="s">
        <v>1737</v>
      </c>
      <c r="B541" s="147"/>
      <c r="C541" s="147"/>
      <c r="D541" s="147"/>
      <c r="E541" s="147"/>
      <c r="F541" s="345"/>
      <c r="G541" s="147" t="s">
        <v>1738</v>
      </c>
      <c r="H541" s="147"/>
      <c r="I541" s="147"/>
      <c r="J541" s="147"/>
      <c r="K541" s="147"/>
    </row>
    <row r="542" customFormat="false" ht="14.65" hidden="false" customHeight="false" outlineLevel="0" collapsed="false">
      <c r="A542" s="20"/>
      <c r="B542" s="8"/>
      <c r="C542" s="166"/>
      <c r="D542" s="8"/>
      <c r="E542" s="8"/>
      <c r="F542" s="191"/>
      <c r="G542" s="20"/>
      <c r="H542" s="8"/>
      <c r="I542" s="166"/>
      <c r="J542" s="8"/>
      <c r="K542" s="8"/>
    </row>
    <row r="543" customFormat="false" ht="15.8" hidden="false" customHeight="false" outlineLevel="0" collapsed="false">
      <c r="A543" s="243" t="s">
        <v>1739</v>
      </c>
      <c r="B543" s="243"/>
      <c r="C543" s="243"/>
      <c r="D543" s="243"/>
      <c r="E543" s="243"/>
      <c r="F543" s="342"/>
      <c r="G543" s="243" t="s">
        <v>1740</v>
      </c>
      <c r="H543" s="243"/>
      <c r="I543" s="243"/>
      <c r="J543" s="243"/>
      <c r="K543" s="243"/>
    </row>
    <row r="544" customFormat="false" ht="14.65" hidden="false" customHeight="false" outlineLevel="0" collapsed="false">
      <c r="A544" s="49"/>
      <c r="B544" s="12"/>
      <c r="C544" s="20"/>
      <c r="D544" s="20"/>
      <c r="E544" s="12"/>
      <c r="F544" s="191"/>
      <c r="G544" s="49"/>
      <c r="H544" s="12"/>
      <c r="I544" s="20"/>
      <c r="J544" s="20"/>
      <c r="K544" s="12"/>
    </row>
    <row r="545" customFormat="false" ht="14.65" hidden="false" customHeight="false" outlineLevel="0" collapsed="false">
      <c r="A545" s="197" t="s">
        <v>1136</v>
      </c>
      <c r="B545" s="12"/>
      <c r="C545" s="246" t="s">
        <v>1741</v>
      </c>
      <c r="D545" s="20"/>
      <c r="E545" s="12"/>
      <c r="F545" s="191"/>
      <c r="G545" s="197" t="s">
        <v>1136</v>
      </c>
      <c r="H545" s="12"/>
      <c r="I545" s="246" t="s">
        <v>1742</v>
      </c>
      <c r="J545" s="20"/>
      <c r="K545" s="12"/>
    </row>
    <row r="546" customFormat="false" ht="14.65" hidden="false" customHeight="false" outlineLevel="0" collapsed="false">
      <c r="A546" s="49"/>
      <c r="B546" s="12"/>
      <c r="C546" s="20"/>
      <c r="D546" s="20"/>
      <c r="E546" s="12"/>
      <c r="F546" s="191"/>
      <c r="G546" s="49"/>
      <c r="H546" s="12"/>
      <c r="I546" s="20"/>
      <c r="J546" s="20"/>
      <c r="K546" s="12"/>
    </row>
    <row r="547" customFormat="false" ht="14.65" hidden="false" customHeight="false" outlineLevel="0" collapsed="false">
      <c r="A547" s="49" t="s">
        <v>1184</v>
      </c>
      <c r="C547" s="12" t="n">
        <v>551</v>
      </c>
      <c r="D547" s="12"/>
      <c r="E547" s="12"/>
      <c r="F547" s="191"/>
      <c r="G547" s="49" t="s">
        <v>1187</v>
      </c>
      <c r="I547" s="12" t="n">
        <v>480</v>
      </c>
      <c r="J547" s="12"/>
      <c r="K547" s="12"/>
    </row>
    <row r="548" customFormat="false" ht="14.65" hidden="false" customHeight="false" outlineLevel="0" collapsed="false">
      <c r="A548" s="49" t="s">
        <v>1186</v>
      </c>
      <c r="C548" s="12" t="n">
        <v>543</v>
      </c>
      <c r="D548" s="12"/>
      <c r="E548" s="12"/>
      <c r="F548" s="191"/>
      <c r="G548" s="49" t="s">
        <v>1189</v>
      </c>
      <c r="I548" s="12" t="n">
        <v>690</v>
      </c>
      <c r="J548" s="12"/>
      <c r="K548" s="12"/>
    </row>
    <row r="549" customFormat="false" ht="14.65" hidden="false" customHeight="false" outlineLevel="0" collapsed="false">
      <c r="A549" s="49" t="s">
        <v>1188</v>
      </c>
      <c r="C549" s="12" t="n">
        <v>363</v>
      </c>
      <c r="D549" s="12"/>
      <c r="E549" s="12"/>
      <c r="F549" s="191"/>
      <c r="G549" s="49" t="s">
        <v>1191</v>
      </c>
      <c r="I549" s="12" t="n">
        <v>664</v>
      </c>
      <c r="J549" s="12"/>
      <c r="K549" s="12"/>
    </row>
    <row r="550" customFormat="false" ht="14.65" hidden="false" customHeight="false" outlineLevel="0" collapsed="false">
      <c r="A550" s="49" t="s">
        <v>1190</v>
      </c>
      <c r="C550" s="12" t="n">
        <v>209</v>
      </c>
      <c r="D550" s="12"/>
      <c r="E550" s="12"/>
      <c r="F550" s="191"/>
      <c r="G550" s="49" t="s">
        <v>1192</v>
      </c>
      <c r="I550" s="12" t="n">
        <v>722</v>
      </c>
      <c r="J550" s="12"/>
      <c r="K550" s="12"/>
    </row>
    <row r="551" customFormat="false" ht="15.8" hidden="false" customHeight="false" outlineLevel="0" collapsed="false">
      <c r="A551" s="49" t="s">
        <v>1185</v>
      </c>
      <c r="C551" s="12" t="n">
        <v>251</v>
      </c>
      <c r="D551" s="12"/>
      <c r="E551" s="12"/>
      <c r="F551" s="191"/>
      <c r="G551" s="49"/>
      <c r="J551" s="12"/>
      <c r="K551" s="12"/>
    </row>
    <row r="552" customFormat="false" ht="15.8" hidden="false" customHeight="false" outlineLevel="0" collapsed="false">
      <c r="A552" s="49"/>
      <c r="D552" s="12"/>
      <c r="E552" s="12"/>
      <c r="F552" s="191"/>
      <c r="J552" s="49"/>
      <c r="K552" s="49"/>
    </row>
    <row r="553" customFormat="false" ht="14.65" hidden="false" customHeight="false" outlineLevel="0" collapsed="false">
      <c r="A553" s="96" t="s">
        <v>1727</v>
      </c>
      <c r="C553" s="49" t="n">
        <f aca="false">SUM(C547:C551)</f>
        <v>1917</v>
      </c>
      <c r="D553" s="49"/>
      <c r="E553" s="49"/>
      <c r="F553" s="191"/>
      <c r="G553" s="96" t="s">
        <v>1727</v>
      </c>
      <c r="I553" s="49" t="n">
        <f aca="false">SUM(I547:I550)</f>
        <v>2556</v>
      </c>
      <c r="J553" s="49"/>
      <c r="K553" s="49"/>
    </row>
    <row r="554" customFormat="false" ht="14.65" hidden="false" customHeight="false" outlineLevel="0" collapsed="false">
      <c r="A554" s="96" t="s">
        <v>562</v>
      </c>
      <c r="C554" s="49" t="n">
        <v>90</v>
      </c>
      <c r="D554" s="49"/>
      <c r="E554" s="49"/>
      <c r="F554" s="191"/>
      <c r="G554" s="96" t="s">
        <v>562</v>
      </c>
      <c r="I554" s="49" t="n">
        <v>101</v>
      </c>
      <c r="J554" s="49"/>
      <c r="K554" s="49"/>
    </row>
    <row r="555" customFormat="false" ht="14.65" hidden="false" customHeight="false" outlineLevel="0" collapsed="false">
      <c r="A555" s="96" t="s">
        <v>563</v>
      </c>
      <c r="C555" s="49" t="e">
        <f aca="false">SUM(C553:C555)</f>
        <v>#VALUE!</v>
      </c>
      <c r="D555" s="49"/>
      <c r="E555" s="49"/>
      <c r="F555" s="191"/>
      <c r="G555" s="96" t="s">
        <v>563</v>
      </c>
      <c r="I555" s="49" t="e">
        <f aca="false">SUM(I553:I555)</f>
        <v>#VALUE!</v>
      </c>
      <c r="J555" s="49"/>
      <c r="K555" s="49"/>
    </row>
    <row r="556" s="339" customFormat="true" ht="17" hidden="false" customHeight="false" outlineLevel="0" collapsed="false">
      <c r="A556" s="0"/>
      <c r="B556" s="0"/>
      <c r="C556" s="0"/>
      <c r="D556" s="49"/>
      <c r="E556" s="49"/>
      <c r="F556" s="191"/>
      <c r="G556" s="51"/>
      <c r="H556" s="0"/>
      <c r="I556" s="0"/>
      <c r="J556" s="0"/>
      <c r="K556" s="0"/>
    </row>
    <row r="557" customFormat="false" ht="12.95" hidden="false" customHeight="true" outlineLevel="0" collapsed="false">
      <c r="A557" s="49"/>
      <c r="B557" s="12"/>
      <c r="C557" s="12"/>
      <c r="D557" s="12"/>
      <c r="E557" s="12"/>
      <c r="F557" s="191"/>
      <c r="G557" s="12"/>
      <c r="H557" s="12"/>
    </row>
    <row r="558" customFormat="false" ht="14.65" hidden="false" customHeight="false" outlineLevel="0" collapsed="false">
      <c r="A558" s="319"/>
      <c r="B558" s="277"/>
      <c r="C558" s="277"/>
      <c r="D558" s="277"/>
      <c r="E558" s="277"/>
      <c r="F558" s="305"/>
      <c r="G558" s="277"/>
      <c r="H558" s="277"/>
      <c r="I558" s="277"/>
      <c r="J558" s="277"/>
      <c r="K558" s="277"/>
    </row>
    <row r="559" customFormat="false" ht="15.6" hidden="false" customHeight="true" outlineLevel="0" collapsed="false">
      <c r="A559" s="147" t="s">
        <v>211</v>
      </c>
      <c r="B559" s="147"/>
      <c r="C559" s="147"/>
      <c r="D559" s="147"/>
      <c r="E559" s="147"/>
      <c r="F559" s="345"/>
      <c r="G559" s="147" t="s">
        <v>213</v>
      </c>
      <c r="H559" s="147"/>
      <c r="I559" s="147"/>
      <c r="J559" s="147"/>
      <c r="K559" s="147"/>
    </row>
    <row r="560" customFormat="false" ht="12.95" hidden="false" customHeight="true" outlineLevel="0" collapsed="false">
      <c r="A560" s="20"/>
      <c r="B560" s="8"/>
      <c r="C560" s="8"/>
      <c r="D560" s="8"/>
      <c r="E560" s="8"/>
      <c r="F560" s="191"/>
      <c r="G560" s="8"/>
      <c r="H560" s="8"/>
      <c r="I560" s="40"/>
      <c r="J560" s="40"/>
      <c r="K560" s="40"/>
    </row>
    <row r="561" customFormat="false" ht="12.95" hidden="false" customHeight="true" outlineLevel="0" collapsed="false">
      <c r="A561" s="243" t="s">
        <v>1743</v>
      </c>
      <c r="B561" s="243"/>
      <c r="C561" s="243"/>
      <c r="D561" s="243"/>
      <c r="E561" s="243"/>
      <c r="F561" s="342"/>
      <c r="G561" s="243" t="s">
        <v>1744</v>
      </c>
      <c r="H561" s="243"/>
      <c r="I561" s="243"/>
      <c r="J561" s="243"/>
      <c r="K561" s="243"/>
    </row>
    <row r="562" customFormat="false" ht="15.8" hidden="false" customHeight="false" outlineLevel="0" collapsed="false">
      <c r="A562" s="243" t="s">
        <v>1745</v>
      </c>
      <c r="B562" s="243"/>
      <c r="C562" s="243"/>
      <c r="D562" s="243"/>
      <c r="E562" s="243"/>
      <c r="F562" s="342"/>
      <c r="G562" s="243" t="s">
        <v>1746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243" t="s">
        <v>1747</v>
      </c>
      <c r="B563" s="243"/>
      <c r="C563" s="243"/>
      <c r="D563" s="243"/>
      <c r="E563" s="243"/>
      <c r="F563" s="350"/>
      <c r="G563" s="243" t="s">
        <v>1748</v>
      </c>
      <c r="H563" s="243"/>
      <c r="I563" s="243"/>
      <c r="J563" s="243"/>
      <c r="K563" s="243"/>
    </row>
    <row r="564" customFormat="false" ht="12.95" hidden="false" customHeight="true" outlineLevel="0" collapsed="false">
      <c r="A564" s="245" t="s">
        <v>1749</v>
      </c>
      <c r="B564" s="245"/>
      <c r="C564" s="245"/>
      <c r="D564" s="245"/>
      <c r="E564" s="245"/>
      <c r="F564" s="351"/>
      <c r="G564" s="245" t="s">
        <v>1750</v>
      </c>
      <c r="H564" s="245"/>
      <c r="I564" s="245"/>
      <c r="J564" s="245"/>
      <c r="K564" s="245"/>
    </row>
    <row r="565" customFormat="false" ht="14.65" hidden="false" customHeight="false" outlineLevel="0" collapsed="false">
      <c r="A565" s="49"/>
      <c r="B565" s="12"/>
      <c r="F565" s="352"/>
      <c r="G565" s="49"/>
      <c r="H565" s="12"/>
    </row>
    <row r="566" customFormat="false" ht="14.65" hidden="false" customHeight="false" outlineLevel="0" collapsed="false">
      <c r="A566" s="49"/>
      <c r="B566" s="12"/>
      <c r="C566" s="246"/>
      <c r="D566" s="246"/>
      <c r="E566" s="246"/>
      <c r="F566" s="352"/>
      <c r="G566" s="49"/>
      <c r="H566" s="12"/>
      <c r="I566" s="246"/>
      <c r="J566" s="246"/>
      <c r="K566" s="246"/>
    </row>
    <row r="567" customFormat="false" ht="14.65" hidden="false" customHeight="false" outlineLevel="0" collapsed="false">
      <c r="A567" s="197" t="s">
        <v>76</v>
      </c>
      <c r="B567" s="12"/>
      <c r="C567" s="246" t="s">
        <v>1751</v>
      </c>
      <c r="D567" s="246" t="s">
        <v>1752</v>
      </c>
      <c r="E567" s="246" t="s">
        <v>1753</v>
      </c>
      <c r="F567" s="191"/>
      <c r="G567" s="197" t="s">
        <v>76</v>
      </c>
      <c r="H567" s="12"/>
      <c r="I567" s="246" t="s">
        <v>1754</v>
      </c>
      <c r="J567" s="246" t="s">
        <v>1755</v>
      </c>
      <c r="K567" s="246" t="s">
        <v>1756</v>
      </c>
    </row>
    <row r="568" customFormat="false" ht="14.65" hidden="false" customHeight="false" outlineLevel="0" collapsed="false">
      <c r="F568" s="191"/>
    </row>
    <row r="569" customFormat="false" ht="14.65" hidden="false" customHeight="false" outlineLevel="0" collapsed="false">
      <c r="A569" s="49" t="s">
        <v>1205</v>
      </c>
      <c r="C569" s="12" t="n">
        <v>341</v>
      </c>
      <c r="D569" s="12" t="n">
        <v>240</v>
      </c>
      <c r="E569" s="12" t="n">
        <v>55</v>
      </c>
      <c r="F569" s="191"/>
      <c r="G569" s="49"/>
    </row>
    <row r="570" customFormat="false" ht="14.65" hidden="false" customHeight="false" outlineLevel="0" collapsed="false">
      <c r="A570" s="49" t="s">
        <v>1207</v>
      </c>
      <c r="C570" s="12" t="n">
        <v>475</v>
      </c>
      <c r="D570" s="12" t="n">
        <v>498</v>
      </c>
      <c r="E570" s="12" t="n">
        <v>85</v>
      </c>
      <c r="F570" s="191"/>
      <c r="G570" s="49" t="s">
        <v>1211</v>
      </c>
      <c r="I570" s="12" t="n">
        <v>579</v>
      </c>
      <c r="J570" s="12" t="n">
        <v>400</v>
      </c>
      <c r="K570" s="12" t="n">
        <v>119</v>
      </c>
    </row>
    <row r="571" customFormat="false" ht="14.65" hidden="false" customHeight="false" outlineLevel="0" collapsed="false">
      <c r="A571" s="49" t="s">
        <v>1209</v>
      </c>
      <c r="C571" s="12" t="n">
        <v>502</v>
      </c>
      <c r="D571" s="12" t="n">
        <v>412</v>
      </c>
      <c r="E571" s="12" t="n">
        <v>82</v>
      </c>
      <c r="F571" s="191"/>
      <c r="G571" s="49" t="s">
        <v>1213</v>
      </c>
      <c r="I571" s="12" t="n">
        <v>474</v>
      </c>
      <c r="J571" s="12" t="n">
        <v>351</v>
      </c>
      <c r="K571" s="12" t="n">
        <v>67</v>
      </c>
    </row>
    <row r="572" customFormat="false" ht="14.65" hidden="false" customHeight="false" outlineLevel="0" collapsed="false">
      <c r="A572" s="96" t="s">
        <v>1727</v>
      </c>
      <c r="C572" s="49" t="n">
        <f aca="false">SUM(C569:C571)</f>
        <v>1318</v>
      </c>
      <c r="D572" s="49" t="n">
        <f aca="false">SUM(D569:D571)</f>
        <v>1150</v>
      </c>
      <c r="E572" s="49" t="n">
        <f aca="false">SUM(E569:E571)</f>
        <v>222</v>
      </c>
      <c r="F572" s="353"/>
      <c r="G572" s="49" t="s">
        <v>1215</v>
      </c>
      <c r="I572" s="12" t="n">
        <v>471</v>
      </c>
      <c r="J572" s="12" t="n">
        <v>338</v>
      </c>
      <c r="K572" s="12" t="n">
        <v>67</v>
      </c>
    </row>
    <row r="573" customFormat="false" ht="14.65" hidden="false" customHeight="false" outlineLevel="0" collapsed="false">
      <c r="A573" s="96" t="s">
        <v>562</v>
      </c>
      <c r="C573" s="49" t="n">
        <v>59</v>
      </c>
      <c r="D573" s="49" t="n">
        <v>38</v>
      </c>
      <c r="E573" s="12" t="n">
        <v>20</v>
      </c>
      <c r="F573" s="191"/>
      <c r="G573" s="49" t="s">
        <v>1217</v>
      </c>
      <c r="I573" s="12" t="n">
        <v>422</v>
      </c>
      <c r="J573" s="12" t="n">
        <v>328</v>
      </c>
      <c r="K573" s="12" t="n">
        <v>59</v>
      </c>
    </row>
    <row r="574" customFormat="false" ht="14.65" hidden="false" customHeight="false" outlineLevel="0" collapsed="false">
      <c r="A574" s="96" t="s">
        <v>600</v>
      </c>
      <c r="C574" s="49" t="n">
        <f aca="false">SUM(C572:C573)</f>
        <v>1377</v>
      </c>
      <c r="D574" s="49" t="n">
        <f aca="false">SUM(D572:D573)</f>
        <v>1188</v>
      </c>
      <c r="E574" s="49" t="n">
        <f aca="false">SUM(E572:E573)</f>
        <v>242</v>
      </c>
      <c r="F574" s="191"/>
      <c r="G574" s="49" t="s">
        <v>1219</v>
      </c>
      <c r="I574" s="12" t="n">
        <v>456</v>
      </c>
      <c r="J574" s="12" t="n">
        <v>325</v>
      </c>
      <c r="K574" s="12" t="n">
        <v>97</v>
      </c>
    </row>
    <row r="575" customFormat="false" ht="14.65" hidden="false" customHeight="false" outlineLevel="0" collapsed="false">
      <c r="F575" s="353"/>
      <c r="G575" s="49"/>
    </row>
    <row r="576" customFormat="false" ht="14.65" hidden="false" customHeight="false" outlineLevel="0" collapsed="false">
      <c r="A576" s="197" t="s">
        <v>1136</v>
      </c>
      <c r="B576" s="12"/>
      <c r="C576" s="12"/>
      <c r="D576" s="12"/>
      <c r="E576" s="12"/>
      <c r="F576" s="191"/>
    </row>
    <row r="577" customFormat="false" ht="14.65" hidden="false" customHeight="false" outlineLevel="0" collapsed="false">
      <c r="F577" s="191"/>
    </row>
    <row r="578" customFormat="false" ht="14.65" hidden="false" customHeight="false" outlineLevel="0" collapsed="false">
      <c r="A578" s="49" t="s">
        <v>1221</v>
      </c>
      <c r="C578" s="12" t="n">
        <v>494</v>
      </c>
      <c r="D578" s="12" t="n">
        <v>489</v>
      </c>
      <c r="E578" s="12" t="n">
        <v>80</v>
      </c>
      <c r="F578" s="191"/>
    </row>
    <row r="579" customFormat="false" ht="14.65" hidden="false" customHeight="false" outlineLevel="0" collapsed="false">
      <c r="A579" s="49" t="s">
        <v>1223</v>
      </c>
      <c r="C579" s="12" t="n">
        <v>305</v>
      </c>
      <c r="D579" s="12" t="n">
        <v>227</v>
      </c>
      <c r="E579" s="12" t="n">
        <v>57</v>
      </c>
      <c r="F579" s="191"/>
    </row>
    <row r="580" customFormat="false" ht="14.65" hidden="false" customHeight="false" outlineLevel="0" collapsed="false">
      <c r="F580" s="191"/>
    </row>
    <row r="581" customFormat="false" ht="14.65" hidden="false" customHeight="false" outlineLevel="0" collapsed="false">
      <c r="A581" s="96" t="s">
        <v>1727</v>
      </c>
      <c r="B581" s="60"/>
      <c r="C581" s="49" t="n">
        <f aca="false">SUM(C578:C579)</f>
        <v>799</v>
      </c>
      <c r="D581" s="49" t="n">
        <f aca="false">SUM(D578:D579)</f>
        <v>716</v>
      </c>
      <c r="E581" s="49" t="n">
        <f aca="false">SUM(E578:E579)</f>
        <v>137</v>
      </c>
      <c r="F581" s="353"/>
      <c r="G581" s="96" t="s">
        <v>1727</v>
      </c>
      <c r="I581" s="49" t="n">
        <f aca="false">SUM(I570:I574)</f>
        <v>2402</v>
      </c>
      <c r="J581" s="49" t="n">
        <f aca="false">SUM(J570:J574)</f>
        <v>1742</v>
      </c>
      <c r="K581" s="49" t="n">
        <f aca="false">SUM(K570:K574)</f>
        <v>409</v>
      </c>
    </row>
    <row r="582" customFormat="false" ht="14.65" hidden="false" customHeight="false" outlineLevel="0" collapsed="false">
      <c r="A582" s="96" t="s">
        <v>562</v>
      </c>
      <c r="C582" s="49" t="n">
        <v>22</v>
      </c>
      <c r="D582" s="49" t="n">
        <v>23</v>
      </c>
      <c r="E582" s="49" t="n">
        <v>3</v>
      </c>
      <c r="F582" s="191"/>
      <c r="G582" s="96" t="s">
        <v>562</v>
      </c>
      <c r="I582" s="49" t="n">
        <v>129</v>
      </c>
      <c r="J582" s="49" t="n">
        <v>77</v>
      </c>
      <c r="K582" s="12" t="n">
        <v>29</v>
      </c>
    </row>
    <row r="583" customFormat="false" ht="17" hidden="false" customHeight="false" outlineLevel="0" collapsed="false">
      <c r="A583" s="96" t="s">
        <v>583</v>
      </c>
      <c r="C583" s="49" t="n">
        <f aca="false">SUM(C581:C582)</f>
        <v>821</v>
      </c>
      <c r="D583" s="49" t="n">
        <f aca="false">SUM(D581:D582)</f>
        <v>739</v>
      </c>
      <c r="E583" s="49" t="n">
        <f aca="false">SUM(E581:E582)</f>
        <v>140</v>
      </c>
      <c r="F583" s="191"/>
      <c r="G583" s="96" t="s">
        <v>563</v>
      </c>
      <c r="I583" s="49" t="n">
        <f aca="false">SUM(I581:I582)</f>
        <v>2531</v>
      </c>
      <c r="J583" s="49" t="n">
        <f aca="false">SUM(J581:J582)</f>
        <v>1819</v>
      </c>
      <c r="K583" s="49" t="n">
        <f aca="false">SUM(K581:K582)</f>
        <v>438</v>
      </c>
      <c r="L583" s="315"/>
    </row>
    <row r="584" customFormat="false" ht="14.65" hidden="false" customHeight="false" outlineLevel="0" collapsed="false">
      <c r="A584" s="51"/>
      <c r="C584" s="12"/>
      <c r="D584" s="12"/>
      <c r="E584" s="12"/>
      <c r="F584" s="353"/>
      <c r="H584" s="12"/>
    </row>
    <row r="585" customFormat="false" ht="15.8" hidden="false" customHeight="false" outlineLevel="0" collapsed="false">
      <c r="A585" s="96" t="s">
        <v>563</v>
      </c>
      <c r="C585" s="49" t="n">
        <f aca="false">SUM(C574,C583)</f>
        <v>2198</v>
      </c>
      <c r="D585" s="49" t="n">
        <f aca="false">SUM(D574,D583)</f>
        <v>1927</v>
      </c>
      <c r="E585" s="49" t="n">
        <f aca="false">SUM(E574,E583)</f>
        <v>382</v>
      </c>
      <c r="F585" s="191"/>
      <c r="H585" s="20"/>
      <c r="L585" s="230" t="n">
        <f aca="false">2079-1951</f>
        <v>128</v>
      </c>
    </row>
    <row r="586" customFormat="false" ht="15.8" hidden="false" customHeight="false" outlineLevel="0" collapsed="false">
      <c r="F586" s="12"/>
      <c r="G586" s="12"/>
      <c r="H586" s="12"/>
      <c r="L586" s="230"/>
    </row>
    <row r="587" customFormat="false" ht="15.8" hidden="false" customHeight="false" outlineLevel="0" collapsed="false">
      <c r="F587" s="20"/>
      <c r="G587" s="12"/>
      <c r="H587" s="12"/>
      <c r="L587" s="230"/>
    </row>
    <row r="588" customFormat="false" ht="14.65" hidden="false" customHeight="false" outlineLevel="0" collapsed="false">
      <c r="F588" s="20"/>
      <c r="G588" s="12"/>
      <c r="H588" s="12"/>
    </row>
    <row r="589" customFormat="false" ht="17" hidden="false" customHeight="false" outlineLevel="0" collapsed="false">
      <c r="F589" s="20"/>
      <c r="G589" s="12"/>
      <c r="H589" s="12"/>
      <c r="N589" s="158"/>
    </row>
    <row r="590" customFormat="false" ht="14.65" hidden="false" customHeight="false" outlineLevel="0" collapsed="false">
      <c r="F590" s="12"/>
      <c r="G590" s="12"/>
      <c r="H590" s="12"/>
      <c r="L590" s="166"/>
      <c r="M590" s="166"/>
      <c r="N590" s="158"/>
    </row>
    <row r="591" customFormat="false" ht="14.65" hidden="false" customHeight="false" outlineLevel="0" collapsed="false">
      <c r="F591" s="12"/>
      <c r="G591" s="12"/>
      <c r="H591" s="12"/>
      <c r="L591" s="160"/>
      <c r="N591" s="161"/>
    </row>
    <row r="592" customFormat="false" ht="14.65" hidden="false" customHeight="false" outlineLevel="0" collapsed="false">
      <c r="F592" s="12"/>
      <c r="G592" s="12"/>
      <c r="H592" s="12"/>
      <c r="N592" s="161"/>
    </row>
    <row r="593" customFormat="false" ht="14.65" hidden="false" customHeight="false" outlineLevel="0" collapsed="false">
      <c r="E593" s="12" t="s">
        <v>1757</v>
      </c>
      <c r="F593" s="12"/>
      <c r="G593" s="12"/>
      <c r="H593" s="12"/>
      <c r="L593" s="161"/>
      <c r="N593" s="161"/>
    </row>
    <row r="594" customFormat="false" ht="17" hidden="false" customHeight="false" outlineLevel="0" collapsed="false">
      <c r="A594" s="147" t="s">
        <v>232</v>
      </c>
      <c r="B594" s="147"/>
      <c r="C594" s="147"/>
      <c r="D594" s="147"/>
      <c r="E594" s="147"/>
      <c r="F594" s="191"/>
      <c r="G594" s="147" t="s">
        <v>358</v>
      </c>
      <c r="H594" s="147"/>
      <c r="I594" s="147"/>
      <c r="J594" s="147"/>
      <c r="K594" s="147"/>
      <c r="L594" s="161"/>
      <c r="N594" s="161"/>
    </row>
    <row r="595" customFormat="false" ht="9.95" hidden="false" customHeight="true" outlineLevel="0" collapsed="false">
      <c r="A595" s="40"/>
      <c r="B595" s="40"/>
      <c r="C595" s="40"/>
      <c r="D595" s="40"/>
      <c r="E595" s="104"/>
      <c r="F595" s="345"/>
      <c r="G595" s="20"/>
      <c r="H595" s="8"/>
      <c r="I595" s="166"/>
      <c r="J595" s="8"/>
      <c r="K595" s="8"/>
      <c r="L595" s="161"/>
      <c r="N595" s="161"/>
    </row>
    <row r="596" customFormat="false" ht="15.8" hidden="false" customHeight="false" outlineLevel="0" collapsed="false">
      <c r="A596" s="243" t="s">
        <v>1758</v>
      </c>
      <c r="B596" s="243"/>
      <c r="C596" s="243"/>
      <c r="D596" s="243"/>
      <c r="E596" s="243"/>
      <c r="F596" s="191"/>
      <c r="G596" s="243" t="s">
        <v>1759</v>
      </c>
      <c r="H596" s="243"/>
      <c r="I596" s="243"/>
      <c r="J596" s="243"/>
      <c r="K596" s="243"/>
      <c r="L596" s="161"/>
      <c r="N596" s="161"/>
    </row>
    <row r="597" customFormat="false" ht="15.8" hidden="false" customHeight="false" outlineLevel="0" collapsed="false">
      <c r="A597" s="243" t="s">
        <v>1760</v>
      </c>
      <c r="B597" s="243"/>
      <c r="C597" s="243"/>
      <c r="D597" s="243"/>
      <c r="E597" s="243"/>
      <c r="F597" s="342"/>
      <c r="G597" s="343"/>
      <c r="H597" s="343"/>
      <c r="I597" s="243"/>
      <c r="J597" s="243"/>
      <c r="K597" s="343"/>
      <c r="L597" s="151"/>
      <c r="N597" s="161"/>
    </row>
    <row r="598" customFormat="false" ht="15.8" hidden="false" customHeight="false" outlineLevel="0" collapsed="false">
      <c r="A598" s="20" t="s">
        <v>1761</v>
      </c>
      <c r="B598" s="20"/>
      <c r="C598" s="20"/>
      <c r="D598" s="20"/>
      <c r="E598" s="20"/>
      <c r="F598" s="342"/>
      <c r="G598" s="49"/>
      <c r="H598" s="12"/>
      <c r="J598" s="20"/>
      <c r="K598" s="12"/>
      <c r="L598" s="151"/>
      <c r="N598" s="161"/>
    </row>
    <row r="599" customFormat="false" ht="9.95" hidden="false" customHeight="true" outlineLevel="0" collapsed="false">
      <c r="A599" s="49"/>
      <c r="B599" s="12"/>
      <c r="E599" s="40"/>
      <c r="F599" s="300"/>
      <c r="G599" s="49"/>
      <c r="H599" s="12"/>
      <c r="I599" s="20"/>
      <c r="J599" s="20"/>
      <c r="K599" s="12"/>
      <c r="L599" s="151"/>
      <c r="N599" s="161"/>
    </row>
    <row r="600" customFormat="false" ht="14.65" hidden="false" customHeight="false" outlineLevel="0" collapsed="false">
      <c r="A600" s="197" t="s">
        <v>77</v>
      </c>
      <c r="B600" s="12"/>
      <c r="C600" s="246" t="s">
        <v>1762</v>
      </c>
      <c r="D600" s="246" t="s">
        <v>1763</v>
      </c>
      <c r="F600" s="300"/>
      <c r="G600" s="197" t="s">
        <v>93</v>
      </c>
      <c r="H600" s="12"/>
      <c r="I600" s="246" t="s">
        <v>1764</v>
      </c>
      <c r="J600" s="12"/>
      <c r="K600" s="12"/>
      <c r="L600" s="151"/>
      <c r="N600" s="161"/>
    </row>
    <row r="601" customFormat="false" ht="9.95" hidden="false" customHeight="true" outlineLevel="0" collapsed="false">
      <c r="F601" s="300"/>
      <c r="J601" s="12"/>
      <c r="K601" s="12"/>
      <c r="L601" s="161"/>
      <c r="M601" s="161"/>
    </row>
    <row r="602" customFormat="false" ht="14.65" hidden="false" customHeight="false" outlineLevel="0" collapsed="false">
      <c r="A602" s="49" t="s">
        <v>740</v>
      </c>
      <c r="C602" s="12" t="n">
        <v>246</v>
      </c>
      <c r="D602" s="12" t="n">
        <v>229</v>
      </c>
      <c r="F602" s="191"/>
      <c r="G602" s="49" t="s">
        <v>1235</v>
      </c>
      <c r="I602" s="12" t="n">
        <v>980</v>
      </c>
      <c r="J602" s="49"/>
      <c r="K602" s="49"/>
      <c r="L602" s="161"/>
    </row>
    <row r="603" customFormat="false" ht="14.65" hidden="false" customHeight="false" outlineLevel="0" collapsed="false">
      <c r="A603" s="96" t="s">
        <v>1727</v>
      </c>
      <c r="C603" s="49" t="n">
        <v>246</v>
      </c>
      <c r="D603" s="49" t="n">
        <v>229</v>
      </c>
      <c r="F603" s="191"/>
      <c r="G603" s="49" t="s">
        <v>1727</v>
      </c>
      <c r="I603" s="49" t="n">
        <v>980</v>
      </c>
      <c r="J603" s="49"/>
      <c r="K603" s="49"/>
      <c r="L603" s="161"/>
    </row>
    <row r="604" customFormat="false" ht="14.65" hidden="false" customHeight="false" outlineLevel="0" collapsed="false">
      <c r="A604" s="96" t="s">
        <v>562</v>
      </c>
      <c r="C604" s="49" t="n">
        <v>11</v>
      </c>
      <c r="D604" s="49" t="n">
        <v>18</v>
      </c>
      <c r="F604" s="191"/>
      <c r="G604" s="49" t="s">
        <v>562</v>
      </c>
      <c r="I604" s="49" t="n">
        <v>88</v>
      </c>
      <c r="J604" s="49"/>
      <c r="K604" s="49"/>
      <c r="L604" s="151"/>
    </row>
    <row r="605" customFormat="false" ht="14.65" hidden="false" customHeight="false" outlineLevel="0" collapsed="false">
      <c r="A605" s="96" t="s">
        <v>600</v>
      </c>
      <c r="C605" s="49" t="n">
        <f aca="false">SUM(C603:C604)</f>
        <v>257</v>
      </c>
      <c r="D605" s="49" t="n">
        <f aca="false">SUM(D603:D604)</f>
        <v>247</v>
      </c>
      <c r="F605" s="191"/>
      <c r="G605" s="49" t="s">
        <v>600</v>
      </c>
      <c r="I605" s="49" t="n">
        <f aca="false">SUM(I603:I604)</f>
        <v>1068</v>
      </c>
      <c r="J605" s="49"/>
      <c r="K605" s="49"/>
      <c r="L605" s="151"/>
    </row>
    <row r="606" customFormat="false" ht="9.95" hidden="false" customHeight="true" outlineLevel="0" collapsed="false">
      <c r="F606" s="191"/>
      <c r="J606" s="12"/>
      <c r="K606" s="12"/>
      <c r="L606" s="151"/>
    </row>
    <row r="607" customFormat="false" ht="14.65" hidden="false" customHeight="false" outlineLevel="0" collapsed="false">
      <c r="A607" s="197" t="s">
        <v>102</v>
      </c>
      <c r="B607" s="12"/>
      <c r="C607" s="12"/>
      <c r="D607" s="12"/>
      <c r="F607" s="191"/>
      <c r="G607" s="197" t="s">
        <v>102</v>
      </c>
      <c r="H607" s="12"/>
      <c r="I607" s="12"/>
      <c r="J607" s="12"/>
      <c r="K607" s="12"/>
      <c r="L607" s="151"/>
    </row>
    <row r="608" customFormat="false" ht="14.65" hidden="false" customHeight="false" outlineLevel="0" collapsed="false">
      <c r="A608" s="49"/>
      <c r="F608" s="191"/>
      <c r="J608" s="12"/>
      <c r="K608" s="12"/>
      <c r="L608" s="151"/>
    </row>
    <row r="609" customFormat="false" ht="14.65" hidden="false" customHeight="false" outlineLevel="0" collapsed="false">
      <c r="A609" s="49" t="s">
        <v>740</v>
      </c>
      <c r="C609" s="12" t="n">
        <v>349</v>
      </c>
      <c r="D609" s="12" t="n">
        <v>257</v>
      </c>
      <c r="F609" s="191"/>
      <c r="G609" s="49" t="s">
        <v>745</v>
      </c>
      <c r="I609" s="12" t="n">
        <v>277</v>
      </c>
      <c r="J609" s="49"/>
      <c r="K609" s="49"/>
      <c r="L609" s="151"/>
    </row>
    <row r="610" customFormat="false" ht="14.65" hidden="false" customHeight="false" outlineLevel="0" collapsed="false">
      <c r="A610" s="49" t="s">
        <v>741</v>
      </c>
      <c r="C610" s="12" t="n">
        <v>367</v>
      </c>
      <c r="D610" s="12" t="n">
        <v>305</v>
      </c>
      <c r="F610" s="191"/>
      <c r="G610" s="49" t="s">
        <v>746</v>
      </c>
      <c r="I610" s="12" t="n">
        <v>269</v>
      </c>
      <c r="J610" s="49"/>
      <c r="K610" s="49"/>
    </row>
    <row r="611" customFormat="false" ht="14.65" hidden="false" customHeight="false" outlineLevel="0" collapsed="false">
      <c r="A611" s="49" t="s">
        <v>742</v>
      </c>
      <c r="C611" s="12" t="n">
        <v>328</v>
      </c>
      <c r="D611" s="12" t="n">
        <v>355</v>
      </c>
      <c r="F611" s="191"/>
      <c r="G611" s="49" t="s">
        <v>1727</v>
      </c>
      <c r="I611" s="49" t="n">
        <f aca="false">SUM(I609:I610)</f>
        <v>546</v>
      </c>
      <c r="J611" s="49"/>
      <c r="K611" s="49"/>
    </row>
    <row r="612" customFormat="false" ht="14.65" hidden="false" customHeight="false" outlineLevel="0" collapsed="false">
      <c r="A612" s="49" t="s">
        <v>743</v>
      </c>
      <c r="C612" s="12" t="n">
        <v>412</v>
      </c>
      <c r="D612" s="12" t="n">
        <v>416</v>
      </c>
      <c r="F612" s="191"/>
      <c r="G612" s="49" t="s">
        <v>562</v>
      </c>
      <c r="I612" s="49" t="n">
        <v>55</v>
      </c>
      <c r="J612" s="49"/>
      <c r="K612" s="49"/>
    </row>
    <row r="613" customFormat="false" ht="14.65" hidden="false" customHeight="false" outlineLevel="0" collapsed="false">
      <c r="A613" s="49" t="s">
        <v>1765</v>
      </c>
      <c r="C613" s="12" t="n">
        <v>47</v>
      </c>
      <c r="D613" s="12" t="n">
        <v>51</v>
      </c>
      <c r="F613" s="191"/>
      <c r="G613" s="49" t="s">
        <v>600</v>
      </c>
      <c r="I613" s="49" t="e">
        <f aca="false">SUM(I611:I613)</f>
        <v>#VALUE!</v>
      </c>
      <c r="J613" s="12"/>
      <c r="K613" s="12"/>
    </row>
    <row r="614" customFormat="false" ht="14.65" hidden="false" customHeight="false" outlineLevel="0" collapsed="false">
      <c r="F614" s="191"/>
      <c r="G614" s="49"/>
      <c r="J614" s="12"/>
      <c r="K614" s="12"/>
    </row>
    <row r="615" customFormat="false" ht="14.65" hidden="false" customHeight="false" outlineLevel="0" collapsed="false">
      <c r="A615" s="96" t="s">
        <v>1727</v>
      </c>
      <c r="C615" s="49" t="n">
        <f aca="false">SUM(C609:C613)</f>
        <v>1503</v>
      </c>
      <c r="D615" s="49" t="n">
        <f aca="false">SUM(D609:D613)</f>
        <v>1384</v>
      </c>
      <c r="F615" s="191"/>
      <c r="G615" s="197" t="s">
        <v>108</v>
      </c>
      <c r="H615" s="12"/>
      <c r="I615" s="12"/>
      <c r="J615" s="12"/>
      <c r="K615" s="12"/>
    </row>
    <row r="616" customFormat="false" ht="14.65" hidden="false" customHeight="false" outlineLevel="0" collapsed="false">
      <c r="A616" s="96" t="s">
        <v>562</v>
      </c>
      <c r="C616" s="49" t="n">
        <v>78</v>
      </c>
      <c r="D616" s="49" t="n">
        <v>67</v>
      </c>
      <c r="F616" s="191"/>
      <c r="J616" s="12"/>
      <c r="K616" s="12"/>
    </row>
    <row r="617" customFormat="false" ht="14.65" hidden="false" customHeight="false" outlineLevel="0" collapsed="false">
      <c r="A617" s="96" t="s">
        <v>600</v>
      </c>
      <c r="C617" s="49" t="n">
        <f aca="false">SUM(C615:C616)</f>
        <v>1581</v>
      </c>
      <c r="D617" s="49" t="n">
        <f aca="false">SUM(D615:D616)</f>
        <v>1451</v>
      </c>
      <c r="F617" s="191"/>
      <c r="G617" s="49" t="s">
        <v>1235</v>
      </c>
      <c r="I617" s="12" t="n">
        <v>122</v>
      </c>
      <c r="J617" s="49"/>
      <c r="K617" s="49"/>
      <c r="L617" s="0" t="n">
        <f aca="false">2359-2061</f>
        <v>298</v>
      </c>
    </row>
    <row r="618" customFormat="false" ht="14.65" hidden="false" customHeight="false" outlineLevel="0" collapsed="false">
      <c r="A618" s="51"/>
      <c r="C618" s="12"/>
      <c r="D618" s="12"/>
      <c r="F618" s="191"/>
      <c r="G618" s="49" t="s">
        <v>1248</v>
      </c>
      <c r="I618" s="12" t="n">
        <v>488</v>
      </c>
      <c r="J618" s="49"/>
      <c r="K618" s="49"/>
    </row>
    <row r="619" customFormat="false" ht="14.65" hidden="false" customHeight="false" outlineLevel="0" collapsed="false">
      <c r="A619" s="96" t="s">
        <v>563</v>
      </c>
      <c r="C619" s="49" t="n">
        <f aca="false">SUM(C605,C617)</f>
        <v>1838</v>
      </c>
      <c r="D619" s="49" t="n">
        <f aca="false">SUM(D605,D617)</f>
        <v>1698</v>
      </c>
      <c r="F619" s="191"/>
      <c r="G619" s="49" t="s">
        <v>1250</v>
      </c>
      <c r="I619" s="12" t="n">
        <v>105</v>
      </c>
      <c r="J619" s="49"/>
      <c r="K619" s="49"/>
    </row>
    <row r="620" customFormat="false" ht="14.65" hidden="false" customHeight="false" outlineLevel="0" collapsed="false">
      <c r="A620" s="49"/>
      <c r="B620" s="12"/>
      <c r="C620" s="12"/>
      <c r="D620" s="12"/>
      <c r="E620" s="12"/>
      <c r="F620" s="191"/>
      <c r="G620" s="49" t="s">
        <v>1727</v>
      </c>
      <c r="I620" s="49" t="n">
        <f aca="false">SUM(I617:I619)</f>
        <v>715</v>
      </c>
      <c r="J620" s="49"/>
      <c r="K620" s="49"/>
    </row>
    <row r="621" customFormat="false" ht="14.65" hidden="false" customHeight="false" outlineLevel="0" collapsed="false">
      <c r="E621" s="12"/>
      <c r="F621" s="191"/>
      <c r="G621" s="49" t="s">
        <v>562</v>
      </c>
      <c r="I621" s="49" t="n">
        <v>49</v>
      </c>
      <c r="J621" s="12"/>
      <c r="K621" s="12"/>
    </row>
    <row r="622" customFormat="false" ht="14.65" hidden="false" customHeight="false" outlineLevel="0" collapsed="false">
      <c r="F622" s="191"/>
      <c r="G622" s="49" t="s">
        <v>600</v>
      </c>
      <c r="I622" s="49" t="n">
        <f aca="false">SUM(I620:I621)</f>
        <v>764</v>
      </c>
      <c r="J622" s="12"/>
      <c r="K622" s="12"/>
    </row>
    <row r="623" customFormat="false" ht="14.65" hidden="false" customHeight="false" outlineLevel="0" collapsed="false">
      <c r="F623" s="191"/>
      <c r="G623" s="49"/>
      <c r="I623" s="12"/>
    </row>
    <row r="624" customFormat="false" ht="14.65" hidden="false" customHeight="false" outlineLevel="0" collapsed="false">
      <c r="F624" s="191"/>
      <c r="G624" s="49" t="s">
        <v>563</v>
      </c>
      <c r="I624" s="49" t="e">
        <f aca="false">SUM(I605,I613,I622)</f>
        <v>#VALUE!</v>
      </c>
    </row>
    <row r="625" customFormat="false" ht="14.65" hidden="false" customHeight="false" outlineLevel="0" collapsed="false">
      <c r="A625" s="49"/>
      <c r="B625" s="12"/>
      <c r="C625" s="12"/>
      <c r="D625" s="12"/>
      <c r="F625" s="191"/>
      <c r="G625" s="12"/>
      <c r="H625" s="12"/>
    </row>
    <row r="626" customFormat="false" ht="17" hidden="false" customHeight="false" outlineLevel="0" collapsed="false">
      <c r="A626" s="285" t="s">
        <v>1766</v>
      </c>
      <c r="B626" s="285"/>
      <c r="C626" s="285"/>
      <c r="D626" s="285"/>
      <c r="E626" s="285"/>
      <c r="F626" s="305"/>
      <c r="G626" s="285" t="s">
        <v>359</v>
      </c>
      <c r="H626" s="285"/>
      <c r="I626" s="285"/>
      <c r="J626" s="285"/>
      <c r="K626" s="285"/>
    </row>
    <row r="627" customFormat="false" ht="9.95" hidden="false" customHeight="true" outlineLevel="0" collapsed="false">
      <c r="A627" s="20"/>
      <c r="B627" s="8"/>
      <c r="C627" s="8"/>
      <c r="D627" s="8"/>
      <c r="E627" s="147"/>
      <c r="F627" s="345"/>
      <c r="G627" s="20"/>
      <c r="H627" s="8"/>
      <c r="I627" s="8"/>
      <c r="J627" s="8"/>
      <c r="K627" s="8"/>
    </row>
    <row r="628" customFormat="false" ht="15.8" hidden="false" customHeight="false" outlineLevel="0" collapsed="false">
      <c r="A628" s="243" t="s">
        <v>1767</v>
      </c>
      <c r="B628" s="243"/>
      <c r="C628" s="243"/>
      <c r="D628" s="243"/>
      <c r="E628" s="243"/>
      <c r="F628" s="191"/>
      <c r="G628" s="243" t="s">
        <v>1768</v>
      </c>
      <c r="H628" s="243"/>
      <c r="I628" s="243"/>
      <c r="J628" s="243"/>
      <c r="K628" s="243"/>
    </row>
    <row r="629" customFormat="false" ht="9.95" hidden="false" customHeight="true" outlineLevel="0" collapsed="false">
      <c r="A629" s="49"/>
      <c r="B629" s="12"/>
      <c r="C629" s="20"/>
      <c r="D629" s="20"/>
      <c r="E629" s="243"/>
      <c r="F629" s="342"/>
      <c r="G629" s="49"/>
      <c r="H629" s="12"/>
      <c r="I629" s="20"/>
      <c r="J629" s="20"/>
      <c r="K629" s="12"/>
    </row>
    <row r="630" customFormat="false" ht="14.65" hidden="false" customHeight="false" outlineLevel="0" collapsed="false">
      <c r="A630" s="197" t="s">
        <v>94</v>
      </c>
      <c r="B630" s="12"/>
      <c r="C630" s="246" t="s">
        <v>1769</v>
      </c>
      <c r="D630" s="12"/>
      <c r="E630" s="12"/>
      <c r="F630" s="191"/>
      <c r="G630" s="197" t="s">
        <v>94</v>
      </c>
      <c r="H630" s="12"/>
      <c r="I630" s="246" t="s">
        <v>1770</v>
      </c>
      <c r="J630" s="12"/>
      <c r="K630" s="12"/>
    </row>
    <row r="631" customFormat="false" ht="14.65" hidden="false" customHeight="false" outlineLevel="0" collapsed="false">
      <c r="D631" s="12"/>
      <c r="E631" s="12"/>
      <c r="F631" s="191"/>
      <c r="G631" s="49"/>
      <c r="J631" s="12"/>
      <c r="K631" s="12"/>
    </row>
    <row r="632" customFormat="false" ht="14.65" hidden="false" customHeight="false" outlineLevel="0" collapsed="false">
      <c r="A632" s="49" t="s">
        <v>774</v>
      </c>
      <c r="C632" s="12" t="n">
        <v>243</v>
      </c>
      <c r="D632" s="12"/>
      <c r="E632" s="12"/>
      <c r="F632" s="191"/>
      <c r="G632" s="49" t="s">
        <v>1238</v>
      </c>
      <c r="I632" s="12" t="n">
        <v>144</v>
      </c>
      <c r="J632" s="49"/>
      <c r="K632" s="49"/>
    </row>
    <row r="633" customFormat="false" ht="14.65" hidden="false" customHeight="false" outlineLevel="0" collapsed="false">
      <c r="A633" s="49" t="s">
        <v>776</v>
      </c>
      <c r="C633" s="12" t="n">
        <v>150</v>
      </c>
      <c r="D633" s="12"/>
      <c r="E633" s="12"/>
      <c r="F633" s="191"/>
      <c r="G633" s="96" t="s">
        <v>1727</v>
      </c>
      <c r="I633" s="49" t="n">
        <v>144</v>
      </c>
      <c r="J633" s="49"/>
      <c r="K633" s="49"/>
    </row>
    <row r="634" customFormat="false" ht="14.65" hidden="false" customHeight="false" outlineLevel="0" collapsed="false">
      <c r="A634" s="49" t="s">
        <v>1236</v>
      </c>
      <c r="C634" s="12" t="n">
        <v>396</v>
      </c>
      <c r="D634" s="12"/>
      <c r="E634" s="12"/>
      <c r="F634" s="191"/>
      <c r="G634" s="96" t="s">
        <v>562</v>
      </c>
      <c r="I634" s="49" t="n">
        <v>3</v>
      </c>
      <c r="J634" s="49"/>
      <c r="K634" s="49"/>
    </row>
    <row r="635" customFormat="false" ht="14.65" hidden="false" customHeight="false" outlineLevel="0" collapsed="false">
      <c r="A635" s="49" t="s">
        <v>1237</v>
      </c>
      <c r="C635" s="12" t="n">
        <v>376</v>
      </c>
      <c r="D635" s="49"/>
      <c r="E635" s="12"/>
      <c r="F635" s="191"/>
      <c r="G635" s="96" t="s">
        <v>600</v>
      </c>
      <c r="I635" s="49" t="n">
        <f aca="false">SUM(I633:I634)</f>
        <v>147</v>
      </c>
      <c r="J635" s="49"/>
      <c r="K635" s="49"/>
    </row>
    <row r="636" customFormat="false" ht="9.95" hidden="false" customHeight="true" outlineLevel="0" collapsed="false">
      <c r="D636" s="49"/>
      <c r="E636" s="49"/>
      <c r="F636" s="191"/>
      <c r="K636" s="12"/>
    </row>
    <row r="637" customFormat="false" ht="14.65" hidden="false" customHeight="false" outlineLevel="0" collapsed="false">
      <c r="A637" s="96" t="s">
        <v>1727</v>
      </c>
      <c r="C637" s="49" t="n">
        <f aca="false">SUM(C632:C635)</f>
        <v>1165</v>
      </c>
      <c r="D637" s="49"/>
      <c r="E637" s="49"/>
      <c r="F637" s="191"/>
      <c r="G637" s="197" t="s">
        <v>102</v>
      </c>
      <c r="H637" s="12"/>
      <c r="I637" s="12"/>
      <c r="J637" s="12"/>
      <c r="K637" s="12"/>
    </row>
    <row r="638" customFormat="false" ht="15.8" hidden="false" customHeight="false" outlineLevel="0" collapsed="false">
      <c r="A638" s="96" t="s">
        <v>562</v>
      </c>
      <c r="C638" s="49" t="n">
        <v>85</v>
      </c>
      <c r="D638" s="49"/>
      <c r="E638" s="49"/>
      <c r="F638" s="191"/>
      <c r="J638" s="12"/>
      <c r="K638" s="12"/>
      <c r="L638" s="230"/>
    </row>
    <row r="639" customFormat="false" ht="15.8" hidden="false" customHeight="false" outlineLevel="0" collapsed="false">
      <c r="A639" s="96" t="s">
        <v>563</v>
      </c>
      <c r="C639" s="49" t="e">
        <f aca="false">SUM(C637:C639)</f>
        <v>#VALUE!</v>
      </c>
      <c r="D639" s="12"/>
      <c r="E639" s="49"/>
      <c r="F639" s="191"/>
      <c r="G639" s="49" t="s">
        <v>1249</v>
      </c>
      <c r="I639" s="12" t="n">
        <v>357</v>
      </c>
      <c r="J639" s="12"/>
      <c r="K639" s="12"/>
      <c r="L639" s="230" t="n">
        <f aca="false">2196-2173</f>
        <v>23</v>
      </c>
    </row>
    <row r="640" customFormat="false" ht="17" hidden="false" customHeight="false" outlineLevel="0" collapsed="false">
      <c r="D640" s="12"/>
      <c r="E640" s="12"/>
      <c r="F640" s="191"/>
      <c r="G640" s="49" t="s">
        <v>1238</v>
      </c>
      <c r="I640" s="12" t="n">
        <v>477</v>
      </c>
      <c r="J640" s="12"/>
      <c r="K640" s="12"/>
    </row>
    <row r="641" customFormat="false" ht="15.8" hidden="false" customHeight="false" outlineLevel="0" collapsed="false">
      <c r="A641" s="49"/>
      <c r="B641" s="12"/>
      <c r="C641" s="12"/>
      <c r="D641" s="12"/>
      <c r="E641" s="12"/>
      <c r="F641" s="191"/>
      <c r="G641" s="49" t="s">
        <v>1251</v>
      </c>
      <c r="I641" s="12" t="n">
        <v>403</v>
      </c>
      <c r="J641" s="12"/>
      <c r="K641" s="49"/>
    </row>
    <row r="642" customFormat="false" ht="17" hidden="false" customHeight="false" outlineLevel="0" collapsed="false">
      <c r="A642" s="49"/>
      <c r="B642" s="12"/>
      <c r="C642" s="12"/>
      <c r="D642" s="12"/>
      <c r="E642" s="12"/>
      <c r="F642" s="191"/>
      <c r="G642" s="49" t="s">
        <v>1252</v>
      </c>
      <c r="I642" s="12" t="n">
        <v>429</v>
      </c>
      <c r="J642" s="49"/>
      <c r="K642" s="49"/>
    </row>
    <row r="643" customFormat="false" ht="14.65" hidden="false" customHeight="false" outlineLevel="0" collapsed="false">
      <c r="A643" s="49"/>
      <c r="B643" s="12"/>
      <c r="C643" s="12"/>
      <c r="D643" s="12"/>
      <c r="E643" s="12"/>
      <c r="F643" s="191"/>
      <c r="G643" s="96" t="s">
        <v>1727</v>
      </c>
      <c r="I643" s="49" t="n">
        <f aca="false">SUM(I639:I642)</f>
        <v>1666</v>
      </c>
      <c r="J643" s="49"/>
      <c r="K643" s="49"/>
    </row>
    <row r="644" customFormat="false" ht="14.65" hidden="false" customHeight="false" outlineLevel="0" collapsed="false">
      <c r="A644" s="49"/>
      <c r="B644" s="12"/>
      <c r="C644" s="12"/>
      <c r="D644" s="12"/>
      <c r="E644" s="12"/>
      <c r="F644" s="191"/>
      <c r="G644" s="96" t="s">
        <v>562</v>
      </c>
      <c r="I644" s="49" t="n">
        <v>154</v>
      </c>
      <c r="J644" s="49"/>
      <c r="K644" s="49"/>
    </row>
    <row r="645" customFormat="false" ht="14.65" hidden="false" customHeight="false" outlineLevel="0" collapsed="false">
      <c r="A645" s="49"/>
      <c r="B645" s="12"/>
      <c r="C645" s="12"/>
      <c r="D645" s="12"/>
      <c r="E645" s="12"/>
      <c r="F645" s="191"/>
      <c r="G645" s="96" t="s">
        <v>1771</v>
      </c>
      <c r="I645" s="49" t="n">
        <f aca="false">SUM(I643:I644)</f>
        <v>1820</v>
      </c>
      <c r="J645" s="49"/>
      <c r="K645" s="12"/>
    </row>
    <row r="646" customFormat="false" ht="9.95" hidden="false" customHeight="true" outlineLevel="0" collapsed="false">
      <c r="A646" s="49"/>
      <c r="B646" s="12"/>
      <c r="C646" s="12"/>
      <c r="D646" s="12"/>
      <c r="E646" s="12"/>
      <c r="F646" s="191"/>
      <c r="G646" s="96"/>
      <c r="I646" s="12"/>
      <c r="J646" s="12"/>
      <c r="K646" s="12"/>
    </row>
    <row r="647" customFormat="false" ht="14.65" hidden="false" customHeight="false" outlineLevel="0" collapsed="false">
      <c r="A647" s="49"/>
      <c r="B647" s="161"/>
      <c r="C647" s="161"/>
      <c r="D647" s="12"/>
      <c r="E647" s="12"/>
      <c r="F647" s="191"/>
      <c r="G647" s="96" t="s">
        <v>563</v>
      </c>
      <c r="I647" s="49" t="n">
        <f aca="false">SUM(I635,I645)</f>
        <v>1967</v>
      </c>
      <c r="J647" s="12"/>
    </row>
    <row r="648" customFormat="false" ht="14.65" hidden="false" customHeight="false" outlineLevel="0" collapsed="false">
      <c r="A648" s="49"/>
      <c r="B648" s="161"/>
      <c r="C648" s="161"/>
      <c r="D648" s="12"/>
      <c r="E648" s="12" t="s">
        <v>1772</v>
      </c>
      <c r="F648" s="191"/>
      <c r="G648" s="12"/>
      <c r="H648" s="12"/>
    </row>
    <row r="649" customFormat="false" ht="14.65" hidden="false" customHeight="false" outlineLevel="0" collapsed="false">
      <c r="A649" s="49"/>
      <c r="B649" s="12"/>
      <c r="C649" s="12"/>
      <c r="D649" s="12"/>
      <c r="E649" s="12"/>
      <c r="F649" s="191"/>
      <c r="G649" s="12"/>
      <c r="H649" s="12"/>
    </row>
    <row r="650" customFormat="false" ht="14.65" hidden="false" customHeight="false" outlineLevel="0" collapsed="false">
      <c r="A650" s="49"/>
      <c r="B650" s="12"/>
      <c r="C650" s="12"/>
      <c r="D650" s="12"/>
      <c r="E650" s="12"/>
      <c r="F650" s="12"/>
      <c r="G650" s="12"/>
      <c r="H650" s="12"/>
    </row>
    <row r="651" customFormat="false" ht="14.65" hidden="false" customHeight="false" outlineLevel="0" collapsed="false">
      <c r="A651" s="49"/>
      <c r="B651" s="12"/>
      <c r="C651" s="12"/>
      <c r="D651" s="12"/>
      <c r="E651" s="12"/>
      <c r="F651" s="12"/>
      <c r="G651" s="12"/>
      <c r="H651" s="12"/>
    </row>
    <row r="652" customFormat="false" ht="14.65" hidden="false" customHeight="false" outlineLevel="0" collapsed="false">
      <c r="A652" s="49"/>
      <c r="B652" s="12"/>
      <c r="C652" s="12"/>
      <c r="D652" s="12"/>
      <c r="E652" s="12"/>
      <c r="F652" s="12"/>
      <c r="G652" s="12"/>
      <c r="H652" s="12"/>
    </row>
    <row r="653" customFormat="false" ht="14.65" hidden="false" customHeight="false" outlineLevel="0" collapsed="false">
      <c r="A653" s="49"/>
      <c r="B653" s="12"/>
      <c r="C653" s="12"/>
      <c r="D653" s="12"/>
      <c r="E653" s="12"/>
      <c r="F653" s="12"/>
      <c r="G653" s="12"/>
      <c r="H653" s="12"/>
    </row>
    <row r="654" customFormat="false" ht="14.65" hidden="false" customHeight="false" outlineLevel="0" collapsed="false">
      <c r="A654" s="49"/>
      <c r="B654" s="12"/>
      <c r="C654" s="12"/>
      <c r="D654" s="12"/>
      <c r="E654" s="12"/>
      <c r="F654" s="12"/>
      <c r="G654" s="12"/>
      <c r="H654" s="12"/>
    </row>
    <row r="655" customFormat="false" ht="14.65" hidden="false" customHeight="false" outlineLevel="0" collapsed="false">
      <c r="A655" s="49"/>
      <c r="B655" s="12"/>
      <c r="C655" s="12"/>
      <c r="D655" s="12"/>
      <c r="E655" s="12"/>
      <c r="F655" s="12"/>
      <c r="G655" s="12"/>
      <c r="H655" s="12"/>
    </row>
    <row r="656" customFormat="false" ht="14.65" hidden="false" customHeight="false" outlineLevel="0" collapsed="false">
      <c r="A656" s="49"/>
      <c r="B656" s="12"/>
      <c r="C656" s="12"/>
      <c r="D656" s="12"/>
      <c r="E656" s="12"/>
      <c r="F656" s="12"/>
      <c r="G656" s="12"/>
      <c r="H656" s="12"/>
    </row>
    <row r="657" customFormat="false" ht="14.65" hidden="false" customHeight="false" outlineLevel="0" collapsed="false">
      <c r="A657" s="49"/>
      <c r="B657" s="12"/>
      <c r="C657" s="12"/>
      <c r="D657" s="12"/>
      <c r="E657" s="12"/>
      <c r="F657" s="12"/>
      <c r="G657" s="12"/>
      <c r="H657" s="12"/>
    </row>
    <row r="658" customFormat="false" ht="14.65" hidden="false" customHeight="false" outlineLevel="0" collapsed="false">
      <c r="A658" s="49"/>
      <c r="B658" s="12"/>
      <c r="C658" s="12"/>
      <c r="D658" s="12"/>
      <c r="E658" s="12"/>
      <c r="F658" s="12"/>
      <c r="G658" s="12"/>
      <c r="H658" s="12"/>
    </row>
    <row r="659" customFormat="false" ht="14.65" hidden="false" customHeight="false" outlineLevel="0" collapsed="false">
      <c r="A659" s="49"/>
      <c r="B659" s="12"/>
      <c r="C659" s="12"/>
      <c r="D659" s="12"/>
      <c r="E659" s="12"/>
      <c r="F659" s="12"/>
      <c r="G659" s="12"/>
      <c r="H659" s="12"/>
    </row>
    <row r="660" customFormat="false" ht="14.65" hidden="false" customHeight="false" outlineLevel="0" collapsed="false">
      <c r="A660" s="49"/>
      <c r="B660" s="12"/>
      <c r="C660" s="12"/>
      <c r="D660" s="12"/>
      <c r="E660" s="12"/>
      <c r="F660" s="12"/>
      <c r="G660" s="12"/>
      <c r="H660" s="12"/>
    </row>
    <row r="661" customFormat="false" ht="14.65" hidden="false" customHeight="false" outlineLevel="0" collapsed="false">
      <c r="A661" s="49"/>
      <c r="B661" s="12"/>
      <c r="C661" s="12"/>
      <c r="D661" s="12"/>
      <c r="E661" s="12"/>
      <c r="F661" s="12"/>
      <c r="G661" s="12"/>
      <c r="H661" s="12"/>
    </row>
    <row r="662" customFormat="false" ht="14.65" hidden="false" customHeight="false" outlineLevel="0" collapsed="false">
      <c r="A662" s="49"/>
      <c r="B662" s="12"/>
      <c r="C662" s="12"/>
      <c r="D662" s="12"/>
      <c r="E662" s="12"/>
      <c r="F662" s="12"/>
      <c r="G662" s="12"/>
      <c r="H662" s="12"/>
    </row>
    <row r="663" customFormat="false" ht="14.65" hidden="false" customHeight="false" outlineLevel="0" collapsed="false">
      <c r="A663" s="49"/>
      <c r="B663" s="12"/>
      <c r="C663" s="12"/>
      <c r="D663" s="12"/>
      <c r="E663" s="12"/>
      <c r="F663" s="12"/>
      <c r="G663" s="12"/>
      <c r="H663" s="12"/>
    </row>
    <row r="664" customFormat="false" ht="14.65" hidden="false" customHeight="false" outlineLevel="0" collapsed="false">
      <c r="A664" s="49"/>
      <c r="B664" s="12"/>
      <c r="C664" s="12"/>
      <c r="D664" s="12"/>
      <c r="E664" s="12"/>
      <c r="F664" s="12"/>
      <c r="G664" s="12"/>
      <c r="H664" s="12"/>
    </row>
    <row r="665" customFormat="false" ht="14.65" hidden="false" customHeight="false" outlineLevel="0" collapsed="false">
      <c r="A665" s="49"/>
      <c r="B665" s="12"/>
      <c r="C665" s="12"/>
      <c r="D665" s="12"/>
      <c r="E665" s="12"/>
      <c r="F665" s="12"/>
      <c r="G665" s="12"/>
      <c r="H665" s="12"/>
    </row>
    <row r="666" customFormat="false" ht="17" hidden="false" customHeight="false" outlineLevel="0" collapsed="false">
      <c r="A666" s="49"/>
      <c r="B666" s="12"/>
      <c r="C666" s="12"/>
      <c r="D666" s="12"/>
      <c r="E666" s="12"/>
      <c r="F666" s="12"/>
      <c r="G666" s="12"/>
      <c r="H666" s="12"/>
    </row>
    <row r="667" customFormat="false" ht="14.65" hidden="false" customHeight="false" outlineLevel="0" collapsed="false">
      <c r="A667" s="49"/>
      <c r="B667" s="12"/>
      <c r="C667" s="12"/>
      <c r="D667" s="12"/>
      <c r="E667" s="12"/>
      <c r="F667" s="12"/>
      <c r="G667" s="12"/>
      <c r="H667" s="12"/>
    </row>
    <row r="668" customFormat="false" ht="14.65" hidden="false" customHeight="false" outlineLevel="0" collapsed="false">
      <c r="A668" s="49"/>
      <c r="B668" s="12"/>
      <c r="C668" s="12"/>
      <c r="D668" s="12"/>
      <c r="E668" s="12"/>
      <c r="F668" s="12"/>
      <c r="G668" s="12"/>
      <c r="H668" s="12"/>
    </row>
    <row r="669" customFormat="false" ht="14.65" hidden="false" customHeight="false" outlineLevel="0" collapsed="false">
      <c r="A669" s="49"/>
      <c r="B669" s="12"/>
      <c r="C669" s="12"/>
      <c r="D669" s="12"/>
      <c r="E669" s="12"/>
      <c r="F669" s="12"/>
      <c r="G669" s="12"/>
      <c r="H669" s="12"/>
    </row>
    <row r="670" customFormat="false" ht="14.1" hidden="false" customHeight="true" outlineLevel="0" collapsed="false">
      <c r="A670" s="49"/>
      <c r="B670" s="12"/>
      <c r="C670" s="12"/>
      <c r="D670" s="12"/>
      <c r="E670" s="12"/>
      <c r="F670" s="12"/>
      <c r="G670" s="12"/>
      <c r="H670" s="12"/>
    </row>
    <row r="671" customFormat="false" ht="14.65" hidden="false" customHeight="false" outlineLevel="0" collapsed="false">
      <c r="A671" s="49"/>
      <c r="B671" s="12"/>
      <c r="C671" s="12"/>
      <c r="D671" s="12"/>
      <c r="E671" s="12"/>
      <c r="F671" s="12"/>
      <c r="G671" s="12"/>
      <c r="H671" s="12"/>
    </row>
    <row r="672" customFormat="false" ht="13.5" hidden="false" customHeight="true" outlineLevel="0" collapsed="false">
      <c r="A672" s="49"/>
      <c r="B672" s="12"/>
      <c r="C672" s="12"/>
      <c r="D672" s="12"/>
      <c r="E672" s="12"/>
      <c r="F672" s="12"/>
      <c r="G672" s="12"/>
      <c r="H672" s="12"/>
    </row>
    <row r="673" customFormat="false" ht="14.65" hidden="false" customHeight="false" outlineLevel="0" collapsed="false">
      <c r="A673" s="49"/>
      <c r="B673" s="12"/>
      <c r="C673" s="12"/>
      <c r="D673" s="12"/>
      <c r="E673" s="12"/>
      <c r="F673" s="12"/>
      <c r="G673" s="12"/>
      <c r="H673" s="12"/>
    </row>
    <row r="674" customFormat="false" ht="14.65" hidden="false" customHeight="false" outlineLevel="0" collapsed="false">
      <c r="A674" s="49"/>
      <c r="B674" s="12"/>
      <c r="C674" s="12"/>
      <c r="D674" s="12"/>
      <c r="E674" s="12"/>
      <c r="F674" s="12"/>
      <c r="G674" s="12"/>
      <c r="H674" s="12"/>
    </row>
    <row r="675" customFormat="false" ht="14.65" hidden="false" customHeight="false" outlineLevel="0" collapsed="false">
      <c r="A675" s="49"/>
      <c r="B675" s="12"/>
      <c r="C675" s="12"/>
      <c r="D675" s="12"/>
      <c r="E675" s="12"/>
      <c r="F675" s="12"/>
      <c r="G675" s="12"/>
      <c r="H675" s="12"/>
    </row>
    <row r="676" customFormat="false" ht="14.65" hidden="false" customHeight="false" outlineLevel="0" collapsed="false">
      <c r="A676" s="49"/>
      <c r="B676" s="12"/>
      <c r="C676" s="12"/>
      <c r="D676" s="12"/>
      <c r="E676" s="12"/>
      <c r="F676" s="12"/>
      <c r="G676" s="12"/>
      <c r="H676" s="12"/>
    </row>
    <row r="677" customFormat="false" ht="14.65" hidden="false" customHeight="false" outlineLevel="0" collapsed="false">
      <c r="A677" s="49"/>
      <c r="B677" s="12"/>
      <c r="C677" s="12"/>
      <c r="D677" s="12"/>
      <c r="E677" s="12"/>
      <c r="F677" s="12"/>
      <c r="G677" s="12"/>
      <c r="H677" s="12"/>
    </row>
    <row r="678" customFormat="false" ht="14.65" hidden="false" customHeight="false" outlineLevel="0" collapsed="false">
      <c r="A678" s="49"/>
      <c r="B678" s="12"/>
      <c r="C678" s="12"/>
      <c r="D678" s="12"/>
      <c r="E678" s="12"/>
      <c r="F678" s="12"/>
      <c r="G678" s="12"/>
      <c r="H678" s="12"/>
    </row>
    <row r="679" customFormat="false" ht="14.65" hidden="false" customHeight="false" outlineLevel="0" collapsed="false">
      <c r="A679" s="49"/>
      <c r="B679" s="12"/>
      <c r="C679" s="12"/>
      <c r="D679" s="12"/>
      <c r="E679" s="12"/>
      <c r="F679" s="12"/>
      <c r="G679" s="12"/>
      <c r="H679" s="12"/>
    </row>
    <row r="680" customFormat="false" ht="14.65" hidden="false" customHeight="false" outlineLevel="0" collapsed="false">
      <c r="A680" s="49"/>
      <c r="B680" s="12"/>
      <c r="C680" s="12"/>
      <c r="D680" s="12"/>
      <c r="E680" s="12"/>
      <c r="F680" s="12"/>
      <c r="G680" s="12"/>
      <c r="H680" s="12"/>
    </row>
    <row r="681" customFormat="false" ht="14.65" hidden="false" customHeight="false" outlineLevel="0" collapsed="false">
      <c r="A681" s="49"/>
      <c r="B681" s="12"/>
      <c r="C681" s="12"/>
      <c r="D681" s="12"/>
      <c r="E681" s="12"/>
      <c r="F681" s="12"/>
      <c r="G681" s="12"/>
      <c r="H681" s="12"/>
    </row>
    <row r="682" customFormat="false" ht="14.65" hidden="false" customHeight="false" outlineLevel="0" collapsed="false">
      <c r="A682" s="49"/>
      <c r="B682" s="12"/>
      <c r="C682" s="12"/>
      <c r="D682" s="12"/>
      <c r="E682" s="12"/>
      <c r="F682" s="12"/>
      <c r="G682" s="12"/>
      <c r="H682" s="12"/>
    </row>
    <row r="683" customFormat="false" ht="14.65" hidden="false" customHeight="false" outlineLevel="0" collapsed="false">
      <c r="A683" s="49"/>
      <c r="B683" s="12"/>
      <c r="C683" s="12"/>
      <c r="D683" s="12"/>
      <c r="E683" s="12"/>
      <c r="F683" s="12"/>
      <c r="G683" s="12"/>
      <c r="H683" s="12"/>
    </row>
    <row r="684" customFormat="false" ht="17" hidden="false" customHeight="false" outlineLevel="0" collapsed="false">
      <c r="A684" s="47"/>
      <c r="B684" s="47"/>
      <c r="C684" s="313"/>
      <c r="D684" s="12"/>
      <c r="E684" s="12"/>
      <c r="F684" s="12"/>
      <c r="G684" s="12"/>
      <c r="H684" s="12"/>
    </row>
    <row r="685" customFormat="false" ht="17" hidden="false" customHeight="false" outlineLevel="0" collapsed="false">
      <c r="A685" s="354"/>
      <c r="B685" s="47"/>
      <c r="C685" s="313"/>
      <c r="D685" s="12"/>
      <c r="E685" s="12"/>
      <c r="F685" s="12"/>
      <c r="G685" s="12"/>
      <c r="H685" s="12"/>
    </row>
    <row r="686" customFormat="false" ht="17" hidden="false" customHeight="false" outlineLevel="0" collapsed="false">
      <c r="A686" s="47"/>
      <c r="B686" s="313"/>
      <c r="C686" s="313"/>
      <c r="D686" s="12"/>
      <c r="E686" s="12"/>
      <c r="F686" s="12"/>
      <c r="G686" s="12"/>
      <c r="H686" s="12"/>
    </row>
    <row r="687" customFormat="false" ht="17" hidden="false" customHeight="false" outlineLevel="0" collapsed="false">
      <c r="A687" s="313"/>
      <c r="B687" s="313"/>
      <c r="C687" s="313"/>
      <c r="D687" s="12"/>
      <c r="E687" s="12"/>
      <c r="F687" s="12"/>
      <c r="G687" s="12"/>
      <c r="H687" s="12"/>
    </row>
    <row r="688" customFormat="false" ht="14.65" hidden="false" customHeight="false" outlineLevel="0" collapsed="false">
      <c r="A688" s="12"/>
      <c r="B688" s="8"/>
      <c r="C688" s="12"/>
      <c r="D688" s="12"/>
      <c r="E688" s="8"/>
      <c r="F688" s="8"/>
      <c r="G688" s="12"/>
      <c r="H688" s="12"/>
    </row>
    <row r="689" customFormat="false" ht="14.65" hidden="false" customHeight="false" outlineLevel="0" collapsed="false">
      <c r="A689" s="12"/>
      <c r="B689" s="8"/>
      <c r="C689" s="226"/>
      <c r="D689" s="12"/>
      <c r="E689" s="8"/>
      <c r="F689" s="8"/>
      <c r="G689" s="12"/>
      <c r="H689" s="12"/>
    </row>
    <row r="690" customFormat="false" ht="17" hidden="false" customHeight="false" outlineLevel="0" collapsed="false">
      <c r="A690" s="49"/>
      <c r="B690" s="12"/>
      <c r="C690" s="12"/>
      <c r="D690" s="12"/>
      <c r="E690" s="12"/>
      <c r="F690" s="12"/>
      <c r="G690" s="12"/>
      <c r="H690" s="12"/>
      <c r="L690" s="315"/>
    </row>
    <row r="691" customFormat="false" ht="17" hidden="false" customHeight="false" outlineLevel="0" collapsed="false">
      <c r="A691" s="49"/>
      <c r="B691" s="12"/>
      <c r="C691" s="12"/>
      <c r="D691" s="12"/>
      <c r="E691" s="12"/>
      <c r="F691" s="12"/>
      <c r="G691" s="12"/>
      <c r="H691" s="12"/>
    </row>
    <row r="692" customFormat="false" ht="14.65" hidden="false" customHeight="false" outlineLevel="0" collapsed="false">
      <c r="A692" s="49"/>
      <c r="B692" s="12"/>
      <c r="C692" s="12"/>
      <c r="D692" s="12"/>
      <c r="E692" s="12"/>
      <c r="F692" s="12"/>
      <c r="G692" s="12"/>
      <c r="H692" s="12"/>
    </row>
    <row r="693" customFormat="false" ht="14.65" hidden="false" customHeight="false" outlineLevel="0" collapsed="false">
      <c r="A693" s="49"/>
      <c r="B693" s="12"/>
      <c r="C693" s="12"/>
      <c r="D693" s="12"/>
      <c r="E693" s="12"/>
      <c r="F693" s="12"/>
      <c r="G693" s="12"/>
      <c r="H693" s="12"/>
      <c r="L693" s="0" t="n">
        <f aca="false">2415-923</f>
        <v>1492</v>
      </c>
    </row>
    <row r="694" customFormat="false" ht="14.65" hidden="false" customHeight="false" outlineLevel="0" collapsed="false">
      <c r="A694" s="49"/>
      <c r="B694" s="12"/>
      <c r="C694" s="12"/>
      <c r="D694" s="12"/>
      <c r="E694" s="12"/>
      <c r="F694" s="12"/>
      <c r="G694" s="12"/>
      <c r="H694" s="12"/>
    </row>
    <row r="695" customFormat="false" ht="14.65" hidden="false" customHeight="false" outlineLevel="0" collapsed="false">
      <c r="A695" s="49"/>
      <c r="B695" s="12"/>
      <c r="C695" s="12"/>
      <c r="D695" s="12"/>
      <c r="E695" s="12"/>
      <c r="F695" s="12"/>
      <c r="G695" s="12"/>
      <c r="H695" s="12"/>
    </row>
    <row r="696" customFormat="false" ht="14.65" hidden="false" customHeight="false" outlineLevel="0" collapsed="false">
      <c r="A696" s="49"/>
      <c r="B696" s="12"/>
      <c r="C696" s="12"/>
      <c r="D696" s="12"/>
      <c r="E696" s="12"/>
      <c r="F696" s="12"/>
      <c r="G696" s="12"/>
      <c r="H696" s="12"/>
    </row>
    <row r="697" customFormat="false" ht="14.65" hidden="false" customHeight="false" outlineLevel="0" collapsed="false">
      <c r="A697" s="49"/>
      <c r="B697" s="12"/>
      <c r="C697" s="12"/>
      <c r="D697" s="12"/>
      <c r="E697" s="12"/>
      <c r="F697" s="12"/>
      <c r="G697" s="12"/>
      <c r="H697" s="12"/>
    </row>
    <row r="698" customFormat="false" ht="14.65" hidden="false" customHeight="false" outlineLevel="0" collapsed="false">
      <c r="A698" s="49"/>
      <c r="B698" s="12"/>
      <c r="C698" s="12"/>
      <c r="D698" s="12"/>
      <c r="E698" s="12"/>
      <c r="F698" s="12"/>
      <c r="G698" s="12"/>
      <c r="H698" s="12"/>
    </row>
    <row r="699" customFormat="false" ht="14.65" hidden="false" customHeight="false" outlineLevel="0" collapsed="false">
      <c r="A699" s="49"/>
      <c r="B699" s="12"/>
      <c r="C699" s="12"/>
      <c r="D699" s="12"/>
      <c r="E699" s="12"/>
      <c r="F699" s="12"/>
      <c r="G699" s="12"/>
      <c r="H699" s="12"/>
    </row>
    <row r="700" customFormat="false" ht="14.65" hidden="false" customHeight="false" outlineLevel="0" collapsed="false">
      <c r="A700" s="49"/>
      <c r="B700" s="12"/>
      <c r="C700" s="12"/>
      <c r="D700" s="12"/>
      <c r="E700" s="12"/>
      <c r="F700" s="12"/>
      <c r="G700" s="12"/>
      <c r="H700" s="12"/>
    </row>
    <row r="701" customFormat="false" ht="14.65" hidden="false" customHeight="false" outlineLevel="0" collapsed="false">
      <c r="A701" s="49"/>
      <c r="B701" s="12"/>
      <c r="C701" s="12"/>
      <c r="D701" s="12"/>
      <c r="E701" s="12"/>
      <c r="F701" s="12"/>
      <c r="G701" s="12"/>
      <c r="H701" s="12"/>
    </row>
    <row r="702" customFormat="false" ht="14.65" hidden="false" customHeight="false" outlineLevel="0" collapsed="false">
      <c r="A702" s="49"/>
      <c r="B702" s="12"/>
      <c r="C702" s="12"/>
      <c r="D702" s="12"/>
      <c r="E702" s="12"/>
      <c r="F702" s="12"/>
      <c r="G702" s="12"/>
      <c r="H702" s="12"/>
    </row>
    <row r="703" customFormat="false" ht="14.6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</row>
    <row r="704" customFormat="false" ht="14.65" hidden="false" customHeight="false" outlineLevel="0" collapsed="false">
      <c r="A704" s="49"/>
      <c r="B704" s="12"/>
      <c r="C704" s="12"/>
      <c r="D704" s="12"/>
      <c r="E704" s="12"/>
      <c r="F704" s="12"/>
      <c r="G704" s="12"/>
      <c r="H704" s="12"/>
    </row>
    <row r="705" customFormat="false" ht="26.85" hidden="false" customHeight="false" outlineLevel="0" collapsed="false">
      <c r="A705" s="355" t="s">
        <v>1773</v>
      </c>
      <c r="B705" s="355"/>
      <c r="C705" s="355"/>
      <c r="D705" s="355"/>
      <c r="E705" s="355"/>
      <c r="F705" s="355"/>
      <c r="G705" s="355"/>
      <c r="H705" s="355"/>
    </row>
    <row r="706" customFormat="false" ht="14.65" hidden="false" customHeight="false" outlineLevel="0" collapsed="false">
      <c r="A706" s="49"/>
      <c r="B706" s="12"/>
      <c r="C706" s="12"/>
      <c r="D706" s="12"/>
      <c r="E706" s="12"/>
      <c r="F706" s="12"/>
      <c r="G706" s="12"/>
      <c r="H706" s="12"/>
    </row>
    <row r="707" customFormat="false" ht="14.65" hidden="false" customHeight="false" outlineLevel="0" collapsed="false">
      <c r="A707" s="49"/>
      <c r="B707" s="12"/>
      <c r="C707" s="12"/>
      <c r="D707" s="12"/>
      <c r="E707" s="12"/>
      <c r="F707" s="12"/>
      <c r="G707" s="12"/>
      <c r="H707" s="12"/>
    </row>
    <row r="708" customFormat="false" ht="14.65" hidden="false" customHeight="false" outlineLevel="0" collapsed="false">
      <c r="A708" s="49"/>
      <c r="B708" s="12"/>
      <c r="C708" s="12"/>
      <c r="D708" s="12"/>
      <c r="E708" s="12"/>
      <c r="F708" s="12"/>
      <c r="G708" s="12"/>
      <c r="H708" s="12"/>
    </row>
    <row r="709" customFormat="false" ht="14.65" hidden="false" customHeight="false" outlineLevel="0" collapsed="false">
      <c r="A709" s="49"/>
      <c r="B709" s="12"/>
      <c r="C709" s="12"/>
      <c r="D709" s="12"/>
      <c r="E709" s="12"/>
      <c r="F709" s="12"/>
      <c r="G709" s="12"/>
      <c r="H709" s="12"/>
    </row>
    <row r="710" customFormat="false" ht="12" hidden="false" customHeight="true" outlineLevel="0" collapsed="false">
      <c r="A710" s="49"/>
      <c r="B710" s="12"/>
      <c r="C710" s="12"/>
      <c r="D710" s="12"/>
      <c r="E710" s="12"/>
      <c r="F710" s="12"/>
      <c r="G710" s="12"/>
      <c r="H710" s="12"/>
    </row>
    <row r="711" customFormat="false" ht="14.65" hidden="false" customHeight="false" outlineLevel="0" collapsed="false">
      <c r="A711" s="49"/>
      <c r="B711" s="12"/>
      <c r="C711" s="12"/>
      <c r="D711" s="12"/>
      <c r="E711" s="12"/>
      <c r="F711" s="12"/>
      <c r="G711" s="12"/>
      <c r="H711" s="12"/>
    </row>
    <row r="712" customFormat="false" ht="14.65" hidden="false" customHeight="false" outlineLevel="0" collapsed="false">
      <c r="A712" s="49"/>
      <c r="B712" s="12"/>
      <c r="C712" s="12"/>
      <c r="D712" s="12"/>
      <c r="E712" s="12"/>
      <c r="F712" s="12"/>
      <c r="G712" s="12"/>
      <c r="H712" s="12"/>
    </row>
    <row r="713" customFormat="false" ht="14.65" hidden="false" customHeight="false" outlineLevel="0" collapsed="false">
      <c r="A713" s="49"/>
      <c r="B713" s="12"/>
      <c r="C713" s="12"/>
      <c r="D713" s="12"/>
      <c r="E713" s="12"/>
      <c r="F713" s="12"/>
      <c r="G713" s="12"/>
      <c r="H713" s="12"/>
    </row>
    <row r="714" customFormat="false" ht="14.65" hidden="false" customHeight="false" outlineLevel="0" collapsed="false">
      <c r="A714" s="49"/>
      <c r="B714" s="12"/>
      <c r="C714" s="12"/>
      <c r="D714" s="12"/>
      <c r="E714" s="12"/>
      <c r="F714" s="12"/>
      <c r="G714" s="12"/>
      <c r="H714" s="12"/>
    </row>
    <row r="715" customFormat="false" ht="14.65" hidden="false" customHeight="false" outlineLevel="0" collapsed="false">
      <c r="A715" s="49"/>
      <c r="B715" s="12"/>
      <c r="C715" s="12"/>
      <c r="D715" s="12"/>
      <c r="E715" s="12"/>
      <c r="F715" s="12"/>
      <c r="G715" s="12"/>
      <c r="H715" s="12"/>
      <c r="L715" s="0" t="n">
        <f aca="false">3322-536</f>
        <v>2786</v>
      </c>
    </row>
    <row r="716" customFormat="false" ht="17" hidden="false" customHeight="false" outlineLevel="0" collapsed="false">
      <c r="A716" s="49"/>
      <c r="B716" s="12"/>
      <c r="C716" s="12"/>
      <c r="D716" s="12"/>
      <c r="E716" s="12"/>
      <c r="F716" s="12"/>
      <c r="G716" s="12"/>
      <c r="H716" s="12"/>
    </row>
    <row r="717" customFormat="false" ht="14.65" hidden="false" customHeight="false" outlineLevel="0" collapsed="false">
      <c r="A717" s="49"/>
      <c r="B717" s="12"/>
      <c r="C717" s="12"/>
      <c r="D717" s="12"/>
      <c r="E717" s="12"/>
      <c r="F717" s="12"/>
      <c r="G717" s="12"/>
      <c r="H717" s="12"/>
    </row>
    <row r="718" customFormat="false" ht="14.65" hidden="false" customHeight="false" outlineLevel="0" collapsed="false">
      <c r="A718" s="49"/>
      <c r="B718" s="12"/>
      <c r="C718" s="12"/>
      <c r="D718" s="12"/>
      <c r="E718" s="12"/>
      <c r="F718" s="12"/>
      <c r="G718" s="12"/>
      <c r="H718" s="12"/>
    </row>
    <row r="719" customFormat="false" ht="14.65" hidden="false" customHeight="false" outlineLevel="0" collapsed="false">
      <c r="A719" s="49"/>
      <c r="B719" s="12"/>
      <c r="C719" s="12"/>
      <c r="D719" s="12"/>
      <c r="E719" s="12"/>
      <c r="F719" s="12"/>
      <c r="G719" s="12"/>
      <c r="H719" s="12"/>
    </row>
    <row r="720" customFormat="false" ht="14.65" hidden="false" customHeight="false" outlineLevel="0" collapsed="false">
      <c r="A720" s="49"/>
      <c r="B720" s="12"/>
      <c r="C720" s="12"/>
      <c r="D720" s="12"/>
      <c r="E720" s="12"/>
      <c r="F720" s="12"/>
      <c r="G720" s="12"/>
      <c r="H720" s="12"/>
    </row>
    <row r="721" customFormat="false" ht="14.65" hidden="false" customHeight="false" outlineLevel="0" collapsed="false">
      <c r="A721" s="49"/>
      <c r="B721" s="12"/>
      <c r="C721" s="12"/>
      <c r="D721" s="12"/>
      <c r="E721" s="12"/>
      <c r="F721" s="12"/>
      <c r="G721" s="12"/>
      <c r="H721" s="12"/>
    </row>
    <row r="722" customFormat="false" ht="14.65" hidden="false" customHeight="false" outlineLevel="0" collapsed="false">
      <c r="A722" s="49"/>
      <c r="B722" s="12"/>
      <c r="C722" s="12"/>
      <c r="D722" s="12"/>
      <c r="E722" s="12"/>
      <c r="F722" s="12"/>
      <c r="G722" s="12"/>
      <c r="H722" s="12"/>
    </row>
    <row r="723" customFormat="false" ht="14.65" hidden="false" customHeight="false" outlineLevel="0" collapsed="false">
      <c r="A723" s="49"/>
      <c r="B723" s="12"/>
      <c r="C723" s="12"/>
      <c r="D723" s="12"/>
      <c r="E723" s="12"/>
      <c r="F723" s="12"/>
      <c r="G723" s="12"/>
      <c r="H723" s="12"/>
    </row>
    <row r="724" customFormat="false" ht="14.65" hidden="false" customHeight="false" outlineLevel="0" collapsed="false">
      <c r="A724" s="49"/>
      <c r="B724" s="12"/>
      <c r="C724" s="12"/>
      <c r="D724" s="12"/>
      <c r="E724" s="12"/>
      <c r="F724" s="12"/>
      <c r="G724" s="12"/>
      <c r="H724" s="12"/>
    </row>
    <row r="725" customFormat="false" ht="14.65" hidden="false" customHeight="false" outlineLevel="0" collapsed="false">
      <c r="A725" s="49"/>
      <c r="B725" s="12"/>
      <c r="C725" s="12"/>
      <c r="D725" s="12"/>
      <c r="E725" s="12"/>
      <c r="F725" s="12"/>
      <c r="G725" s="12"/>
      <c r="H725" s="12"/>
    </row>
    <row r="726" customFormat="false" ht="14.65" hidden="false" customHeight="false" outlineLevel="0" collapsed="false">
      <c r="A726" s="49"/>
      <c r="B726" s="12"/>
      <c r="C726" s="12"/>
      <c r="D726" s="12"/>
      <c r="E726" s="12"/>
      <c r="F726" s="12"/>
      <c r="G726" s="12"/>
      <c r="H726" s="12"/>
    </row>
    <row r="727" customFormat="false" ht="14.65" hidden="false" customHeight="false" outlineLevel="0" collapsed="false">
      <c r="A727" s="49"/>
      <c r="B727" s="12"/>
      <c r="C727" s="12"/>
      <c r="D727" s="12"/>
      <c r="E727" s="12"/>
      <c r="F727" s="12"/>
      <c r="G727" s="12"/>
      <c r="H727" s="12"/>
    </row>
    <row r="728" customFormat="false" ht="14.65" hidden="false" customHeight="false" outlineLevel="0" collapsed="false">
      <c r="A728" s="49"/>
      <c r="B728" s="12"/>
      <c r="C728" s="12"/>
      <c r="D728" s="12"/>
      <c r="E728" s="12"/>
      <c r="F728" s="12"/>
      <c r="G728" s="12"/>
      <c r="H728" s="12"/>
    </row>
    <row r="729" customFormat="false" ht="14.65" hidden="false" customHeight="false" outlineLevel="0" collapsed="false">
      <c r="A729" s="49"/>
      <c r="B729" s="12"/>
      <c r="C729" s="12"/>
      <c r="D729" s="12"/>
      <c r="E729" s="12"/>
      <c r="F729" s="12"/>
      <c r="G729" s="12"/>
      <c r="H729" s="12"/>
    </row>
    <row r="730" customFormat="false" ht="14.65" hidden="false" customHeight="false" outlineLevel="0" collapsed="false">
      <c r="A730" s="49"/>
      <c r="B730" s="12"/>
      <c r="C730" s="12"/>
      <c r="D730" s="12"/>
      <c r="E730" s="12"/>
      <c r="F730" s="12"/>
      <c r="G730" s="12"/>
      <c r="H730" s="12"/>
    </row>
    <row r="731" customFormat="false" ht="14.65" hidden="false" customHeight="false" outlineLevel="0" collapsed="false">
      <c r="A731" s="49"/>
      <c r="B731" s="12"/>
      <c r="C731" s="12"/>
      <c r="D731" s="12"/>
      <c r="E731" s="12"/>
      <c r="F731" s="12"/>
      <c r="G731" s="12"/>
      <c r="H731" s="12"/>
    </row>
    <row r="732" customFormat="false" ht="14.65" hidden="false" customHeight="false" outlineLevel="0" collapsed="false">
      <c r="A732" s="49"/>
      <c r="B732" s="12"/>
      <c r="C732" s="12"/>
      <c r="D732" s="12"/>
      <c r="E732" s="12"/>
      <c r="F732" s="12"/>
      <c r="G732" s="12"/>
      <c r="H732" s="12"/>
    </row>
    <row r="733" customFormat="false" ht="14.65" hidden="false" customHeight="false" outlineLevel="0" collapsed="false">
      <c r="A733" s="49"/>
      <c r="B733" s="12"/>
      <c r="C733" s="12"/>
      <c r="D733" s="12"/>
      <c r="E733" s="12"/>
      <c r="F733" s="12"/>
      <c r="G733" s="12"/>
      <c r="H733" s="12"/>
    </row>
    <row r="734" customFormat="false" ht="14.65" hidden="false" customHeight="false" outlineLevel="0" collapsed="false">
      <c r="A734" s="49"/>
      <c r="B734" s="12"/>
      <c r="C734" s="12"/>
      <c r="D734" s="12"/>
      <c r="E734" s="12"/>
      <c r="F734" s="12"/>
      <c r="G734" s="12"/>
      <c r="H734" s="12"/>
    </row>
    <row r="735" customFormat="false" ht="14.65" hidden="false" customHeight="false" outlineLevel="0" collapsed="false">
      <c r="A735" s="49"/>
      <c r="B735" s="12"/>
      <c r="C735" s="12"/>
      <c r="D735" s="12"/>
      <c r="E735" s="12"/>
      <c r="F735" s="12"/>
      <c r="G735" s="12"/>
      <c r="H735" s="12"/>
    </row>
    <row r="736" customFormat="false" ht="14.65" hidden="false" customHeight="false" outlineLevel="0" collapsed="false">
      <c r="A736" s="49"/>
      <c r="B736" s="12"/>
      <c r="C736" s="12"/>
      <c r="D736" s="12"/>
      <c r="E736" s="12"/>
      <c r="F736" s="12"/>
      <c r="G736" s="12"/>
      <c r="H736" s="12"/>
    </row>
    <row r="737" customFormat="false" ht="14.65" hidden="false" customHeight="false" outlineLevel="0" collapsed="false">
      <c r="A737" s="49"/>
      <c r="B737" s="12"/>
      <c r="C737" s="12"/>
      <c r="D737" s="12"/>
      <c r="E737" s="12"/>
      <c r="F737" s="12"/>
      <c r="G737" s="12"/>
      <c r="H737" s="12"/>
    </row>
    <row r="738" customFormat="false" ht="14.65" hidden="false" customHeight="false" outlineLevel="0" collapsed="false">
      <c r="A738" s="49"/>
      <c r="B738" s="12"/>
      <c r="C738" s="12"/>
      <c r="D738" s="12"/>
      <c r="E738" s="12"/>
      <c r="F738" s="12"/>
      <c r="G738" s="12"/>
      <c r="H738" s="12"/>
    </row>
    <row r="739" customFormat="false" ht="14.65" hidden="false" customHeight="false" outlineLevel="0" collapsed="false">
      <c r="A739" s="49"/>
      <c r="B739" s="12"/>
      <c r="C739" s="12"/>
      <c r="D739" s="12"/>
      <c r="E739" s="12"/>
      <c r="F739" s="12"/>
      <c r="G739" s="12"/>
      <c r="H739" s="12"/>
    </row>
    <row r="740" customFormat="false" ht="14.65" hidden="false" customHeight="false" outlineLevel="0" collapsed="false">
      <c r="A740" s="49"/>
      <c r="B740" s="12"/>
      <c r="C740" s="12"/>
      <c r="D740" s="12"/>
      <c r="E740" s="12"/>
      <c r="F740" s="12"/>
      <c r="G740" s="12"/>
      <c r="H740" s="12"/>
    </row>
    <row r="741" customFormat="false" ht="14.65" hidden="false" customHeight="false" outlineLevel="0" collapsed="false">
      <c r="A741" s="49"/>
      <c r="B741" s="12"/>
      <c r="C741" s="12"/>
      <c r="D741" s="12"/>
      <c r="E741" s="12"/>
      <c r="F741" s="12"/>
      <c r="G741" s="12"/>
      <c r="H741" s="12"/>
    </row>
    <row r="742" customFormat="false" ht="17" hidden="false" customHeight="false" outlineLevel="0" collapsed="false">
      <c r="A742" s="49"/>
      <c r="B742" s="12"/>
      <c r="C742" s="12"/>
      <c r="D742" s="12"/>
      <c r="E742" s="12"/>
      <c r="F742" s="12"/>
      <c r="G742" s="12"/>
      <c r="H742" s="12"/>
    </row>
    <row r="743" customFormat="false" ht="17" hidden="false" customHeight="false" outlineLevel="0" collapsed="false">
      <c r="A743" s="49"/>
      <c r="B743" s="12"/>
      <c r="C743" s="12"/>
      <c r="D743" s="12"/>
      <c r="E743" s="12"/>
      <c r="F743" s="12"/>
      <c r="G743" s="12"/>
      <c r="H743" s="12"/>
      <c r="L743" s="315"/>
    </row>
    <row r="744" customFormat="false" ht="14.65" hidden="false" customHeight="false" outlineLevel="0" collapsed="false">
      <c r="A744" s="49"/>
      <c r="B744" s="12"/>
      <c r="C744" s="12"/>
      <c r="D744" s="12"/>
      <c r="E744" s="12"/>
      <c r="F744" s="12"/>
      <c r="G744" s="12"/>
      <c r="H744" s="12"/>
    </row>
    <row r="745" customFormat="false" ht="15.8" hidden="false" customHeight="false" outlineLevel="0" collapsed="false">
      <c r="A745" s="49"/>
      <c r="B745" s="12"/>
      <c r="C745" s="12"/>
      <c r="D745" s="12"/>
      <c r="E745" s="12"/>
      <c r="F745" s="12"/>
      <c r="G745" s="12"/>
      <c r="H745" s="12"/>
      <c r="L745" s="230"/>
    </row>
    <row r="746" customFormat="false" ht="15.8" hidden="false" customHeight="false" outlineLevel="0" collapsed="false">
      <c r="A746" s="49"/>
      <c r="B746" s="12"/>
      <c r="C746" s="12"/>
      <c r="D746" s="12"/>
      <c r="E746" s="12"/>
      <c r="F746" s="12"/>
      <c r="G746" s="12"/>
      <c r="H746" s="12"/>
      <c r="L746" s="230" t="n">
        <f aca="false">3014-2133</f>
        <v>881</v>
      </c>
    </row>
    <row r="747" customFormat="false" ht="15.8" hidden="false" customHeight="false" outlineLevel="0" collapsed="false">
      <c r="A747" s="49"/>
      <c r="B747" s="12"/>
      <c r="C747" s="12"/>
      <c r="D747" s="12"/>
      <c r="E747" s="12"/>
      <c r="F747" s="12"/>
      <c r="G747" s="12"/>
      <c r="H747" s="12"/>
      <c r="L747" s="230" t="n">
        <f aca="false">1571-1112</f>
        <v>459</v>
      </c>
    </row>
    <row r="748" customFormat="false" ht="14.65" hidden="false" customHeight="false" outlineLevel="0" collapsed="false">
      <c r="A748" s="49"/>
      <c r="B748" s="12"/>
      <c r="C748" s="12"/>
      <c r="D748" s="12"/>
      <c r="E748" s="12"/>
      <c r="F748" s="12"/>
      <c r="G748" s="12"/>
      <c r="H748" s="12"/>
    </row>
    <row r="749" customFormat="false" ht="14.65" hidden="false" customHeight="false" outlineLevel="0" collapsed="false">
      <c r="A749" s="49"/>
      <c r="B749" s="12"/>
      <c r="C749" s="12"/>
      <c r="D749" s="12"/>
      <c r="E749" s="12"/>
      <c r="F749" s="12"/>
      <c r="G749" s="12"/>
      <c r="H749" s="12"/>
    </row>
    <row r="750" customFormat="false" ht="14.65" hidden="false" customHeight="false" outlineLevel="0" collapsed="false">
      <c r="A750" s="49"/>
      <c r="B750" s="12"/>
      <c r="C750" s="12"/>
      <c r="D750" s="12"/>
      <c r="E750" s="12"/>
      <c r="F750" s="12"/>
      <c r="G750" s="12"/>
      <c r="H750" s="12"/>
    </row>
    <row r="751" customFormat="false" ht="14.65" hidden="false" customHeight="false" outlineLevel="0" collapsed="false">
      <c r="A751" s="49"/>
      <c r="B751" s="12"/>
      <c r="C751" s="12"/>
      <c r="D751" s="12"/>
      <c r="E751" s="12"/>
      <c r="F751" s="12"/>
      <c r="G751" s="12"/>
      <c r="H751" s="12"/>
    </row>
    <row r="752" customFormat="false" ht="14.65" hidden="false" customHeight="false" outlineLevel="0" collapsed="false">
      <c r="A752" s="49"/>
      <c r="B752" s="12"/>
      <c r="C752" s="12"/>
      <c r="D752" s="12"/>
      <c r="E752" s="12"/>
      <c r="F752" s="12"/>
      <c r="G752" s="12"/>
      <c r="H752" s="12"/>
    </row>
    <row r="753" customFormat="false" ht="14.65" hidden="false" customHeight="false" outlineLevel="0" collapsed="false">
      <c r="A753" s="49"/>
      <c r="B753" s="12"/>
      <c r="C753" s="12"/>
      <c r="D753" s="12"/>
      <c r="E753" s="12"/>
      <c r="F753" s="12"/>
      <c r="G753" s="12"/>
      <c r="H753" s="12"/>
    </row>
    <row r="754" customFormat="false" ht="14.65" hidden="false" customHeight="false" outlineLevel="0" collapsed="false">
      <c r="A754" s="49"/>
      <c r="B754" s="12"/>
      <c r="C754" s="12"/>
      <c r="D754" s="12"/>
      <c r="E754" s="12"/>
      <c r="F754" s="12"/>
      <c r="G754" s="12"/>
      <c r="H754" s="12"/>
    </row>
    <row r="755" customFormat="false" ht="14.65" hidden="false" customHeight="false" outlineLevel="0" collapsed="false">
      <c r="A755" s="49"/>
      <c r="B755" s="12"/>
      <c r="C755" s="12"/>
      <c r="D755" s="12"/>
      <c r="E755" s="12"/>
      <c r="F755" s="12"/>
      <c r="G755" s="12"/>
      <c r="H755" s="12"/>
    </row>
    <row r="756" customFormat="false" ht="14.65" hidden="false" customHeight="false" outlineLevel="0" collapsed="false">
      <c r="A756" s="49"/>
      <c r="B756" s="12"/>
      <c r="C756" s="12"/>
      <c r="D756" s="12"/>
      <c r="E756" s="12"/>
      <c r="F756" s="12"/>
      <c r="G756" s="12"/>
      <c r="H756" s="12"/>
    </row>
    <row r="757" customFormat="false" ht="14.65" hidden="false" customHeight="false" outlineLevel="0" collapsed="false">
      <c r="A757" s="49"/>
      <c r="B757" s="12"/>
      <c r="C757" s="12"/>
      <c r="D757" s="12"/>
      <c r="E757" s="12"/>
      <c r="F757" s="12"/>
      <c r="G757" s="12"/>
      <c r="H757" s="12"/>
    </row>
    <row r="758" customFormat="false" ht="14.65" hidden="false" customHeight="false" outlineLevel="0" collapsed="false">
      <c r="A758" s="49"/>
      <c r="B758" s="12"/>
      <c r="C758" s="12"/>
      <c r="D758" s="12"/>
      <c r="E758" s="12"/>
      <c r="F758" s="12"/>
      <c r="G758" s="12"/>
      <c r="H758" s="12"/>
    </row>
    <row r="759" customFormat="false" ht="14.65" hidden="false" customHeight="false" outlineLevel="0" collapsed="false">
      <c r="A759" s="49"/>
      <c r="B759" s="12"/>
      <c r="C759" s="12"/>
      <c r="D759" s="12"/>
      <c r="E759" s="12"/>
      <c r="F759" s="12"/>
      <c r="G759" s="12"/>
      <c r="H759" s="12"/>
    </row>
    <row r="760" customFormat="false" ht="14.65" hidden="false" customHeight="false" outlineLevel="0" collapsed="false">
      <c r="A760" s="49"/>
      <c r="B760" s="12"/>
      <c r="C760" s="12"/>
      <c r="D760" s="12"/>
      <c r="E760" s="12"/>
      <c r="F760" s="12"/>
      <c r="G760" s="12"/>
      <c r="H760" s="12"/>
    </row>
    <row r="761" customFormat="false" ht="14.65" hidden="false" customHeight="false" outlineLevel="0" collapsed="false">
      <c r="A761" s="49"/>
      <c r="B761" s="12"/>
      <c r="C761" s="12"/>
      <c r="D761" s="12"/>
      <c r="E761" s="12"/>
      <c r="F761" s="12"/>
      <c r="G761" s="12"/>
      <c r="H761" s="12"/>
    </row>
    <row r="762" customFormat="false" ht="14.65" hidden="false" customHeight="false" outlineLevel="0" collapsed="false">
      <c r="A762" s="49"/>
      <c r="B762" s="12"/>
      <c r="C762" s="12"/>
      <c r="D762" s="12"/>
      <c r="E762" s="12"/>
      <c r="F762" s="12"/>
      <c r="G762" s="12"/>
      <c r="H762" s="12"/>
    </row>
    <row r="763" customFormat="false" ht="14.65" hidden="false" customHeight="false" outlineLevel="0" collapsed="false">
      <c r="A763" s="49"/>
      <c r="B763" s="12"/>
      <c r="C763" s="12"/>
      <c r="D763" s="12"/>
      <c r="E763" s="12"/>
      <c r="F763" s="12"/>
      <c r="G763" s="12"/>
      <c r="H763" s="12"/>
    </row>
    <row r="764" customFormat="false" ht="14.65" hidden="false" customHeight="false" outlineLevel="0" collapsed="false">
      <c r="A764" s="49"/>
      <c r="B764" s="12"/>
      <c r="C764" s="12"/>
      <c r="D764" s="12"/>
      <c r="E764" s="12"/>
      <c r="F764" s="12"/>
      <c r="G764" s="12"/>
      <c r="H764" s="12"/>
    </row>
    <row r="765" customFormat="false" ht="14.65" hidden="false" customHeight="false" outlineLevel="0" collapsed="false">
      <c r="A765" s="49"/>
      <c r="B765" s="12"/>
      <c r="C765" s="12"/>
      <c r="D765" s="12"/>
      <c r="E765" s="12"/>
      <c r="F765" s="12"/>
      <c r="G765" s="12"/>
      <c r="H765" s="12"/>
    </row>
    <row r="766" customFormat="false" ht="14.65" hidden="false" customHeight="false" outlineLevel="0" collapsed="false">
      <c r="A766" s="49"/>
      <c r="B766" s="12"/>
      <c r="C766" s="12"/>
      <c r="D766" s="12"/>
      <c r="E766" s="12"/>
      <c r="F766" s="12"/>
      <c r="G766" s="12"/>
      <c r="H766" s="12"/>
      <c r="L766" s="0" t="n">
        <f aca="false">1966-1193</f>
        <v>773</v>
      </c>
    </row>
    <row r="767" customFormat="false" ht="14.65" hidden="false" customHeight="false" outlineLevel="0" collapsed="false">
      <c r="A767" s="49"/>
      <c r="B767" s="12"/>
      <c r="C767" s="12"/>
      <c r="D767" s="12"/>
      <c r="E767" s="12"/>
      <c r="F767" s="12"/>
      <c r="G767" s="12"/>
      <c r="H767" s="12"/>
    </row>
    <row r="768" customFormat="false" ht="17" hidden="false" customHeight="false" outlineLevel="0" collapsed="false">
      <c r="A768" s="49"/>
      <c r="B768" s="12"/>
      <c r="C768" s="12"/>
      <c r="D768" s="12"/>
      <c r="E768" s="12"/>
      <c r="F768" s="12"/>
      <c r="G768" s="12"/>
      <c r="H768" s="12"/>
    </row>
    <row r="769" customFormat="false" ht="14.65" hidden="false" customHeight="false" outlineLevel="0" collapsed="false">
      <c r="A769" s="49"/>
      <c r="B769" s="12"/>
      <c r="C769" s="12"/>
      <c r="D769" s="12"/>
      <c r="E769" s="12"/>
      <c r="F769" s="12"/>
      <c r="G769" s="12"/>
      <c r="H769" s="12"/>
    </row>
    <row r="770" customFormat="false" ht="14.65" hidden="false" customHeight="false" outlineLevel="0" collapsed="false">
      <c r="A770" s="49"/>
      <c r="B770" s="12"/>
      <c r="C770" s="12"/>
      <c r="D770" s="12"/>
      <c r="E770" s="12"/>
      <c r="F770" s="12"/>
      <c r="G770" s="12"/>
      <c r="H770" s="12"/>
    </row>
    <row r="771" customFormat="false" ht="13.5" hidden="false" customHeight="true" outlineLevel="0" collapsed="false">
      <c r="A771" s="49"/>
      <c r="B771" s="12"/>
      <c r="C771" s="12"/>
      <c r="D771" s="12"/>
      <c r="E771" s="12"/>
      <c r="F771" s="12"/>
      <c r="G771" s="12"/>
      <c r="H771" s="12"/>
    </row>
    <row r="772" customFormat="false" ht="12.75" hidden="false" customHeight="true" outlineLevel="0" collapsed="false">
      <c r="A772" s="49"/>
      <c r="B772" s="12"/>
      <c r="C772" s="12"/>
      <c r="D772" s="12"/>
      <c r="E772" s="12"/>
      <c r="F772" s="12"/>
      <c r="G772" s="12"/>
      <c r="H772" s="12"/>
    </row>
    <row r="773" customFormat="false" ht="14.65" hidden="false" customHeight="false" outlineLevel="0" collapsed="false">
      <c r="A773" s="49"/>
      <c r="B773" s="12"/>
      <c r="C773" s="12"/>
      <c r="D773" s="12"/>
      <c r="E773" s="12"/>
      <c r="F773" s="12"/>
      <c r="G773" s="12"/>
      <c r="H773" s="12"/>
    </row>
    <row r="774" customFormat="false" ht="14.65" hidden="false" customHeight="false" outlineLevel="0" collapsed="false">
      <c r="A774" s="49"/>
      <c r="B774" s="12"/>
      <c r="C774" s="12"/>
      <c r="D774" s="12"/>
      <c r="E774" s="12"/>
      <c r="F774" s="12"/>
      <c r="G774" s="12"/>
      <c r="H774" s="12"/>
    </row>
    <row r="775" customFormat="false" ht="14.65" hidden="false" customHeight="false" outlineLevel="0" collapsed="false">
      <c r="A775" s="49"/>
      <c r="B775" s="12"/>
      <c r="C775" s="12"/>
      <c r="D775" s="12"/>
      <c r="E775" s="12"/>
      <c r="F775" s="12"/>
      <c r="G775" s="12"/>
      <c r="H775" s="12"/>
    </row>
    <row r="776" customFormat="false" ht="14.65" hidden="false" customHeight="false" outlineLevel="0" collapsed="false">
      <c r="A776" s="49"/>
      <c r="B776" s="12"/>
      <c r="C776" s="12"/>
      <c r="D776" s="12"/>
      <c r="E776" s="12"/>
      <c r="F776" s="12"/>
      <c r="G776" s="12"/>
      <c r="H776" s="12"/>
    </row>
    <row r="777" customFormat="false" ht="14.65" hidden="false" customHeight="false" outlineLevel="0" collapsed="false">
      <c r="A777" s="49"/>
      <c r="B777" s="12"/>
      <c r="C777" s="12"/>
      <c r="D777" s="12"/>
      <c r="E777" s="12"/>
      <c r="F777" s="12"/>
      <c r="G777" s="12"/>
      <c r="H777" s="12"/>
    </row>
    <row r="778" customFormat="false" ht="14.65" hidden="false" customHeight="false" outlineLevel="0" collapsed="false">
      <c r="A778" s="49"/>
      <c r="B778" s="12"/>
      <c r="C778" s="12"/>
      <c r="D778" s="12"/>
      <c r="E778" s="12"/>
      <c r="F778" s="12"/>
      <c r="G778" s="12"/>
      <c r="H778" s="12"/>
    </row>
    <row r="779" customFormat="false" ht="14.65" hidden="false" customHeight="false" outlineLevel="0" collapsed="false">
      <c r="A779" s="49"/>
      <c r="B779" s="12"/>
      <c r="C779" s="12"/>
      <c r="D779" s="12"/>
      <c r="E779" s="12"/>
      <c r="F779" s="12"/>
      <c r="G779" s="12"/>
      <c r="H779" s="12"/>
    </row>
    <row r="780" customFormat="false" ht="14.65" hidden="false" customHeight="false" outlineLevel="0" collapsed="false">
      <c r="A780" s="49"/>
      <c r="B780" s="12"/>
      <c r="C780" s="12"/>
      <c r="D780" s="12"/>
      <c r="E780" s="12"/>
      <c r="F780" s="12"/>
      <c r="G780" s="12"/>
      <c r="H780" s="12"/>
    </row>
    <row r="781" customFormat="false" ht="14.65" hidden="false" customHeight="false" outlineLevel="0" collapsed="false">
      <c r="A781" s="49"/>
      <c r="B781" s="12"/>
      <c r="C781" s="12"/>
      <c r="D781" s="12"/>
      <c r="E781" s="12"/>
      <c r="F781" s="12"/>
      <c r="G781" s="12"/>
      <c r="H781" s="12"/>
    </row>
    <row r="782" customFormat="false" ht="14.65" hidden="false" customHeight="false" outlineLevel="0" collapsed="false">
      <c r="A782" s="49"/>
      <c r="B782" s="12"/>
      <c r="C782" s="12"/>
      <c r="D782" s="12"/>
      <c r="E782" s="12"/>
      <c r="F782" s="12"/>
      <c r="G782" s="12"/>
      <c r="H782" s="12"/>
    </row>
    <row r="783" customFormat="false" ht="14.65" hidden="false" customHeight="false" outlineLevel="0" collapsed="false">
      <c r="A783" s="49"/>
      <c r="B783" s="12"/>
      <c r="C783" s="12"/>
      <c r="D783" s="12"/>
      <c r="E783" s="12"/>
      <c r="F783" s="12"/>
      <c r="G783" s="12"/>
      <c r="H783" s="12"/>
    </row>
    <row r="784" customFormat="false" ht="12" hidden="false" customHeight="true" outlineLevel="0" collapsed="false">
      <c r="A784" s="49"/>
      <c r="B784" s="12"/>
      <c r="C784" s="12"/>
      <c r="D784" s="12"/>
      <c r="E784" s="12"/>
      <c r="F784" s="12"/>
      <c r="G784" s="12"/>
      <c r="H784" s="12"/>
    </row>
    <row r="785" customFormat="false" ht="13.5" hidden="false" customHeight="true" outlineLevel="0" collapsed="false">
      <c r="A785" s="49"/>
      <c r="B785" s="12"/>
      <c r="C785" s="12"/>
      <c r="D785" s="12"/>
      <c r="E785" s="12"/>
      <c r="F785" s="12"/>
      <c r="G785" s="12"/>
      <c r="H785" s="12"/>
    </row>
    <row r="786" customFormat="false" ht="9.95" hidden="false" customHeight="true" outlineLevel="0" collapsed="false">
      <c r="A786" s="49"/>
      <c r="B786" s="12"/>
      <c r="C786" s="12"/>
      <c r="D786" s="12"/>
      <c r="E786" s="12"/>
      <c r="F786" s="12"/>
      <c r="G786" s="12"/>
      <c r="H786" s="12"/>
    </row>
    <row r="787" customFormat="false" ht="14.65" hidden="false" customHeight="false" outlineLevel="0" collapsed="false">
      <c r="A787" s="49"/>
      <c r="B787" s="12"/>
      <c r="C787" s="12"/>
      <c r="D787" s="12"/>
      <c r="E787" s="12"/>
      <c r="F787" s="12"/>
      <c r="G787" s="12"/>
      <c r="H787" s="12"/>
    </row>
    <row r="788" customFormat="false" ht="14.65" hidden="false" customHeight="false" outlineLevel="0" collapsed="false">
      <c r="A788" s="49"/>
      <c r="B788" s="12"/>
      <c r="C788" s="12"/>
      <c r="D788" s="12"/>
      <c r="E788" s="12"/>
      <c r="F788" s="12"/>
      <c r="G788" s="12"/>
      <c r="H788" s="12"/>
    </row>
    <row r="789" customFormat="false" ht="14.65" hidden="false" customHeight="false" outlineLevel="0" collapsed="false">
      <c r="A789" s="49"/>
      <c r="B789" s="12"/>
      <c r="C789" s="12"/>
      <c r="D789" s="12"/>
      <c r="E789" s="12"/>
      <c r="F789" s="12"/>
      <c r="G789" s="12"/>
      <c r="H789" s="12"/>
    </row>
    <row r="790" customFormat="false" ht="14.65" hidden="false" customHeight="false" outlineLevel="0" collapsed="false">
      <c r="A790" s="49"/>
      <c r="B790" s="12"/>
      <c r="C790" s="12"/>
      <c r="D790" s="12"/>
      <c r="E790" s="12"/>
      <c r="F790" s="12"/>
      <c r="G790" s="12"/>
      <c r="H790" s="12"/>
    </row>
    <row r="791" customFormat="false" ht="14.65" hidden="false" customHeight="false" outlineLevel="0" collapsed="false">
      <c r="A791" s="49"/>
      <c r="B791" s="12"/>
      <c r="C791" s="12"/>
      <c r="D791" s="12"/>
      <c r="E791" s="12"/>
      <c r="F791" s="12"/>
      <c r="G791" s="12"/>
      <c r="H791" s="12"/>
    </row>
    <row r="792" customFormat="false" ht="14.65" hidden="false" customHeight="false" outlineLevel="0" collapsed="false">
      <c r="A792" s="49"/>
      <c r="B792" s="12"/>
      <c r="C792" s="12"/>
      <c r="D792" s="12"/>
      <c r="E792" s="12"/>
      <c r="F792" s="12"/>
      <c r="G792" s="12"/>
      <c r="H792" s="12"/>
    </row>
    <row r="793" customFormat="false" ht="17" hidden="false" customHeight="false" outlineLevel="0" collapsed="false">
      <c r="A793" s="49"/>
      <c r="B793" s="12"/>
      <c r="C793" s="12"/>
      <c r="D793" s="12"/>
      <c r="E793" s="12"/>
      <c r="F793" s="12"/>
      <c r="G793" s="12"/>
      <c r="H793" s="12"/>
    </row>
    <row r="794" customFormat="false" ht="14.65" hidden="false" customHeight="false" outlineLevel="0" collapsed="false">
      <c r="A794" s="49"/>
      <c r="B794" s="12"/>
      <c r="C794" s="12"/>
      <c r="D794" s="12"/>
      <c r="E794" s="12"/>
      <c r="F794" s="12"/>
      <c r="G794" s="12"/>
      <c r="H794" s="12"/>
    </row>
    <row r="795" customFormat="false" ht="14.65" hidden="false" customHeight="false" outlineLevel="0" collapsed="false">
      <c r="A795" s="49"/>
      <c r="B795" s="12"/>
      <c r="C795" s="12"/>
      <c r="D795" s="12"/>
      <c r="E795" s="12"/>
      <c r="F795" s="12"/>
      <c r="G795" s="12"/>
      <c r="H795" s="12"/>
    </row>
    <row r="796" customFormat="false" ht="14.65" hidden="false" customHeight="false" outlineLevel="0" collapsed="false">
      <c r="A796" s="49"/>
      <c r="B796" s="12"/>
      <c r="C796" s="12"/>
      <c r="D796" s="12"/>
      <c r="E796" s="12"/>
      <c r="F796" s="12"/>
      <c r="G796" s="12"/>
      <c r="H796" s="12"/>
    </row>
    <row r="797" customFormat="false" ht="14.65" hidden="false" customHeight="false" outlineLevel="0" collapsed="false">
      <c r="A797" s="49"/>
      <c r="B797" s="12"/>
      <c r="C797" s="12"/>
      <c r="D797" s="12"/>
      <c r="E797" s="12"/>
      <c r="F797" s="12"/>
      <c r="G797" s="12"/>
      <c r="H797" s="12"/>
    </row>
    <row r="798" customFormat="false" ht="15.8" hidden="false" customHeight="false" outlineLevel="0" collapsed="false">
      <c r="A798" s="49"/>
      <c r="B798" s="12"/>
      <c r="C798" s="12"/>
      <c r="D798" s="12"/>
      <c r="E798" s="12"/>
      <c r="F798" s="12"/>
      <c r="G798" s="12"/>
      <c r="H798" s="12"/>
      <c r="L798" s="230"/>
      <c r="M798" s="230"/>
      <c r="N798" s="230"/>
      <c r="O798" s="230"/>
      <c r="P798" s="230"/>
      <c r="Q798" s="230"/>
      <c r="R798" s="230"/>
      <c r="S798" s="230"/>
    </row>
    <row r="799" customFormat="false" ht="15.8" hidden="false" customHeight="false" outlineLevel="0" collapsed="false">
      <c r="A799" s="49"/>
      <c r="B799" s="12"/>
      <c r="C799" s="12"/>
      <c r="D799" s="12"/>
      <c r="E799" s="12"/>
      <c r="F799" s="12"/>
      <c r="G799" s="12"/>
      <c r="H799" s="12"/>
      <c r="L799" s="230"/>
      <c r="M799" s="230"/>
      <c r="N799" s="230"/>
      <c r="O799" s="230"/>
      <c r="P799" s="230"/>
      <c r="Q799" s="230"/>
      <c r="R799" s="230"/>
      <c r="S799" s="230"/>
      <c r="T799" s="230"/>
      <c r="U799" s="230"/>
      <c r="V799" s="230"/>
      <c r="W799" s="230"/>
    </row>
    <row r="800" customFormat="false" ht="14.65" hidden="false" customHeight="false" outlineLevel="0" collapsed="false">
      <c r="A800" s="49"/>
      <c r="B800" s="12"/>
      <c r="C800" s="12"/>
      <c r="D800" s="12"/>
      <c r="E800" s="12"/>
      <c r="F800" s="12"/>
      <c r="G800" s="12"/>
      <c r="H800" s="12"/>
      <c r="L800" s="0" t="n">
        <f aca="false">2584-895</f>
        <v>1689</v>
      </c>
    </row>
    <row r="801" customFormat="false" ht="14.65" hidden="false" customHeight="false" outlineLevel="0" collapsed="false">
      <c r="A801" s="49"/>
      <c r="B801" s="12"/>
      <c r="C801" s="12"/>
      <c r="D801" s="12"/>
      <c r="E801" s="12"/>
      <c r="F801" s="12"/>
      <c r="G801" s="12"/>
      <c r="H801" s="12"/>
    </row>
    <row r="802" customFormat="false" ht="14.65" hidden="false" customHeight="false" outlineLevel="0" collapsed="false">
      <c r="A802" s="49"/>
      <c r="B802" s="12"/>
      <c r="C802" s="12"/>
      <c r="D802" s="12"/>
      <c r="E802" s="12"/>
      <c r="F802" s="12"/>
      <c r="G802" s="12"/>
      <c r="H802" s="12"/>
    </row>
    <row r="803" customFormat="false" ht="14.65" hidden="false" customHeight="false" outlineLevel="0" collapsed="false">
      <c r="A803" s="49"/>
      <c r="B803" s="12"/>
      <c r="C803" s="12"/>
      <c r="D803" s="12"/>
      <c r="E803" s="12"/>
      <c r="F803" s="12"/>
      <c r="G803" s="12"/>
      <c r="H803" s="12"/>
    </row>
    <row r="804" customFormat="false" ht="14.65" hidden="false" customHeight="false" outlineLevel="0" collapsed="false">
      <c r="A804" s="49"/>
      <c r="B804" s="12"/>
      <c r="C804" s="12"/>
      <c r="D804" s="12"/>
      <c r="E804" s="12"/>
      <c r="F804" s="12"/>
      <c r="G804" s="12"/>
      <c r="H804" s="12"/>
    </row>
    <row r="805" customFormat="false" ht="14.65" hidden="false" customHeight="false" outlineLevel="0" collapsed="false">
      <c r="A805" s="49"/>
      <c r="B805" s="12"/>
      <c r="C805" s="12"/>
      <c r="D805" s="12"/>
      <c r="E805" s="12"/>
      <c r="F805" s="12"/>
      <c r="G805" s="12"/>
      <c r="H805" s="12"/>
    </row>
    <row r="806" customFormat="false" ht="14.65" hidden="false" customHeight="false" outlineLevel="0" collapsed="false">
      <c r="A806" s="49"/>
      <c r="B806" s="12"/>
      <c r="C806" s="12"/>
      <c r="D806" s="12"/>
      <c r="E806" s="12"/>
      <c r="F806" s="12"/>
      <c r="G806" s="12"/>
      <c r="H806" s="12"/>
    </row>
    <row r="807" customFormat="false" ht="14.65" hidden="false" customHeight="false" outlineLevel="0" collapsed="false">
      <c r="A807" s="49"/>
      <c r="B807" s="12"/>
      <c r="C807" s="12"/>
      <c r="D807" s="12"/>
      <c r="E807" s="12"/>
      <c r="F807" s="12"/>
      <c r="G807" s="12"/>
      <c r="H807" s="12"/>
    </row>
    <row r="808" customFormat="false" ht="14.65" hidden="false" customHeight="false" outlineLevel="0" collapsed="false">
      <c r="A808" s="49"/>
      <c r="B808" s="12"/>
      <c r="C808" s="12"/>
      <c r="D808" s="12"/>
      <c r="E808" s="12"/>
      <c r="F808" s="12"/>
      <c r="G808" s="12"/>
      <c r="H808" s="12"/>
    </row>
    <row r="809" customFormat="false" ht="14.65" hidden="false" customHeight="false" outlineLevel="0" collapsed="false">
      <c r="A809" s="49"/>
      <c r="B809" s="12"/>
      <c r="C809" s="12"/>
      <c r="D809" s="12"/>
      <c r="E809" s="12"/>
      <c r="F809" s="12"/>
      <c r="G809" s="12"/>
      <c r="H809" s="12"/>
    </row>
    <row r="810" customFormat="false" ht="14.65" hidden="false" customHeight="false" outlineLevel="0" collapsed="false">
      <c r="A810" s="49"/>
      <c r="B810" s="12"/>
      <c r="C810" s="12"/>
      <c r="D810" s="12"/>
      <c r="E810" s="12"/>
      <c r="F810" s="12"/>
      <c r="G810" s="12"/>
      <c r="H810" s="12"/>
    </row>
    <row r="811" customFormat="false" ht="14.65" hidden="false" customHeight="false" outlineLevel="0" collapsed="false">
      <c r="A811" s="49"/>
      <c r="B811" s="12"/>
      <c r="C811" s="12"/>
      <c r="D811" s="12"/>
      <c r="E811" s="12"/>
      <c r="F811" s="12"/>
      <c r="G811" s="12"/>
      <c r="H811" s="12"/>
    </row>
    <row r="812" customFormat="false" ht="14.65" hidden="false" customHeight="false" outlineLevel="0" collapsed="false">
      <c r="A812" s="49"/>
      <c r="B812" s="12"/>
      <c r="C812" s="12"/>
      <c r="D812" s="12"/>
      <c r="E812" s="12"/>
      <c r="F812" s="12"/>
      <c r="G812" s="12"/>
      <c r="H812" s="12"/>
    </row>
    <row r="813" customFormat="false" ht="14.65" hidden="false" customHeight="false" outlineLevel="0" collapsed="false">
      <c r="A813" s="49"/>
      <c r="B813" s="12"/>
      <c r="C813" s="12"/>
      <c r="D813" s="12"/>
      <c r="E813" s="12"/>
      <c r="F813" s="12"/>
      <c r="G813" s="12"/>
      <c r="H813" s="12"/>
    </row>
    <row r="814" customFormat="false" ht="14.65" hidden="false" customHeight="false" outlineLevel="0" collapsed="false">
      <c r="A814" s="49"/>
      <c r="B814" s="12"/>
      <c r="C814" s="12"/>
      <c r="D814" s="12"/>
      <c r="E814" s="12"/>
      <c r="F814" s="12"/>
      <c r="G814" s="12"/>
      <c r="H814" s="12"/>
    </row>
    <row r="815" customFormat="false" ht="14.65" hidden="false" customHeight="false" outlineLevel="0" collapsed="false">
      <c r="A815" s="49"/>
      <c r="B815" s="12"/>
      <c r="C815" s="12"/>
      <c r="D815" s="12"/>
      <c r="E815" s="12"/>
      <c r="F815" s="12"/>
      <c r="G815" s="12"/>
      <c r="H815" s="12"/>
    </row>
    <row r="816" customFormat="false" ht="14.65" hidden="false" customHeight="false" outlineLevel="0" collapsed="false">
      <c r="A816" s="49"/>
      <c r="B816" s="12"/>
      <c r="C816" s="12"/>
      <c r="D816" s="12"/>
      <c r="E816" s="12"/>
      <c r="F816" s="12"/>
      <c r="G816" s="12"/>
      <c r="H816" s="12"/>
    </row>
    <row r="817" customFormat="false" ht="14.65" hidden="false" customHeight="false" outlineLevel="0" collapsed="false">
      <c r="A817" s="49"/>
      <c r="B817" s="12"/>
      <c r="C817" s="12"/>
      <c r="D817" s="12"/>
      <c r="E817" s="12"/>
      <c r="F817" s="12"/>
      <c r="G817" s="12"/>
      <c r="H817" s="12"/>
    </row>
    <row r="818" customFormat="false" ht="17" hidden="false" customHeight="false" outlineLevel="0" collapsed="false">
      <c r="A818" s="60"/>
    </row>
    <row r="819" customFormat="false" ht="14.65" hidden="false" customHeight="false" outlineLevel="0" collapsed="false">
      <c r="A819" s="60"/>
    </row>
    <row r="820" customFormat="false" ht="14.65" hidden="false" customHeight="false" outlineLevel="0" collapsed="false">
      <c r="A820" s="60"/>
    </row>
    <row r="821" customFormat="false" ht="14.65" hidden="false" customHeight="false" outlineLevel="0" collapsed="false">
      <c r="A821" s="60"/>
    </row>
    <row r="822" customFormat="false" ht="14.65" hidden="false" customHeight="false" outlineLevel="0" collapsed="false">
      <c r="A822" s="60"/>
    </row>
    <row r="823" customFormat="false" ht="14.65" hidden="false" customHeight="false" outlineLevel="0" collapsed="false">
      <c r="A823" s="60"/>
    </row>
    <row r="824" customFormat="false" ht="17" hidden="false" customHeight="false" outlineLevel="0" collapsed="false">
      <c r="A824" s="60"/>
      <c r="L824" s="315"/>
      <c r="M824" s="315"/>
      <c r="N824" s="315"/>
      <c r="O824" s="315"/>
    </row>
    <row r="825" customFormat="false" ht="14.65" hidden="false" customHeight="false" outlineLevel="0" collapsed="false">
      <c r="A825" s="60"/>
    </row>
    <row r="826" customFormat="false" ht="12.75" hidden="false" customHeight="true" outlineLevel="0" collapsed="false">
      <c r="A826" s="60"/>
      <c r="L826" s="230"/>
      <c r="M826" s="230"/>
      <c r="N826" s="230"/>
      <c r="O826" s="230"/>
      <c r="P826" s="230"/>
      <c r="Q826" s="230"/>
      <c r="R826" s="230"/>
      <c r="S826" s="230"/>
      <c r="T826" s="230"/>
      <c r="U826" s="230"/>
      <c r="V826" s="230"/>
      <c r="W826" s="230"/>
      <c r="X826" s="230"/>
      <c r="Y826" s="230"/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  <c r="AL826" s="230"/>
      <c r="AM826" s="230"/>
      <c r="AN826" s="230"/>
    </row>
    <row r="827" customFormat="false" ht="12.75" hidden="false" customHeight="true" outlineLevel="0" collapsed="false">
      <c r="A827" s="60"/>
      <c r="L827" s="230"/>
      <c r="M827" s="230"/>
      <c r="N827" s="230"/>
      <c r="O827" s="230"/>
      <c r="P827" s="230"/>
    </row>
    <row r="828" customFormat="false" ht="14.65" hidden="false" customHeight="false" outlineLevel="0" collapsed="false">
      <c r="A828" s="60"/>
    </row>
    <row r="829" customFormat="false" ht="14.65" hidden="false" customHeight="false" outlineLevel="0" collapsed="false">
      <c r="A829" s="60"/>
    </row>
    <row r="830" customFormat="false" ht="14.65" hidden="false" customHeight="false" outlineLevel="0" collapsed="false">
      <c r="A830" s="60"/>
      <c r="L830" s="0" t="n">
        <f aca="false">1539-729</f>
        <v>810</v>
      </c>
    </row>
    <row r="831" customFormat="false" ht="14.65" hidden="false" customHeight="false" outlineLevel="0" collapsed="false">
      <c r="A831" s="60"/>
      <c r="L831" s="0" t="n">
        <f aca="false">2065-833</f>
        <v>1232</v>
      </c>
    </row>
    <row r="832" customFormat="false" ht="14.65" hidden="false" customHeight="false" outlineLevel="0" collapsed="false">
      <c r="A832" s="60"/>
    </row>
    <row r="833" customFormat="false" ht="14.65" hidden="false" customHeight="false" outlineLevel="0" collapsed="false">
      <c r="A833" s="60"/>
    </row>
    <row r="834" customFormat="false" ht="14.65" hidden="false" customHeight="false" outlineLevel="0" collapsed="false">
      <c r="A834" s="60"/>
    </row>
    <row r="835" customFormat="false" ht="14.65" hidden="false" customHeight="false" outlineLevel="0" collapsed="false">
      <c r="A835" s="60"/>
    </row>
    <row r="836" customFormat="false" ht="14.65" hidden="false" customHeight="false" outlineLevel="0" collapsed="false">
      <c r="A836" s="60"/>
    </row>
    <row r="837" customFormat="false" ht="14.65" hidden="false" customHeight="false" outlineLevel="0" collapsed="false">
      <c r="A837" s="60"/>
    </row>
    <row r="838" customFormat="false" ht="14.65" hidden="false" customHeight="false" outlineLevel="0" collapsed="false">
      <c r="A838" s="60"/>
    </row>
    <row r="839" customFormat="false" ht="14.65" hidden="false" customHeight="false" outlineLevel="0" collapsed="false">
      <c r="A839" s="60"/>
    </row>
    <row r="840" customFormat="false" ht="14.65" hidden="false" customHeight="false" outlineLevel="0" collapsed="false">
      <c r="A840" s="60"/>
    </row>
    <row r="841" customFormat="false" ht="14.65" hidden="false" customHeight="false" outlineLevel="0" collapsed="false">
      <c r="A841" s="60"/>
    </row>
    <row r="842" customFormat="false" ht="14.65" hidden="false" customHeight="false" outlineLevel="0" collapsed="false">
      <c r="A842" s="60"/>
    </row>
    <row r="843" customFormat="false" ht="14.65" hidden="false" customHeight="false" outlineLevel="0" collapsed="false">
      <c r="A843" s="60"/>
    </row>
    <row r="844" customFormat="false" ht="17" hidden="false" customHeight="false" outlineLevel="0" collapsed="false">
      <c r="A844" s="60"/>
    </row>
    <row r="845" customFormat="false" ht="14.65" hidden="false" customHeight="false" outlineLevel="0" collapsed="false">
      <c r="A845" s="60"/>
    </row>
    <row r="846" customFormat="false" ht="14.65" hidden="false" customHeight="false" outlineLevel="0" collapsed="false">
      <c r="A846" s="60"/>
    </row>
    <row r="847" customFormat="false" ht="14.65" hidden="false" customHeight="false" outlineLevel="0" collapsed="false">
      <c r="A847" s="60"/>
    </row>
    <row r="848" customFormat="false" ht="9.95" hidden="false" customHeight="true" outlineLevel="0" collapsed="false">
      <c r="A848" s="60"/>
    </row>
    <row r="849" customFormat="false" ht="14.65" hidden="false" customHeight="false" outlineLevel="0" collapsed="false">
      <c r="A849" s="60"/>
    </row>
    <row r="850" customFormat="false" ht="17" hidden="false" customHeight="false" outlineLevel="0" collapsed="false">
      <c r="A850" s="60"/>
      <c r="L850" s="339"/>
      <c r="M850" s="339"/>
      <c r="N850" s="339"/>
    </row>
    <row r="851" customFormat="false" ht="9.95" hidden="false" customHeight="true" outlineLevel="0" collapsed="false">
      <c r="A851" s="60"/>
    </row>
    <row r="852" customFormat="false" ht="15.8" hidden="false" customHeight="false" outlineLevel="0" collapsed="false">
      <c r="A852" s="60"/>
      <c r="L852" s="323" t="n">
        <f aca="false">3289-1099</f>
        <v>2190</v>
      </c>
      <c r="M852" s="323"/>
      <c r="N852" s="323"/>
    </row>
    <row r="853" customFormat="false" ht="15.8" hidden="false" customHeight="false" outlineLevel="0" collapsed="false">
      <c r="A853" s="60"/>
      <c r="L853" s="323"/>
      <c r="M853" s="323"/>
      <c r="N853" s="323"/>
    </row>
    <row r="854" customFormat="false" ht="14.65" hidden="false" customHeight="false" outlineLevel="0" collapsed="false">
      <c r="A854" s="60"/>
    </row>
    <row r="855" customFormat="false" ht="14.65" hidden="false" customHeight="false" outlineLevel="0" collapsed="false">
      <c r="A855" s="60"/>
    </row>
    <row r="856" customFormat="false" ht="14.65" hidden="false" customHeight="false" outlineLevel="0" collapsed="false">
      <c r="A856" s="60"/>
    </row>
    <row r="857" customFormat="false" ht="14.65" hidden="false" customHeight="false" outlineLevel="0" collapsed="false">
      <c r="A857" s="60"/>
    </row>
    <row r="858" customFormat="false" ht="14.65" hidden="false" customHeight="false" outlineLevel="0" collapsed="false">
      <c r="A858" s="60"/>
    </row>
    <row r="859" customFormat="false" ht="14.65" hidden="false" customHeight="false" outlineLevel="0" collapsed="false">
      <c r="A859" s="60"/>
    </row>
    <row r="860" customFormat="false" ht="14.65" hidden="false" customHeight="false" outlineLevel="0" collapsed="false">
      <c r="A860" s="60"/>
    </row>
    <row r="861" customFormat="false" ht="14.65" hidden="false" customHeight="false" outlineLevel="0" collapsed="false">
      <c r="A861" s="60"/>
    </row>
    <row r="862" customFormat="false" ht="14.65" hidden="false" customHeight="false" outlineLevel="0" collapsed="false">
      <c r="A862" s="60"/>
    </row>
    <row r="863" customFormat="false" ht="14.65" hidden="false" customHeight="false" outlineLevel="0" collapsed="false">
      <c r="A863" s="60"/>
    </row>
    <row r="864" customFormat="false" ht="14.65" hidden="false" customHeight="false" outlineLevel="0" collapsed="false">
      <c r="A864" s="60"/>
    </row>
    <row r="865" customFormat="false" ht="14.65" hidden="false" customHeight="false" outlineLevel="0" collapsed="false">
      <c r="A865" s="60"/>
    </row>
    <row r="866" customFormat="false" ht="14.65" hidden="false" customHeight="false" outlineLevel="0" collapsed="false">
      <c r="A866" s="60"/>
    </row>
    <row r="867" customFormat="false" ht="14.65" hidden="false" customHeight="false" outlineLevel="0" collapsed="false">
      <c r="A867" s="60"/>
    </row>
    <row r="868" customFormat="false" ht="14.65" hidden="false" customHeight="false" outlineLevel="0" collapsed="false">
      <c r="A868" s="60"/>
    </row>
    <row r="869" customFormat="false" ht="14.65" hidden="false" customHeight="false" outlineLevel="0" collapsed="false">
      <c r="A869" s="60"/>
    </row>
    <row r="870" customFormat="false" ht="17" hidden="false" customHeight="false" outlineLevel="0" collapsed="false">
      <c r="A870" s="60"/>
    </row>
    <row r="871" customFormat="false" ht="14.65" hidden="false" customHeight="false" outlineLevel="0" collapsed="false">
      <c r="A871" s="60"/>
      <c r="L871" s="0" t="n">
        <f aca="false">2283-1515</f>
        <v>768</v>
      </c>
    </row>
    <row r="872" customFormat="false" ht="17" hidden="false" customHeight="false" outlineLevel="0" collapsed="false">
      <c r="A872" s="60"/>
      <c r="L872" s="339"/>
      <c r="M872" s="339"/>
    </row>
    <row r="873" customFormat="false" ht="14.65" hidden="false" customHeight="false" outlineLevel="0" collapsed="false">
      <c r="A873" s="60"/>
    </row>
    <row r="874" customFormat="false" ht="15.8" hidden="false" customHeight="false" outlineLevel="0" collapsed="false">
      <c r="A874" s="60"/>
      <c r="L874" s="266"/>
      <c r="M874" s="266"/>
      <c r="N874" s="266"/>
      <c r="O874" s="266"/>
      <c r="P874" s="266"/>
      <c r="Q874" s="230"/>
      <c r="R874" s="230"/>
    </row>
    <row r="875" customFormat="false" ht="15.8" hidden="false" customHeight="false" outlineLevel="0" collapsed="false">
      <c r="A875" s="60"/>
      <c r="L875" s="266"/>
      <c r="M875" s="266"/>
      <c r="N875" s="266"/>
      <c r="O875" s="266"/>
      <c r="P875" s="266"/>
      <c r="Q875" s="230"/>
      <c r="R875" s="230"/>
    </row>
    <row r="876" customFormat="false" ht="15.8" hidden="false" customHeight="false" outlineLevel="0" collapsed="false">
      <c r="A876" s="60"/>
      <c r="L876" s="266"/>
      <c r="M876" s="266"/>
      <c r="N876" s="266"/>
      <c r="O876" s="266"/>
      <c r="P876" s="266"/>
      <c r="Q876" s="230"/>
      <c r="R876" s="230"/>
    </row>
    <row r="877" customFormat="false" ht="15.8" hidden="false" customHeight="false" outlineLevel="0" collapsed="false">
      <c r="A877" s="60"/>
      <c r="L877" s="323"/>
      <c r="M877" s="323"/>
      <c r="N877" s="323"/>
      <c r="O877" s="323"/>
      <c r="P877" s="323"/>
    </row>
    <row r="878" customFormat="false" ht="14.65" hidden="false" customHeight="false" outlineLevel="0" collapsed="false">
      <c r="A878" s="60"/>
    </row>
    <row r="879" customFormat="false" ht="14.65" hidden="false" customHeight="false" outlineLevel="0" collapsed="false">
      <c r="A879" s="60"/>
    </row>
    <row r="880" customFormat="false" ht="14.65" hidden="false" customHeight="false" outlineLevel="0" collapsed="false">
      <c r="A880" s="60"/>
    </row>
    <row r="881" customFormat="false" ht="14.65" hidden="false" customHeight="false" outlineLevel="0" collapsed="false">
      <c r="A881" s="60"/>
    </row>
    <row r="882" customFormat="false" ht="14.65" hidden="false" customHeight="false" outlineLevel="0" collapsed="false">
      <c r="A882" s="60"/>
    </row>
    <row r="883" customFormat="false" ht="14.65" hidden="false" customHeight="false" outlineLevel="0" collapsed="false">
      <c r="A883" s="60"/>
    </row>
    <row r="884" customFormat="false" ht="14.65" hidden="false" customHeight="false" outlineLevel="0" collapsed="false">
      <c r="A884" s="60"/>
    </row>
    <row r="885" customFormat="false" ht="14.65" hidden="false" customHeight="false" outlineLevel="0" collapsed="false">
      <c r="A885" s="60"/>
    </row>
    <row r="886" customFormat="false" ht="14.65" hidden="false" customHeight="false" outlineLevel="0" collapsed="false">
      <c r="A886" s="60"/>
    </row>
    <row r="887" customFormat="false" ht="14.65" hidden="false" customHeight="false" outlineLevel="0" collapsed="false">
      <c r="A887" s="60"/>
    </row>
    <row r="888" customFormat="false" ht="14.65" hidden="false" customHeight="false" outlineLevel="0" collapsed="false">
      <c r="A888" s="60"/>
    </row>
    <row r="889" customFormat="false" ht="14.65" hidden="false" customHeight="false" outlineLevel="0" collapsed="false">
      <c r="A889" s="60"/>
    </row>
    <row r="890" customFormat="false" ht="14.65" hidden="false" customHeight="false" outlineLevel="0" collapsed="false">
      <c r="A890" s="60"/>
    </row>
    <row r="891" customFormat="false" ht="14.65" hidden="false" customHeight="false" outlineLevel="0" collapsed="false">
      <c r="A891" s="60"/>
    </row>
    <row r="892" customFormat="false" ht="14.65" hidden="false" customHeight="false" outlineLevel="0" collapsed="false">
      <c r="A892" s="60"/>
    </row>
    <row r="893" customFormat="false" ht="14.65" hidden="false" customHeight="false" outlineLevel="0" collapsed="false">
      <c r="A893" s="60"/>
    </row>
    <row r="894" customFormat="false" ht="14.65" hidden="false" customHeight="false" outlineLevel="0" collapsed="false">
      <c r="A894" s="60"/>
    </row>
    <row r="895" customFormat="false" ht="17" hidden="false" customHeight="false" outlineLevel="0" collapsed="false">
      <c r="A895" s="60"/>
    </row>
    <row r="896" customFormat="false" ht="14.65" hidden="false" customHeight="false" outlineLevel="0" collapsed="false">
      <c r="A896" s="60"/>
    </row>
    <row r="897" customFormat="false" ht="17" hidden="false" customHeight="false" outlineLevel="0" collapsed="false">
      <c r="A897" s="60"/>
    </row>
    <row r="898" customFormat="false" ht="14.65" hidden="false" customHeight="false" outlineLevel="0" collapsed="false">
      <c r="A898" s="60"/>
    </row>
    <row r="899" customFormat="false" ht="14.65" hidden="false" customHeight="false" outlineLevel="0" collapsed="false">
      <c r="A899" s="60"/>
    </row>
    <row r="900" customFormat="false" ht="14.65" hidden="false" customHeight="false" outlineLevel="0" collapsed="false">
      <c r="A900" s="60"/>
    </row>
    <row r="901" customFormat="false" ht="14.65" hidden="false" customHeight="false" outlineLevel="0" collapsed="false">
      <c r="A901" s="60"/>
    </row>
    <row r="902" customFormat="false" ht="14.65" hidden="false" customHeight="false" outlineLevel="0" collapsed="false">
      <c r="A902" s="60"/>
    </row>
    <row r="903" customFormat="false" ht="17" hidden="false" customHeight="false" outlineLevel="0" collapsed="false">
      <c r="A903" s="60"/>
      <c r="L903" s="315"/>
      <c r="M903" s="315"/>
      <c r="N903" s="315"/>
      <c r="O903" s="315"/>
      <c r="P903" s="315"/>
      <c r="Q903" s="315"/>
      <c r="R903" s="315"/>
      <c r="S903" s="315"/>
      <c r="T903" s="315"/>
      <c r="U903" s="315"/>
      <c r="V903" s="315"/>
      <c r="W903" s="315"/>
      <c r="X903" s="315"/>
      <c r="Y903" s="315"/>
      <c r="Z903" s="315"/>
      <c r="AA903" s="315"/>
      <c r="AB903" s="315"/>
      <c r="AC903" s="315"/>
      <c r="AD903" s="315"/>
      <c r="AE903" s="315"/>
      <c r="AF903" s="315"/>
      <c r="AG903" s="315"/>
      <c r="AH903" s="315"/>
      <c r="AI903" s="315"/>
      <c r="AJ903" s="315"/>
      <c r="AK903" s="315"/>
      <c r="AL903" s="315"/>
      <c r="AM903" s="315"/>
      <c r="AN903" s="315"/>
      <c r="AO903" s="315"/>
      <c r="AP903" s="315"/>
    </row>
    <row r="904" customFormat="false" ht="9.95" hidden="false" customHeight="true" outlineLevel="0" collapsed="false">
      <c r="A904" s="60"/>
    </row>
    <row r="905" customFormat="false" ht="15.8" hidden="false" customHeight="false" outlineLevel="0" collapsed="false">
      <c r="A905" s="60"/>
      <c r="L905" s="230"/>
    </row>
    <row r="906" customFormat="false" ht="9.95" hidden="false" customHeight="true" outlineLevel="0" collapsed="false">
      <c r="A906" s="60"/>
      <c r="L906" s="230"/>
    </row>
    <row r="907" customFormat="false" ht="14.65" hidden="false" customHeight="false" outlineLevel="0" collapsed="false">
      <c r="A907" s="60"/>
    </row>
    <row r="908" customFormat="false" ht="14.65" hidden="false" customHeight="false" outlineLevel="0" collapsed="false">
      <c r="A908" s="60"/>
    </row>
    <row r="909" customFormat="false" ht="14.65" hidden="false" customHeight="false" outlineLevel="0" collapsed="false">
      <c r="A909" s="60"/>
    </row>
    <row r="910" customFormat="false" ht="14.65" hidden="false" customHeight="false" outlineLevel="0" collapsed="false">
      <c r="A910" s="60"/>
    </row>
    <row r="911" customFormat="false" ht="14.65" hidden="false" customHeight="false" outlineLevel="0" collapsed="false">
      <c r="A911" s="60"/>
    </row>
    <row r="912" customFormat="false" ht="14.65" hidden="false" customHeight="false" outlineLevel="0" collapsed="false">
      <c r="A912" s="60"/>
    </row>
    <row r="913" customFormat="false" ht="14.65" hidden="false" customHeight="false" outlineLevel="0" collapsed="false">
      <c r="A913" s="60"/>
    </row>
    <row r="914" customFormat="false" ht="14.65" hidden="false" customHeight="false" outlineLevel="0" collapsed="false">
      <c r="A914" s="60"/>
    </row>
    <row r="915" customFormat="false" ht="14.65" hidden="false" customHeight="false" outlineLevel="0" collapsed="false">
      <c r="A915" s="60"/>
    </row>
    <row r="916" customFormat="false" ht="14.65" hidden="false" customHeight="false" outlineLevel="0" collapsed="false">
      <c r="A916" s="60"/>
    </row>
    <row r="917" customFormat="false" ht="14.65" hidden="false" customHeight="false" outlineLevel="0" collapsed="false">
      <c r="A917" s="60"/>
    </row>
    <row r="918" customFormat="false" ht="14.65" hidden="false" customHeight="false" outlineLevel="0" collapsed="false">
      <c r="A918" s="60"/>
    </row>
    <row r="919" customFormat="false" ht="14.65" hidden="false" customHeight="false" outlineLevel="0" collapsed="false">
      <c r="A919" s="60"/>
    </row>
    <row r="920" customFormat="false" ht="14.65" hidden="false" customHeight="false" outlineLevel="0" collapsed="false">
      <c r="A920" s="60"/>
    </row>
    <row r="921" customFormat="false" ht="17" hidden="false" customHeight="false" outlineLevel="0" collapsed="false">
      <c r="A921" s="60"/>
    </row>
    <row r="922" customFormat="false" ht="15" hidden="false" customHeight="true" outlineLevel="0" collapsed="false">
      <c r="A922" s="60"/>
      <c r="L922" s="339"/>
      <c r="M922" s="339"/>
      <c r="N922" s="339"/>
      <c r="O922" s="339"/>
      <c r="P922" s="339"/>
      <c r="Q922" s="339"/>
      <c r="R922" s="339"/>
      <c r="S922" s="339"/>
      <c r="T922" s="339"/>
      <c r="U922" s="339"/>
      <c r="V922" s="339"/>
      <c r="W922" s="339"/>
      <c r="X922" s="339"/>
      <c r="Y922" s="339"/>
      <c r="Z922" s="339"/>
      <c r="AA922" s="339"/>
      <c r="AB922" s="339"/>
      <c r="AC922" s="339"/>
      <c r="AD922" s="339"/>
      <c r="AE922" s="339"/>
      <c r="AF922" s="339"/>
      <c r="AG922" s="339"/>
      <c r="AH922" s="339"/>
      <c r="AI922" s="339"/>
      <c r="AJ922" s="339"/>
      <c r="AK922" s="339"/>
      <c r="AL922" s="315"/>
      <c r="AM922" s="315"/>
      <c r="AN922" s="315"/>
      <c r="AO922" s="315"/>
      <c r="AP922" s="315"/>
      <c r="AQ922" s="315"/>
      <c r="AR922" s="315"/>
      <c r="AS922" s="315"/>
      <c r="AT922" s="315"/>
      <c r="AU922" s="315"/>
      <c r="AV922" s="315"/>
      <c r="AW922" s="315"/>
      <c r="AX922" s="315"/>
    </row>
    <row r="923" customFormat="false" ht="12.75" hidden="false" customHeight="true" outlineLevel="0" collapsed="false">
      <c r="A923" s="60"/>
      <c r="L923" s="315"/>
      <c r="M923" s="315"/>
      <c r="N923" s="315"/>
      <c r="O923" s="315"/>
      <c r="P923" s="315"/>
    </row>
    <row r="924" customFormat="false" ht="12.75" hidden="false" customHeight="true" outlineLevel="0" collapsed="false">
      <c r="A924" s="60"/>
      <c r="L924" s="230"/>
      <c r="M924" s="230"/>
      <c r="N924" s="230"/>
      <c r="O924" s="230"/>
      <c r="P924" s="230"/>
      <c r="Q924" s="230"/>
      <c r="R924" s="230"/>
      <c r="S924" s="230"/>
      <c r="T924" s="230"/>
      <c r="U924" s="230"/>
      <c r="V924" s="230"/>
      <c r="W924" s="230"/>
      <c r="X924" s="230"/>
      <c r="Y924" s="230"/>
      <c r="Z924" s="230"/>
      <c r="AA924" s="230"/>
      <c r="AB924" s="230"/>
      <c r="AC924" s="230"/>
      <c r="AD924" s="230"/>
      <c r="AE924" s="230"/>
      <c r="AF924" s="230"/>
      <c r="AG924" s="230"/>
      <c r="AH924" s="230"/>
      <c r="AI924" s="230"/>
      <c r="AJ924" s="230"/>
      <c r="AK924" s="230"/>
      <c r="AL924" s="230"/>
      <c r="AM924" s="230"/>
      <c r="AN924" s="230"/>
      <c r="AO924" s="230"/>
      <c r="AP924" s="230"/>
      <c r="AQ924" s="230"/>
      <c r="AR924" s="230"/>
      <c r="AS924" s="230"/>
      <c r="AT924" s="230"/>
      <c r="AU924" s="230"/>
      <c r="AV924" s="230"/>
    </row>
    <row r="925" customFormat="false" ht="12.75" hidden="false" customHeight="true" outlineLevel="0" collapsed="false">
      <c r="A925" s="60"/>
      <c r="L925" s="230" t="n">
        <f aca="false">2135-470</f>
        <v>1665</v>
      </c>
      <c r="M925" s="230"/>
      <c r="N925" s="230"/>
      <c r="O925" s="230"/>
      <c r="P925" s="230"/>
      <c r="Q925" s="230"/>
      <c r="R925" s="230"/>
      <c r="S925" s="230"/>
      <c r="T925" s="230"/>
      <c r="U925" s="230"/>
      <c r="V925" s="230"/>
      <c r="W925" s="230"/>
      <c r="X925" s="230"/>
      <c r="Y925" s="230"/>
      <c r="Z925" s="230"/>
      <c r="AA925" s="230"/>
      <c r="AB925" s="230"/>
      <c r="AC925" s="230"/>
      <c r="AD925" s="230"/>
      <c r="AE925" s="230"/>
      <c r="AF925" s="230"/>
      <c r="AG925" s="230"/>
      <c r="AH925" s="230"/>
      <c r="AI925" s="230"/>
      <c r="AJ925" s="230"/>
      <c r="AK925" s="230"/>
      <c r="AL925" s="230"/>
      <c r="AM925" s="230"/>
      <c r="AN925" s="230"/>
      <c r="AO925" s="230"/>
      <c r="AP925" s="230"/>
      <c r="AQ925" s="230"/>
      <c r="AR925" s="230"/>
      <c r="AS925" s="230"/>
      <c r="AT925" s="230"/>
      <c r="AU925" s="230"/>
      <c r="AV925" s="230"/>
    </row>
    <row r="926" customFormat="false" ht="14.65" hidden="false" customHeight="false" outlineLevel="0" collapsed="false">
      <c r="A926" s="60"/>
    </row>
    <row r="927" customFormat="false" ht="14.65" hidden="false" customHeight="false" outlineLevel="0" collapsed="false">
      <c r="A927" s="60"/>
    </row>
    <row r="928" customFormat="false" ht="14.65" hidden="false" customHeight="false" outlineLevel="0" collapsed="false">
      <c r="A928" s="60"/>
    </row>
    <row r="929" customFormat="false" ht="14.65" hidden="false" customHeight="false" outlineLevel="0" collapsed="false">
      <c r="A929" s="60"/>
    </row>
    <row r="930" customFormat="false" ht="14.65" hidden="false" customHeight="false" outlineLevel="0" collapsed="false">
      <c r="A930" s="60"/>
    </row>
    <row r="931" customFormat="false" ht="14.65" hidden="false" customHeight="false" outlineLevel="0" collapsed="false">
      <c r="A931" s="60"/>
    </row>
    <row r="932" customFormat="false" ht="14.65" hidden="false" customHeight="false" outlineLevel="0" collapsed="false">
      <c r="A932" s="60"/>
    </row>
    <row r="933" customFormat="false" ht="14.65" hidden="false" customHeight="false" outlineLevel="0" collapsed="false">
      <c r="A933" s="60"/>
    </row>
    <row r="934" customFormat="false" ht="14.65" hidden="false" customHeight="false" outlineLevel="0" collapsed="false">
      <c r="A934" s="60"/>
    </row>
    <row r="935" customFormat="false" ht="14.65" hidden="false" customHeight="false" outlineLevel="0" collapsed="false">
      <c r="A935" s="60"/>
    </row>
    <row r="936" customFormat="false" ht="14.65" hidden="false" customHeight="false" outlineLevel="0" collapsed="false">
      <c r="A936" s="60"/>
    </row>
    <row r="937" customFormat="false" ht="14.65" hidden="false" customHeight="false" outlineLevel="0" collapsed="false">
      <c r="A937" s="60"/>
    </row>
    <row r="938" customFormat="false" ht="12.95" hidden="false" customHeight="true" outlineLevel="0" collapsed="false">
      <c r="A938" s="60"/>
    </row>
    <row r="939" customFormat="false" ht="14.65" hidden="false" customHeight="false" outlineLevel="0" collapsed="false">
      <c r="A939" s="60"/>
    </row>
    <row r="940" customFormat="false" ht="12.75" hidden="false" customHeight="true" outlineLevel="0" collapsed="false">
      <c r="A940" s="60"/>
    </row>
    <row r="941" customFormat="false" ht="14.65" hidden="false" customHeight="false" outlineLevel="0" collapsed="false">
      <c r="A941" s="60"/>
    </row>
    <row r="942" customFormat="false" ht="14.65" hidden="false" customHeight="false" outlineLevel="0" collapsed="false">
      <c r="A942" s="60"/>
    </row>
    <row r="943" customFormat="false" ht="14.65" hidden="false" customHeight="false" outlineLevel="0" collapsed="false">
      <c r="A943" s="60"/>
    </row>
    <row r="944" customFormat="false" ht="14.65" hidden="false" customHeight="false" outlineLevel="0" collapsed="false">
      <c r="A944" s="60"/>
    </row>
    <row r="945" customFormat="false" ht="14.65" hidden="false" customHeight="false" outlineLevel="0" collapsed="false">
      <c r="A945" s="60"/>
    </row>
    <row r="946" customFormat="false" ht="17" hidden="false" customHeight="false" outlineLevel="0" collapsed="false">
      <c r="A946" s="60"/>
    </row>
    <row r="947" customFormat="false" ht="14.65" hidden="false" customHeight="false" outlineLevel="0" collapsed="false">
      <c r="A947" s="60"/>
    </row>
    <row r="948" customFormat="false" ht="14.65" hidden="false" customHeight="false" outlineLevel="0" collapsed="false">
      <c r="A948" s="60"/>
    </row>
    <row r="949" customFormat="false" ht="14.65" hidden="false" customHeight="false" outlineLevel="0" collapsed="false">
      <c r="A949" s="60"/>
    </row>
    <row r="950" customFormat="false" ht="14.65" hidden="false" customHeight="false" outlineLevel="0" collapsed="false">
      <c r="A950" s="60"/>
    </row>
    <row r="951" customFormat="false" ht="14.65" hidden="false" customHeight="false" outlineLevel="0" collapsed="false">
      <c r="A951" s="60"/>
    </row>
    <row r="952" customFormat="false" ht="14.65" hidden="false" customHeight="false" outlineLevel="0" collapsed="false">
      <c r="A952" s="60"/>
    </row>
    <row r="953" customFormat="false" ht="14.65" hidden="false" customHeight="false" outlineLevel="0" collapsed="false">
      <c r="A953" s="60"/>
    </row>
    <row r="954" customFormat="false" ht="14.65" hidden="false" customHeight="false" outlineLevel="0" collapsed="false">
      <c r="A954" s="60"/>
    </row>
    <row r="955" customFormat="false" ht="14.65" hidden="false" customHeight="false" outlineLevel="0" collapsed="false">
      <c r="A955" s="60"/>
    </row>
    <row r="956" customFormat="false" ht="15" hidden="false" customHeight="true" outlineLevel="0" collapsed="false">
      <c r="A956" s="60"/>
    </row>
    <row r="957" customFormat="false" ht="14.65" hidden="false" customHeight="false" outlineLevel="0" collapsed="false">
      <c r="A957" s="60"/>
    </row>
    <row r="958" customFormat="false" ht="15.8" hidden="false" customHeight="false" outlineLevel="0" collapsed="false">
      <c r="A958" s="60"/>
      <c r="L958" s="230"/>
      <c r="M958" s="230"/>
      <c r="N958" s="230"/>
      <c r="O958" s="230"/>
    </row>
    <row r="959" customFormat="false" ht="15.8" hidden="false" customHeight="false" outlineLevel="0" collapsed="false">
      <c r="A959" s="60"/>
      <c r="L959" s="230" t="n">
        <f aca="false">1764-342</f>
        <v>1422</v>
      </c>
      <c r="M959" s="230"/>
      <c r="N959" s="230"/>
      <c r="O959" s="230"/>
    </row>
    <row r="960" customFormat="false" ht="14.65" hidden="false" customHeight="false" outlineLevel="0" collapsed="false">
      <c r="A960" s="60"/>
    </row>
    <row r="961" customFormat="false" ht="14.65" hidden="false" customHeight="false" outlineLevel="0" collapsed="false">
      <c r="A961" s="60"/>
    </row>
    <row r="962" customFormat="false" ht="14.65" hidden="false" customHeight="false" outlineLevel="0" collapsed="false">
      <c r="A962" s="60"/>
    </row>
    <row r="963" customFormat="false" ht="14.65" hidden="false" customHeight="false" outlineLevel="0" collapsed="false">
      <c r="A963" s="60"/>
    </row>
    <row r="964" customFormat="false" ht="14.65" hidden="false" customHeight="false" outlineLevel="0" collapsed="false">
      <c r="A964" s="60"/>
    </row>
    <row r="965" customFormat="false" ht="14.65" hidden="false" customHeight="false" outlineLevel="0" collapsed="false">
      <c r="A965" s="60"/>
    </row>
    <row r="966" customFormat="false" ht="14.65" hidden="false" customHeight="false" outlineLevel="0" collapsed="false">
      <c r="A966" s="60"/>
    </row>
    <row r="967" customFormat="false" ht="14.65" hidden="false" customHeight="false" outlineLevel="0" collapsed="false">
      <c r="A967" s="60"/>
    </row>
    <row r="968" customFormat="false" ht="14.65" hidden="false" customHeight="false" outlineLevel="0" collapsed="false">
      <c r="A968" s="60"/>
    </row>
    <row r="969" customFormat="false" ht="14.65" hidden="false" customHeight="false" outlineLevel="0" collapsed="false">
      <c r="A969" s="60"/>
    </row>
    <row r="970" customFormat="false" ht="14.65" hidden="false" customHeight="false" outlineLevel="0" collapsed="false">
      <c r="A970" s="60"/>
    </row>
    <row r="971" customFormat="false" ht="17" hidden="false" customHeight="false" outlineLevel="0" collapsed="false">
      <c r="A971" s="60"/>
    </row>
    <row r="972" customFormat="false" ht="14.65" hidden="false" customHeight="false" outlineLevel="0" collapsed="false">
      <c r="A972" s="60"/>
    </row>
    <row r="973" customFormat="false" ht="14.65" hidden="false" customHeight="false" outlineLevel="0" collapsed="false">
      <c r="A973" s="60"/>
    </row>
    <row r="974" customFormat="false" ht="14.65" hidden="false" customHeight="false" outlineLevel="0" collapsed="false">
      <c r="A974" s="60"/>
    </row>
    <row r="975" customFormat="false" ht="14.65" hidden="false" customHeight="false" outlineLevel="0" collapsed="false">
      <c r="A975" s="60"/>
    </row>
    <row r="976" customFormat="false" ht="14.65" hidden="false" customHeight="false" outlineLevel="0" collapsed="false">
      <c r="A976" s="60"/>
    </row>
    <row r="977" customFormat="false" ht="14.65" hidden="false" customHeight="false" outlineLevel="0" collapsed="false">
      <c r="A977" s="60"/>
    </row>
    <row r="978" customFormat="false" ht="14.65" hidden="false" customHeight="false" outlineLevel="0" collapsed="false">
      <c r="A978" s="60"/>
    </row>
    <row r="979" customFormat="false" ht="15.8" hidden="false" customHeight="false" outlineLevel="0" collapsed="false">
      <c r="A979" s="60"/>
      <c r="L979" s="230"/>
      <c r="M979" s="230"/>
      <c r="N979" s="230"/>
    </row>
    <row r="980" customFormat="false" ht="14.65" hidden="false" customHeight="false" outlineLevel="0" collapsed="false">
      <c r="A980" s="60"/>
    </row>
    <row r="981" customFormat="false" ht="14.65" hidden="false" customHeight="false" outlineLevel="0" collapsed="false">
      <c r="A981" s="60"/>
    </row>
    <row r="982" customFormat="false" ht="14.65" hidden="false" customHeight="false" outlineLevel="0" collapsed="false">
      <c r="A982" s="60"/>
    </row>
    <row r="983" customFormat="false" ht="14.65" hidden="false" customHeight="false" outlineLevel="0" collapsed="false">
      <c r="A983" s="60"/>
    </row>
    <row r="984" customFormat="false" ht="14.65" hidden="false" customHeight="false" outlineLevel="0" collapsed="false">
      <c r="A984" s="60"/>
    </row>
    <row r="985" customFormat="false" ht="14.65" hidden="false" customHeight="false" outlineLevel="0" collapsed="false">
      <c r="A985" s="60"/>
    </row>
    <row r="986" customFormat="false" ht="14.65" hidden="false" customHeight="false" outlineLevel="0" collapsed="false">
      <c r="A986" s="60"/>
    </row>
    <row r="987" customFormat="false" ht="14.65" hidden="false" customHeight="false" outlineLevel="0" collapsed="false">
      <c r="A987" s="60"/>
    </row>
    <row r="988" customFormat="false" ht="14.65" hidden="false" customHeight="false" outlineLevel="0" collapsed="false">
      <c r="A988" s="60"/>
    </row>
    <row r="989" customFormat="false" ht="14.65" hidden="false" customHeight="false" outlineLevel="0" collapsed="false">
      <c r="A989" s="60"/>
    </row>
    <row r="990" customFormat="false" ht="14.65" hidden="false" customHeight="false" outlineLevel="0" collapsed="false">
      <c r="A990" s="60"/>
    </row>
    <row r="991" customFormat="false" ht="14.65" hidden="false" customHeight="false" outlineLevel="0" collapsed="false">
      <c r="A991" s="60"/>
    </row>
    <row r="992" customFormat="false" ht="14.65" hidden="false" customHeight="false" outlineLevel="0" collapsed="false">
      <c r="A992" s="60"/>
    </row>
    <row r="993" customFormat="false" ht="17" hidden="false" customHeight="false" outlineLevel="0" collapsed="false">
      <c r="A993" s="60"/>
      <c r="L993" s="315"/>
    </row>
    <row r="994" customFormat="false" ht="14.65" hidden="false" customHeight="false" outlineLevel="0" collapsed="false">
      <c r="A994" s="60"/>
    </row>
    <row r="995" customFormat="false" ht="15.8" hidden="false" customHeight="false" outlineLevel="0" collapsed="false">
      <c r="A995" s="60"/>
      <c r="L995" s="230"/>
    </row>
    <row r="996" customFormat="false" ht="14.65" hidden="false" customHeight="false" outlineLevel="0" collapsed="false">
      <c r="A996" s="60"/>
    </row>
    <row r="997" customFormat="false" ht="14.65" hidden="false" customHeight="false" outlineLevel="0" collapsed="false">
      <c r="A997" s="60"/>
    </row>
    <row r="998" customFormat="false" ht="17" hidden="false" customHeight="false" outlineLevel="0" collapsed="false">
      <c r="A998" s="60"/>
    </row>
    <row r="999" customFormat="false" ht="17" hidden="false" customHeight="false" outlineLevel="0" collapsed="false">
      <c r="A999" s="60"/>
    </row>
    <row r="1000" customFormat="false" ht="14.65" hidden="false" customHeight="false" outlineLevel="0" collapsed="false">
      <c r="A1000" s="60"/>
    </row>
    <row r="1001" customFormat="false" ht="14.65" hidden="false" customHeight="false" outlineLevel="0" collapsed="false">
      <c r="A1001" s="60"/>
    </row>
    <row r="1002" customFormat="false" ht="14.65" hidden="false" customHeight="false" outlineLevel="0" collapsed="false">
      <c r="A1002" s="60"/>
    </row>
    <row r="1003" customFormat="false" ht="14.65" hidden="false" customHeight="false" outlineLevel="0" collapsed="false">
      <c r="A1003" s="60"/>
    </row>
    <row r="1004" customFormat="false" ht="14.65" hidden="false" customHeight="false" outlineLevel="0" collapsed="false">
      <c r="A1004" s="60"/>
    </row>
    <row r="1005" customFormat="false" ht="14.65" hidden="false" customHeight="false" outlineLevel="0" collapsed="false">
      <c r="A1005" s="60"/>
    </row>
    <row r="1006" customFormat="false" ht="14.65" hidden="false" customHeight="false" outlineLevel="0" collapsed="false">
      <c r="A1006" s="60"/>
    </row>
    <row r="1007" customFormat="false" ht="14.65" hidden="false" customHeight="false" outlineLevel="0" collapsed="false">
      <c r="A1007" s="60"/>
    </row>
    <row r="1008" customFormat="false" ht="14.65" hidden="false" customHeight="false" outlineLevel="0" collapsed="false">
      <c r="A1008" s="60"/>
    </row>
    <row r="1009" customFormat="false" ht="17" hidden="false" customHeight="false" outlineLevel="0" collapsed="false">
      <c r="A1009" s="60"/>
      <c r="L1009" s="339"/>
      <c r="M1009" s="339"/>
      <c r="N1009" s="339"/>
      <c r="O1009" s="339"/>
      <c r="P1009" s="339"/>
      <c r="Q1009" s="339"/>
    </row>
    <row r="1010" customFormat="false" ht="14.65" hidden="false" customHeight="false" outlineLevel="0" collapsed="false">
      <c r="A1010" s="60"/>
    </row>
    <row r="1011" customFormat="false" ht="15.8" hidden="false" customHeight="false" outlineLevel="0" collapsed="false">
      <c r="A1011" s="60"/>
      <c r="L1011" s="323"/>
    </row>
    <row r="1012" customFormat="false" ht="15.8" hidden="false" customHeight="false" outlineLevel="0" collapsed="false">
      <c r="A1012" s="60"/>
      <c r="L1012" s="323" t="n">
        <f aca="false">2877-725</f>
        <v>2152</v>
      </c>
    </row>
    <row r="1013" customFormat="false" ht="14.65" hidden="false" customHeight="false" outlineLevel="0" collapsed="false">
      <c r="A1013" s="60"/>
      <c r="L1013" s="0" t="n">
        <f aca="false">3058-1434</f>
        <v>1624</v>
      </c>
    </row>
    <row r="1014" customFormat="false" ht="14.65" hidden="false" customHeight="false" outlineLevel="0" collapsed="false">
      <c r="A1014" s="60"/>
    </row>
    <row r="1015" customFormat="false" ht="14.65" hidden="false" customHeight="false" outlineLevel="0" collapsed="false">
      <c r="A1015" s="60"/>
    </row>
    <row r="1016" customFormat="false" ht="14.65" hidden="false" customHeight="false" outlineLevel="0" collapsed="false">
      <c r="A1016" s="60"/>
    </row>
    <row r="1017" customFormat="false" ht="14.65" hidden="false" customHeight="false" outlineLevel="0" collapsed="false">
      <c r="A1017" s="60"/>
    </row>
    <row r="1018" customFormat="false" ht="14.65" hidden="false" customHeight="false" outlineLevel="0" collapsed="false">
      <c r="A1018" s="60"/>
    </row>
    <row r="1019" customFormat="false" ht="14.65" hidden="false" customHeight="false" outlineLevel="0" collapsed="false">
      <c r="A1019" s="60"/>
    </row>
    <row r="1020" customFormat="false" ht="14.65" hidden="false" customHeight="false" outlineLevel="0" collapsed="false">
      <c r="A1020" s="60"/>
    </row>
    <row r="1021" customFormat="false" ht="14.65" hidden="false" customHeight="false" outlineLevel="0" collapsed="false">
      <c r="A1021" s="60"/>
    </row>
    <row r="1022" customFormat="false" ht="14.65" hidden="false" customHeight="false" outlineLevel="0" collapsed="false">
      <c r="A1022" s="60"/>
    </row>
    <row r="1023" customFormat="false" ht="14.65" hidden="false" customHeight="false" outlineLevel="0" collapsed="false">
      <c r="A1023" s="60"/>
    </row>
    <row r="1024" customFormat="false" ht="17" hidden="false" customHeight="false" outlineLevel="0" collapsed="false">
      <c r="A1024" s="60"/>
    </row>
    <row r="1025" customFormat="false" ht="14.65" hidden="false" customHeight="false" outlineLevel="0" collapsed="false">
      <c r="A1025" s="60"/>
    </row>
    <row r="1026" customFormat="false" ht="17" hidden="false" customHeight="false" outlineLevel="0" collapsed="false">
      <c r="A1026" s="60"/>
    </row>
    <row r="1027" customFormat="false" ht="14.65" hidden="false" customHeight="false" outlineLevel="0" collapsed="false">
      <c r="A1027" s="60"/>
    </row>
    <row r="1028" customFormat="false" ht="14.65" hidden="false" customHeight="false" outlineLevel="0" collapsed="false">
      <c r="A1028" s="60"/>
    </row>
    <row r="1029" customFormat="false" ht="14.65" hidden="false" customHeight="false" outlineLevel="0" collapsed="false">
      <c r="A1029" s="60"/>
    </row>
    <row r="1030" customFormat="false" ht="14.65" hidden="false" customHeight="false" outlineLevel="0" collapsed="false">
      <c r="A1030" s="60"/>
    </row>
    <row r="1031" customFormat="false" ht="14.65" hidden="false" customHeight="false" outlineLevel="0" collapsed="false">
      <c r="A1031" s="60"/>
    </row>
    <row r="1032" customFormat="false" ht="14.65" hidden="false" customHeight="false" outlineLevel="0" collapsed="false">
      <c r="A1032" s="60"/>
    </row>
    <row r="1033" customFormat="false" ht="14.65" hidden="false" customHeight="false" outlineLevel="0" collapsed="false">
      <c r="A1033" s="60"/>
    </row>
    <row r="1034" customFormat="false" ht="14.65" hidden="false" customHeight="false" outlineLevel="0" collapsed="false">
      <c r="A1034" s="60"/>
    </row>
    <row r="1035" customFormat="false" ht="14.65" hidden="false" customHeight="false" outlineLevel="0" collapsed="false">
      <c r="A1035" s="60"/>
    </row>
    <row r="1036" customFormat="false" ht="14.65" hidden="false" customHeight="false" outlineLevel="0" collapsed="false">
      <c r="A1036" s="60"/>
    </row>
    <row r="1037" customFormat="false" ht="14.65" hidden="false" customHeight="false" outlineLevel="0" collapsed="false">
      <c r="A1037" s="60"/>
    </row>
    <row r="1038" customFormat="false" ht="14.65" hidden="false" customHeight="false" outlineLevel="0" collapsed="false">
      <c r="A1038" s="60"/>
    </row>
    <row r="1039" customFormat="false" ht="14.65" hidden="false" customHeight="false" outlineLevel="0" collapsed="false">
      <c r="A1039" s="60"/>
    </row>
    <row r="1040" customFormat="false" ht="14.65" hidden="false" customHeight="false" outlineLevel="0" collapsed="false">
      <c r="A1040" s="60"/>
    </row>
    <row r="1041" customFormat="false" ht="14.65" hidden="false" customHeight="false" outlineLevel="0" collapsed="false">
      <c r="A1041" s="60"/>
      <c r="L1041" s="12"/>
      <c r="M1041" s="12"/>
    </row>
    <row r="1042" customFormat="false" ht="17" hidden="false" customHeight="false" outlineLevel="0" collapsed="false">
      <c r="A1042" s="60"/>
      <c r="L1042" s="313"/>
      <c r="M1042" s="12"/>
    </row>
    <row r="1043" customFormat="false" ht="14.65" hidden="false" customHeight="false" outlineLevel="0" collapsed="false">
      <c r="A1043" s="60"/>
      <c r="L1043" s="20"/>
      <c r="M1043" s="12"/>
    </row>
    <row r="1044" customFormat="false" ht="15.8" hidden="false" customHeight="false" outlineLevel="0" collapsed="false">
      <c r="A1044" s="60"/>
      <c r="L1044" s="244"/>
      <c r="M1044" s="115"/>
    </row>
    <row r="1045" customFormat="false" ht="15.8" hidden="false" customHeight="false" outlineLevel="0" collapsed="false">
      <c r="A1045" s="60"/>
      <c r="L1045" s="244"/>
      <c r="M1045" s="115"/>
    </row>
    <row r="1046" customFormat="false" ht="15.8" hidden="false" customHeight="false" outlineLevel="0" collapsed="false">
      <c r="A1046" s="60"/>
      <c r="L1046" s="244"/>
      <c r="M1046" s="115"/>
    </row>
    <row r="1047" customFormat="false" ht="15.8" hidden="false" customHeight="false" outlineLevel="0" collapsed="false">
      <c r="A1047" s="60"/>
      <c r="L1047" s="244"/>
      <c r="M1047" s="115"/>
    </row>
    <row r="1048" customFormat="false" ht="14.65" hidden="false" customHeight="false" outlineLevel="0" collapsed="false">
      <c r="A1048" s="60"/>
      <c r="L1048" s="20"/>
      <c r="M1048" s="12"/>
    </row>
    <row r="1049" customFormat="false" ht="14.65" hidden="false" customHeight="false" outlineLevel="0" collapsed="false">
      <c r="A1049" s="60"/>
      <c r="L1049" s="12"/>
      <c r="M1049" s="12"/>
    </row>
    <row r="1050" customFormat="false" ht="17" hidden="false" customHeight="false" outlineLevel="0" collapsed="false">
      <c r="A1050" s="60"/>
      <c r="L1050" s="12"/>
      <c r="M1050" s="12"/>
    </row>
    <row r="1051" customFormat="false" ht="17" hidden="false" customHeight="false" outlineLevel="0" collapsed="false">
      <c r="A1051" s="60"/>
      <c r="L1051" s="12"/>
      <c r="M1051" s="12"/>
    </row>
    <row r="1052" customFormat="false" ht="14.65" hidden="false" customHeight="false" outlineLevel="0" collapsed="false">
      <c r="A1052" s="60"/>
      <c r="L1052" s="12"/>
      <c r="M1052" s="12"/>
    </row>
    <row r="1053" customFormat="false" ht="14.65" hidden="false" customHeight="false" outlineLevel="0" collapsed="false">
      <c r="A1053" s="60"/>
      <c r="L1053" s="12"/>
      <c r="M1053" s="12"/>
    </row>
    <row r="1054" customFormat="false" ht="14.65" hidden="false" customHeight="false" outlineLevel="0" collapsed="false">
      <c r="A1054" s="60"/>
      <c r="L1054" s="12"/>
      <c r="M1054" s="12"/>
    </row>
    <row r="1055" customFormat="false" ht="14.65" hidden="false" customHeight="false" outlineLevel="0" collapsed="false">
      <c r="A1055" s="60"/>
      <c r="L1055" s="49"/>
      <c r="M1055" s="49"/>
    </row>
    <row r="1056" customFormat="false" ht="14.65" hidden="false" customHeight="false" outlineLevel="0" collapsed="false">
      <c r="A1056" s="60"/>
      <c r="L1056" s="49"/>
      <c r="M1056" s="49"/>
    </row>
    <row r="1057" customFormat="false" ht="14.65" hidden="false" customHeight="false" outlineLevel="0" collapsed="false">
      <c r="A1057" s="60"/>
      <c r="L1057" s="49"/>
      <c r="M1057" s="49"/>
    </row>
    <row r="1058" customFormat="false" ht="14.65" hidden="false" customHeight="false" outlineLevel="0" collapsed="false">
      <c r="A1058" s="60"/>
      <c r="L1058" s="49"/>
      <c r="M1058" s="49"/>
    </row>
    <row r="1059" customFormat="false" ht="14.65" hidden="false" customHeight="false" outlineLevel="0" collapsed="false">
      <c r="A1059" s="60"/>
    </row>
    <row r="1060" customFormat="false" ht="14.65" hidden="false" customHeight="false" outlineLevel="0" collapsed="false">
      <c r="A1060" s="60"/>
    </row>
    <row r="1061" customFormat="false" ht="14.65" hidden="false" customHeight="false" outlineLevel="0" collapsed="false">
      <c r="A1061" s="60"/>
    </row>
    <row r="1062" customFormat="false" ht="14.65" hidden="false" customHeight="false" outlineLevel="0" collapsed="false">
      <c r="A1062" s="60"/>
    </row>
    <row r="1063" customFormat="false" ht="17" hidden="false" customHeight="false" outlineLevel="0" collapsed="false">
      <c r="A1063" s="60"/>
      <c r="L1063" s="339"/>
      <c r="M1063" s="339"/>
      <c r="N1063" s="339"/>
      <c r="O1063" s="339"/>
      <c r="P1063" s="339"/>
    </row>
    <row r="1064" customFormat="false" ht="14.65" hidden="false" customHeight="false" outlineLevel="0" collapsed="false">
      <c r="A1064" s="60"/>
    </row>
    <row r="1065" customFormat="false" ht="15.8" hidden="false" customHeight="false" outlineLevel="0" collapsed="false">
      <c r="A1065" s="60"/>
      <c r="L1065" s="323"/>
      <c r="M1065" s="323"/>
    </row>
    <row r="1066" customFormat="false" ht="14.65" hidden="false" customHeight="false" outlineLevel="0" collapsed="false">
      <c r="A1066" s="60"/>
    </row>
    <row r="1067" customFormat="false" ht="14.65" hidden="false" customHeight="false" outlineLevel="0" collapsed="false">
      <c r="A1067" s="60"/>
    </row>
    <row r="1068" customFormat="false" ht="14.65" hidden="false" customHeight="false" outlineLevel="0" collapsed="false">
      <c r="A1068" s="60"/>
    </row>
    <row r="1069" customFormat="false" ht="14.65" hidden="false" customHeight="false" outlineLevel="0" collapsed="false">
      <c r="A1069" s="60"/>
    </row>
    <row r="1070" customFormat="false" ht="14.65" hidden="false" customHeight="false" outlineLevel="0" collapsed="false">
      <c r="A1070" s="60"/>
    </row>
    <row r="1071" customFormat="false" ht="14.65" hidden="false" customHeight="false" outlineLevel="0" collapsed="false">
      <c r="A1071" s="60"/>
    </row>
    <row r="1072" customFormat="false" ht="14.65" hidden="false" customHeight="false" outlineLevel="0" collapsed="false">
      <c r="A1072" s="60"/>
    </row>
    <row r="1073" customFormat="false" ht="14.65" hidden="false" customHeight="false" outlineLevel="0" collapsed="false">
      <c r="A1073" s="60"/>
    </row>
    <row r="1074" customFormat="false" ht="14.65" hidden="false" customHeight="false" outlineLevel="0" collapsed="false">
      <c r="A1074" s="60"/>
    </row>
    <row r="1075" customFormat="false" ht="14.65" hidden="false" customHeight="false" outlineLevel="0" collapsed="false">
      <c r="A1075" s="60"/>
    </row>
    <row r="1076" customFormat="false" ht="17" hidden="false" customHeight="false" outlineLevel="0" collapsed="false">
      <c r="A1076" s="60"/>
    </row>
    <row r="1077" customFormat="false" ht="17" hidden="false" customHeight="false" outlineLevel="0" collapsed="false">
      <c r="A1077" s="60"/>
    </row>
    <row r="1078" customFormat="false" ht="14.65" hidden="false" customHeight="false" outlineLevel="0" collapsed="false">
      <c r="A1078" s="60"/>
    </row>
    <row r="1079" customFormat="false" ht="14.65" hidden="false" customHeight="false" outlineLevel="0" collapsed="false">
      <c r="A1079" s="60"/>
    </row>
    <row r="1080" customFormat="false" ht="14.65" hidden="false" customHeight="false" outlineLevel="0" collapsed="false">
      <c r="A1080" s="60"/>
    </row>
    <row r="1081" customFormat="false" ht="17" hidden="false" customHeight="false" outlineLevel="0" collapsed="false">
      <c r="A1081" s="60"/>
      <c r="L1081" s="339"/>
      <c r="M1081" s="339"/>
      <c r="N1081" s="339"/>
      <c r="O1081" s="339"/>
      <c r="P1081" s="339"/>
      <c r="Q1081" s="339"/>
      <c r="R1081" s="339"/>
    </row>
    <row r="1082" customFormat="false" ht="14.65" hidden="false" customHeight="false" outlineLevel="0" collapsed="false">
      <c r="A1082" s="60"/>
    </row>
    <row r="1083" customFormat="false" ht="15.8" hidden="false" customHeight="false" outlineLevel="0" collapsed="false">
      <c r="A1083" s="60"/>
      <c r="L1083" s="343"/>
      <c r="M1083" s="12"/>
    </row>
    <row r="1084" customFormat="false" ht="15.8" hidden="false" customHeight="false" outlineLevel="0" collapsed="false">
      <c r="A1084" s="60"/>
      <c r="L1084" s="343" t="n">
        <f aca="false">2198-1927</f>
        <v>271</v>
      </c>
      <c r="M1084" s="12"/>
    </row>
    <row r="1085" customFormat="false" ht="15.8" hidden="false" customHeight="false" outlineLevel="0" collapsed="false">
      <c r="A1085" s="60"/>
      <c r="L1085" s="356"/>
    </row>
    <row r="1086" customFormat="false" ht="15.8" hidden="false" customHeight="false" outlineLevel="0" collapsed="false">
      <c r="A1086" s="60"/>
      <c r="L1086" s="356" t="n">
        <f aca="false">2531-1819</f>
        <v>712</v>
      </c>
    </row>
    <row r="1087" customFormat="false" ht="12.75" hidden="false" customHeight="true" outlineLevel="0" collapsed="false">
      <c r="A1087" s="60"/>
      <c r="L1087" s="246"/>
    </row>
    <row r="1088" customFormat="false" ht="14.65" hidden="false" customHeight="false" outlineLevel="0" collapsed="false">
      <c r="A1088" s="60"/>
      <c r="L1088" s="246"/>
    </row>
    <row r="1089" customFormat="false" ht="12.75" hidden="false" customHeight="true" outlineLevel="0" collapsed="false">
      <c r="A1089" s="60"/>
      <c r="L1089" s="12"/>
    </row>
    <row r="1090" customFormat="false" ht="14.65" hidden="false" customHeight="false" outlineLevel="0" collapsed="false">
      <c r="A1090" s="60"/>
      <c r="L1090" s="12"/>
    </row>
    <row r="1091" customFormat="false" ht="14.65" hidden="false" customHeight="false" outlineLevel="0" collapsed="false">
      <c r="A1091" s="60"/>
      <c r="L1091" s="12"/>
    </row>
    <row r="1092" customFormat="false" ht="14.65" hidden="false" customHeight="false" outlineLevel="0" collapsed="false">
      <c r="A1092" s="60"/>
      <c r="L1092" s="12"/>
    </row>
    <row r="1093" customFormat="false" ht="14.65" hidden="false" customHeight="false" outlineLevel="0" collapsed="false">
      <c r="A1093" s="60"/>
      <c r="L1093" s="12"/>
    </row>
    <row r="1094" customFormat="false" ht="14.65" hidden="false" customHeight="false" outlineLevel="0" collapsed="false">
      <c r="A1094" s="60"/>
      <c r="L1094" s="12"/>
    </row>
    <row r="1095" customFormat="false" ht="14.65" hidden="false" customHeight="false" outlineLevel="0" collapsed="false">
      <c r="A1095" s="60"/>
      <c r="L1095" s="49"/>
    </row>
    <row r="1096" customFormat="false" ht="14.65" hidden="false" customHeight="false" outlineLevel="0" collapsed="false">
      <c r="A1096" s="60"/>
      <c r="L1096" s="12"/>
    </row>
    <row r="1097" customFormat="false" ht="14.65" hidden="false" customHeight="false" outlineLevel="0" collapsed="false">
      <c r="A1097" s="60"/>
      <c r="L1097" s="12"/>
    </row>
    <row r="1098" customFormat="false" ht="14.65" hidden="false" customHeight="false" outlineLevel="0" collapsed="false">
      <c r="A1098" s="60"/>
      <c r="L1098" s="49"/>
    </row>
    <row r="1099" customFormat="false" ht="14.65" hidden="false" customHeight="false" outlineLevel="0" collapsed="false">
      <c r="A1099" s="60"/>
    </row>
    <row r="1100" customFormat="false" ht="14.65" hidden="false" customHeight="false" outlineLevel="0" collapsed="false">
      <c r="A1100" s="60"/>
    </row>
    <row r="1101" customFormat="false" ht="12.75" hidden="false" customHeight="true" outlineLevel="0" collapsed="false">
      <c r="A1101" s="60"/>
    </row>
    <row r="1102" customFormat="false" ht="12.75" hidden="false" customHeight="true" outlineLevel="0" collapsed="false">
      <c r="A1102" s="60"/>
    </row>
    <row r="1103" customFormat="false" ht="12.75" hidden="false" customHeight="true" outlineLevel="0" collapsed="false">
      <c r="A1103" s="60"/>
    </row>
    <row r="1104" customFormat="false" ht="12.75" hidden="false" customHeight="true" outlineLevel="0" collapsed="false">
      <c r="A1104" s="60"/>
    </row>
    <row r="1105" customFormat="false" ht="12.75" hidden="false" customHeight="true" outlineLevel="0" collapsed="false">
      <c r="A1105" s="60"/>
    </row>
    <row r="1106" customFormat="false" ht="14.65" hidden="false" customHeight="false" outlineLevel="0" collapsed="false">
      <c r="A1106" s="60"/>
    </row>
    <row r="1107" customFormat="false" ht="14.65" hidden="false" customHeight="false" outlineLevel="0" collapsed="false">
      <c r="A1107" s="60"/>
    </row>
    <row r="1108" customFormat="false" ht="14.65" hidden="false" customHeight="false" outlineLevel="0" collapsed="false">
      <c r="A1108" s="60"/>
    </row>
    <row r="1109" customFormat="false" ht="14.65" hidden="false" customHeight="false" outlineLevel="0" collapsed="false">
      <c r="A1109" s="60"/>
    </row>
    <row r="1110" customFormat="false" ht="14.65" hidden="false" customHeight="false" outlineLevel="0" collapsed="false">
      <c r="A1110" s="60"/>
    </row>
    <row r="1111" customFormat="false" ht="14.65" hidden="false" customHeight="false" outlineLevel="0" collapsed="false">
      <c r="A1111" s="60"/>
    </row>
    <row r="1112" customFormat="false" ht="14.65" hidden="false" customHeight="false" outlineLevel="0" collapsed="false">
      <c r="A1112" s="60"/>
    </row>
    <row r="1113" customFormat="false" ht="14.65" hidden="false" customHeight="false" outlineLevel="0" collapsed="false">
      <c r="A1113" s="60"/>
    </row>
    <row r="1114" customFormat="false" ht="14.65" hidden="false" customHeight="false" outlineLevel="0" collapsed="false">
      <c r="A1114" s="60"/>
    </row>
    <row r="1115" customFormat="false" ht="14.65" hidden="false" customHeight="false" outlineLevel="0" collapsed="false">
      <c r="A1115" s="60"/>
    </row>
    <row r="1116" customFormat="false" ht="17" hidden="false" customHeight="false" outlineLevel="0" collapsed="false">
      <c r="A1116" s="60"/>
      <c r="L1116" s="339"/>
      <c r="M1116" s="339"/>
    </row>
    <row r="1117" customFormat="false" ht="14.65" hidden="false" customHeight="false" outlineLevel="0" collapsed="false">
      <c r="A1117" s="60"/>
    </row>
    <row r="1118" customFormat="false" ht="15.8" hidden="false" customHeight="false" outlineLevel="0" collapsed="false">
      <c r="A1118" s="60"/>
      <c r="L1118" s="323"/>
      <c r="M1118" s="323"/>
    </row>
    <row r="1119" customFormat="false" ht="15.8" hidden="false" customHeight="false" outlineLevel="0" collapsed="false">
      <c r="A1119" s="60"/>
      <c r="L1119" s="323" t="n">
        <f aca="false">2470-1168</f>
        <v>1302</v>
      </c>
      <c r="M1119" s="323"/>
    </row>
    <row r="1120" customFormat="false" ht="14.65" hidden="false" customHeight="false" outlineLevel="0" collapsed="false">
      <c r="A1120" s="60"/>
      <c r="L1120" s="0" t="n">
        <f aca="false">2517-853</f>
        <v>1664</v>
      </c>
    </row>
    <row r="1121" customFormat="false" ht="14.65" hidden="false" customHeight="false" outlineLevel="0" collapsed="false">
      <c r="A1121" s="60"/>
    </row>
    <row r="1122" customFormat="false" ht="14.65" hidden="false" customHeight="false" outlineLevel="0" collapsed="false">
      <c r="A1122" s="60"/>
    </row>
    <row r="1123" customFormat="false" ht="14.65" hidden="false" customHeight="false" outlineLevel="0" collapsed="false">
      <c r="A1123" s="60"/>
    </row>
    <row r="1124" customFormat="false" ht="14.65" hidden="false" customHeight="false" outlineLevel="0" collapsed="false">
      <c r="A1124" s="60"/>
    </row>
    <row r="1125" customFormat="false" ht="14.65" hidden="false" customHeight="false" outlineLevel="0" collapsed="false">
      <c r="A1125" s="60"/>
    </row>
    <row r="1126" customFormat="false" ht="14.65" hidden="false" customHeight="false" outlineLevel="0" collapsed="false">
      <c r="A1126" s="60"/>
    </row>
    <row r="1127" customFormat="false" ht="17" hidden="false" customHeight="false" outlineLevel="0" collapsed="false">
      <c r="A1127" s="60"/>
    </row>
    <row r="1128" customFormat="false" ht="17" hidden="false" customHeight="false" outlineLevel="0" collapsed="false">
      <c r="A1128" s="60"/>
    </row>
    <row r="1129" customFormat="false" ht="14.65" hidden="false" customHeight="false" outlineLevel="0" collapsed="false">
      <c r="A1129" s="60"/>
    </row>
    <row r="1130" customFormat="false" ht="14.65" hidden="false" customHeight="false" outlineLevel="0" collapsed="false">
      <c r="A1130" s="60"/>
    </row>
    <row r="1131" customFormat="false" ht="14.65" hidden="false" customHeight="false" outlineLevel="0" collapsed="false">
      <c r="A1131" s="60"/>
    </row>
    <row r="1132" customFormat="false" ht="14.65" hidden="false" customHeight="false" outlineLevel="0" collapsed="false">
      <c r="A1132" s="60"/>
    </row>
    <row r="1133" customFormat="false" ht="14.65" hidden="false" customHeight="false" outlineLevel="0" collapsed="false">
      <c r="A1133" s="60"/>
    </row>
    <row r="1134" customFormat="false" ht="14.65" hidden="false" customHeight="false" outlineLevel="0" collapsed="false">
      <c r="A1134" s="60"/>
    </row>
    <row r="1135" customFormat="false" ht="14.65" hidden="false" customHeight="false" outlineLevel="0" collapsed="false">
      <c r="A1135" s="60"/>
    </row>
    <row r="1136" customFormat="false" ht="14.65" hidden="false" customHeight="false" outlineLevel="0" collapsed="false">
      <c r="A1136" s="60"/>
    </row>
    <row r="1137" customFormat="false" ht="14.65" hidden="false" customHeight="false" outlineLevel="0" collapsed="false">
      <c r="A1137" s="60"/>
    </row>
    <row r="1138" customFormat="false" ht="14.65" hidden="false" customHeight="false" outlineLevel="0" collapsed="false">
      <c r="A1138" s="60"/>
    </row>
    <row r="1139" customFormat="false" ht="14.65" hidden="false" customHeight="false" outlineLevel="0" collapsed="false">
      <c r="A1139" s="60"/>
    </row>
    <row r="1140" customFormat="false" ht="14.65" hidden="false" customHeight="false" outlineLevel="0" collapsed="false">
      <c r="A1140" s="60"/>
    </row>
    <row r="1141" customFormat="false" ht="14.65" hidden="false" customHeight="false" outlineLevel="0" collapsed="false">
      <c r="A1141" s="60"/>
    </row>
    <row r="1142" customFormat="false" ht="14.65" hidden="false" customHeight="false" outlineLevel="0" collapsed="false">
      <c r="A1142" s="60"/>
    </row>
    <row r="1143" customFormat="false" ht="14.65" hidden="false" customHeight="false" outlineLevel="0" collapsed="false">
      <c r="A1143" s="60"/>
    </row>
    <row r="1144" customFormat="false" ht="17" hidden="false" customHeight="false" outlineLevel="0" collapsed="false">
      <c r="A1144" s="60"/>
      <c r="L1144" s="339"/>
    </row>
    <row r="1145" customFormat="false" ht="14.65" hidden="false" customHeight="false" outlineLevel="0" collapsed="false">
      <c r="A1145" s="60"/>
    </row>
    <row r="1146" customFormat="false" ht="15.8" hidden="false" customHeight="false" outlineLevel="0" collapsed="false">
      <c r="A1146" s="60"/>
      <c r="L1146" s="323"/>
    </row>
    <row r="1147" customFormat="false" ht="15.8" hidden="false" customHeight="false" outlineLevel="0" collapsed="false">
      <c r="A1147" s="60"/>
      <c r="L1147" s="323"/>
    </row>
    <row r="1148" customFormat="false" ht="14.65" hidden="false" customHeight="false" outlineLevel="0" collapsed="false">
      <c r="A1148" s="60"/>
      <c r="L1148" s="0" t="n">
        <f aca="false">1989-1907</f>
        <v>82</v>
      </c>
    </row>
    <row r="1149" customFormat="false" ht="14.65" hidden="false" customHeight="false" outlineLevel="0" collapsed="false">
      <c r="A1149" s="60"/>
    </row>
    <row r="1150" customFormat="false" ht="14.65" hidden="false" customHeight="false" outlineLevel="0" collapsed="false">
      <c r="A1150" s="60"/>
    </row>
    <row r="1151" customFormat="false" ht="14.65" hidden="false" customHeight="false" outlineLevel="0" collapsed="false">
      <c r="A1151" s="60"/>
    </row>
    <row r="1152" customFormat="false" ht="17" hidden="false" customHeight="false" outlineLevel="0" collapsed="false">
      <c r="A1152" s="60"/>
    </row>
    <row r="1153" customFormat="false" ht="17" hidden="false" customHeight="false" outlineLevel="0" collapsed="false">
      <c r="A1153" s="60"/>
    </row>
    <row r="1154" customFormat="false" ht="14.65" hidden="false" customHeight="false" outlineLevel="0" collapsed="false">
      <c r="A1154" s="60"/>
    </row>
    <row r="1155" customFormat="false" ht="14.65" hidden="false" customHeight="false" outlineLevel="0" collapsed="false">
      <c r="A1155" s="60"/>
    </row>
    <row r="1156" customFormat="false" ht="14.65" hidden="false" customHeight="false" outlineLevel="0" collapsed="false">
      <c r="A1156" s="60"/>
    </row>
    <row r="1157" customFormat="false" ht="14.65" hidden="false" customHeight="false" outlineLevel="0" collapsed="false">
      <c r="A1157" s="60"/>
    </row>
    <row r="1158" customFormat="false" ht="14.65" hidden="false" customHeight="false" outlineLevel="0" collapsed="false">
      <c r="A1158" s="60"/>
    </row>
    <row r="1159" customFormat="false" ht="14.65" hidden="false" customHeight="false" outlineLevel="0" collapsed="false">
      <c r="A1159" s="60"/>
    </row>
    <row r="1160" customFormat="false" ht="14.65" hidden="false" customHeight="false" outlineLevel="0" collapsed="false">
      <c r="A1160" s="60"/>
    </row>
    <row r="1161" customFormat="false" ht="12.75" hidden="false" customHeight="true" outlineLevel="0" collapsed="false">
      <c r="A1161" s="60"/>
    </row>
    <row r="1162" customFormat="false" ht="12.75" hidden="false" customHeight="true" outlineLevel="0" collapsed="false">
      <c r="A1162" s="60"/>
    </row>
    <row r="1163" customFormat="false" ht="12.75" hidden="false" customHeight="true" outlineLevel="0" collapsed="false">
      <c r="A1163" s="60"/>
    </row>
    <row r="1164" customFormat="false" ht="12.75" hidden="false" customHeight="true" outlineLevel="0" collapsed="false">
      <c r="A1164" s="60"/>
    </row>
    <row r="1165" customFormat="false" ht="12.75" hidden="false" customHeight="true" outlineLevel="0" collapsed="false">
      <c r="A1165" s="60"/>
    </row>
    <row r="1166" customFormat="false" ht="12.75" hidden="false" customHeight="true" outlineLevel="0" collapsed="false">
      <c r="A1166" s="60"/>
    </row>
    <row r="1167" customFormat="false" ht="12.75" hidden="false" customHeight="true" outlineLevel="0" collapsed="false">
      <c r="A1167" s="60"/>
    </row>
    <row r="1168" customFormat="false" ht="17" hidden="false" customHeight="false" outlineLevel="0" collapsed="false">
      <c r="A1168" s="60"/>
      <c r="L1168" s="339"/>
      <c r="M1168" s="315"/>
      <c r="N1168" s="315"/>
      <c r="O1168" s="315"/>
      <c r="P1168" s="315"/>
      <c r="Q1168" s="315"/>
      <c r="R1168" s="315"/>
      <c r="S1168" s="315"/>
      <c r="T1168" s="315"/>
      <c r="U1168" s="315"/>
    </row>
    <row r="1169" customFormat="false" ht="9.95" hidden="false" customHeight="true" outlineLevel="0" collapsed="false">
      <c r="A1169" s="60"/>
    </row>
    <row r="1170" customFormat="false" ht="12.75" hidden="false" customHeight="true" outlineLevel="0" collapsed="false">
      <c r="A1170" s="60"/>
      <c r="L1170" s="323"/>
    </row>
    <row r="1171" customFormat="false" ht="12.75" hidden="false" customHeight="true" outlineLevel="0" collapsed="false">
      <c r="A1171" s="60"/>
      <c r="L1171" s="323"/>
    </row>
    <row r="1172" customFormat="false" ht="14.65" hidden="false" customHeight="false" outlineLevel="0" collapsed="false">
      <c r="A1172" s="60"/>
      <c r="L1172" s="0" t="n">
        <f aca="false">1838-1698</f>
        <v>140</v>
      </c>
    </row>
    <row r="1173" customFormat="false" ht="9.95" hidden="false" customHeight="true" outlineLevel="0" collapsed="false">
      <c r="A1173" s="60"/>
    </row>
    <row r="1174" customFormat="false" ht="12.75" hidden="false" customHeight="true" outlineLevel="0" collapsed="false">
      <c r="A1174" s="60"/>
    </row>
    <row r="1175" customFormat="false" ht="11.1" hidden="false" customHeight="true" outlineLevel="0" collapsed="false">
      <c r="A1175" s="60"/>
    </row>
    <row r="1176" customFormat="false" ht="12.75" hidden="false" customHeight="true" outlineLevel="0" collapsed="false">
      <c r="A1176" s="60"/>
    </row>
    <row r="1177" customFormat="false" ht="12.75" hidden="false" customHeight="true" outlineLevel="0" collapsed="false">
      <c r="A1177" s="60"/>
    </row>
    <row r="1178" customFormat="false" ht="12.75" hidden="false" customHeight="true" outlineLevel="0" collapsed="false">
      <c r="A1178" s="60"/>
    </row>
    <row r="1179" customFormat="false" ht="12.75" hidden="false" customHeight="true" outlineLevel="0" collapsed="false">
      <c r="A1179" s="60"/>
    </row>
    <row r="1180" customFormat="false" ht="11.1" hidden="false" customHeight="true" outlineLevel="0" collapsed="false">
      <c r="A1180" s="60"/>
    </row>
    <row r="1181" customFormat="false" ht="12.75" hidden="false" customHeight="true" outlineLevel="0" collapsed="false">
      <c r="A1181" s="60"/>
    </row>
    <row r="1182" customFormat="false" ht="11.1" hidden="false" customHeight="true" outlineLevel="0" collapsed="false">
      <c r="A1182" s="60"/>
    </row>
    <row r="1183" customFormat="false" ht="12.75" hidden="false" customHeight="true" outlineLevel="0" collapsed="false">
      <c r="A1183" s="60"/>
    </row>
    <row r="1184" customFormat="false" ht="12.75" hidden="false" customHeight="true" outlineLevel="0" collapsed="false">
      <c r="A1184" s="60"/>
    </row>
    <row r="1185" customFormat="false" ht="12.75" hidden="false" customHeight="true" outlineLevel="0" collapsed="false">
      <c r="A1185" s="60"/>
    </row>
    <row r="1186" customFormat="false" ht="12.75" hidden="false" customHeight="true" outlineLevel="0" collapsed="false">
      <c r="A1186" s="60"/>
    </row>
    <row r="1187" customFormat="false" ht="12.75" hidden="false" customHeight="true" outlineLevel="0" collapsed="false">
      <c r="A1187" s="60"/>
    </row>
    <row r="1188" customFormat="false" ht="12.75" hidden="false" customHeight="true" outlineLevel="0" collapsed="false">
      <c r="A1188" s="60"/>
    </row>
    <row r="1189" customFormat="false" ht="12.75" hidden="false" customHeight="true" outlineLevel="0" collapsed="false">
      <c r="A1189" s="60"/>
    </row>
    <row r="1190" customFormat="false" ht="12.75" hidden="false" customHeight="true" outlineLevel="0" collapsed="false">
      <c r="A1190" s="60"/>
    </row>
    <row r="1191" customFormat="false" ht="12.75" hidden="false" customHeight="true" outlineLevel="0" collapsed="false">
      <c r="A1191" s="60"/>
    </row>
    <row r="1192" customFormat="false" ht="12.75" hidden="false" customHeight="true" outlineLevel="0" collapsed="false">
      <c r="A1192" s="60"/>
    </row>
    <row r="1193" customFormat="false" ht="12.75" hidden="false" customHeight="true" outlineLevel="0" collapsed="false">
      <c r="A1193" s="60"/>
    </row>
    <row r="1194" customFormat="false" ht="12.75" hidden="false" customHeight="true" outlineLevel="0" collapsed="false">
      <c r="A1194" s="60"/>
    </row>
    <row r="1195" customFormat="false" ht="12.75" hidden="false" customHeight="true" outlineLevel="0" collapsed="false">
      <c r="A1195" s="60"/>
    </row>
    <row r="1196" customFormat="false" ht="12.75" hidden="false" customHeight="true" outlineLevel="0" collapsed="false">
      <c r="A1196" s="60"/>
    </row>
    <row r="1197" customFormat="false" ht="11.1" hidden="false" customHeight="true" outlineLevel="0" collapsed="false">
      <c r="A1197" s="60"/>
    </row>
    <row r="1198" customFormat="false" ht="12.75" hidden="false" customHeight="true" outlineLevel="0" collapsed="false">
      <c r="A1198" s="60"/>
    </row>
    <row r="1199" customFormat="false" ht="14.1" hidden="false" customHeight="true" outlineLevel="0" collapsed="false">
      <c r="A1199" s="60"/>
    </row>
    <row r="1200" customFormat="false" ht="17" hidden="false" customHeight="false" outlineLevel="0" collapsed="false">
      <c r="A1200" s="60"/>
      <c r="L1200" s="339"/>
      <c r="M1200" s="339"/>
    </row>
    <row r="1201" customFormat="false" ht="14.65" hidden="false" customHeight="false" outlineLevel="0" collapsed="false">
      <c r="A1201" s="60"/>
    </row>
    <row r="1202" customFormat="false" ht="15.8" hidden="false" customHeight="false" outlineLevel="0" collapsed="false">
      <c r="A1202" s="60"/>
      <c r="L1202" s="323"/>
    </row>
    <row r="1203" customFormat="false" ht="14.65" hidden="false" customHeight="false" outlineLevel="0" collapsed="false">
      <c r="A1203" s="60"/>
    </row>
    <row r="1204" customFormat="false" ht="17" hidden="false" customHeight="false" outlineLevel="0" collapsed="false">
      <c r="A1204" s="60"/>
    </row>
    <row r="1205" customFormat="false" ht="17" hidden="false" customHeight="false" outlineLevel="0" collapsed="false">
      <c r="A1205" s="60"/>
    </row>
    <row r="1206" customFormat="false" ht="14.65" hidden="false" customHeight="false" outlineLevel="0" collapsed="false">
      <c r="A1206" s="60"/>
    </row>
    <row r="1207" customFormat="false" ht="14.65" hidden="false" customHeight="false" outlineLevel="0" collapsed="false">
      <c r="A1207" s="60"/>
    </row>
    <row r="1208" customFormat="false" ht="14.65" hidden="false" customHeight="false" outlineLevel="0" collapsed="false">
      <c r="A1208" s="60"/>
    </row>
    <row r="1209" customFormat="false" ht="14.65" hidden="false" customHeight="false" outlineLevel="0" collapsed="false">
      <c r="A1209" s="60"/>
    </row>
    <row r="1210" customFormat="false" ht="14.65" hidden="false" customHeight="false" outlineLevel="0" collapsed="false">
      <c r="A1210" s="60"/>
    </row>
    <row r="1211" customFormat="false" ht="14.65" hidden="false" customHeight="false" outlineLevel="0" collapsed="false">
      <c r="A1211" s="60"/>
    </row>
    <row r="1212" customFormat="false" ht="14.65" hidden="false" customHeight="false" outlineLevel="0" collapsed="false">
      <c r="A1212" s="60"/>
    </row>
    <row r="1213" customFormat="false" ht="14.65" hidden="false" customHeight="false" outlineLevel="0" collapsed="false">
      <c r="A1213" s="60"/>
    </row>
    <row r="1214" customFormat="false" ht="14.65" hidden="false" customHeight="false" outlineLevel="0" collapsed="false">
      <c r="A1214" s="60"/>
    </row>
    <row r="1215" customFormat="false" ht="14.65" hidden="false" customHeight="false" outlineLevel="0" collapsed="false">
      <c r="A1215" s="60"/>
    </row>
    <row r="1216" customFormat="false" ht="14.65" hidden="false" customHeight="false" outlineLevel="0" collapsed="false">
      <c r="A1216" s="60"/>
    </row>
    <row r="1217" customFormat="false" ht="14.65" hidden="false" customHeight="false" outlineLevel="0" collapsed="false">
      <c r="A1217" s="60"/>
    </row>
    <row r="1218" customFormat="false" ht="14.65" hidden="false" customHeight="false" outlineLevel="0" collapsed="false">
      <c r="A1218" s="60"/>
    </row>
    <row r="1219" customFormat="false" ht="14.65" hidden="false" customHeight="false" outlineLevel="0" collapsed="false">
      <c r="A1219" s="60"/>
    </row>
    <row r="1220" customFormat="false" ht="14.65" hidden="false" customHeight="false" outlineLevel="0" collapsed="false">
      <c r="A1220" s="60"/>
    </row>
    <row r="1221" customFormat="false" ht="14.65" hidden="false" customHeight="false" outlineLevel="0" collapsed="false">
      <c r="A1221" s="60"/>
    </row>
    <row r="1222" customFormat="false" ht="14.65" hidden="false" customHeight="false" outlineLevel="0" collapsed="false">
      <c r="A1222" s="60"/>
    </row>
    <row r="1223" customFormat="false" ht="14.65" hidden="false" customHeight="false" outlineLevel="0" collapsed="false">
      <c r="A1223" s="60"/>
    </row>
    <row r="1224" customFormat="false" ht="17" hidden="false" customHeight="false" outlineLevel="0" collapsed="false">
      <c r="A1224" s="60"/>
      <c r="L1224" s="339"/>
      <c r="M1224" s="339"/>
    </row>
    <row r="1225" customFormat="false" ht="14.65" hidden="false" customHeight="false" outlineLevel="0" collapsed="false">
      <c r="A1225" s="60"/>
    </row>
    <row r="1226" customFormat="false" ht="15.8" hidden="false" customHeight="false" outlineLevel="0" collapsed="false">
      <c r="A1226" s="60"/>
      <c r="L1226" s="230"/>
    </row>
    <row r="1227" customFormat="false" ht="15.8" hidden="false" customHeight="false" outlineLevel="0" collapsed="false">
      <c r="A1227" s="60"/>
      <c r="L1227" s="230"/>
    </row>
    <row r="1228" customFormat="false" ht="14.65" hidden="false" customHeight="false" outlineLevel="0" collapsed="false">
      <c r="A1228" s="60"/>
    </row>
    <row r="1229" customFormat="false" ht="17" hidden="false" customHeight="false" outlineLevel="0" collapsed="false">
      <c r="A1229" s="60"/>
    </row>
    <row r="1230" customFormat="false" ht="17" hidden="false" customHeight="false" outlineLevel="0" collapsed="false">
      <c r="A1230" s="60"/>
      <c r="L1230" s="0" t="n">
        <f aca="false">1641-744</f>
        <v>897</v>
      </c>
    </row>
    <row r="1231" customFormat="false" ht="14.65" hidden="false" customHeight="false" outlineLevel="0" collapsed="false">
      <c r="A1231" s="60"/>
      <c r="L1231" s="0" t="n">
        <f aca="false">2394-2110</f>
        <v>284</v>
      </c>
    </row>
    <row r="1232" customFormat="false" ht="14.65" hidden="false" customHeight="false" outlineLevel="0" collapsed="false">
      <c r="A1232" s="60"/>
    </row>
    <row r="1233" customFormat="false" ht="14.65" hidden="false" customHeight="false" outlineLevel="0" collapsed="false">
      <c r="A1233" s="60"/>
    </row>
    <row r="1234" customFormat="false" ht="14.65" hidden="false" customHeight="false" outlineLevel="0" collapsed="false">
      <c r="A1234" s="60"/>
    </row>
    <row r="1235" customFormat="false" ht="14.65" hidden="false" customHeight="false" outlineLevel="0" collapsed="false">
      <c r="A1235" s="60"/>
    </row>
    <row r="1236" customFormat="false" ht="14.65" hidden="false" customHeight="false" outlineLevel="0" collapsed="false">
      <c r="A1236" s="60"/>
    </row>
    <row r="1237" customFormat="false" ht="14.65" hidden="false" customHeight="false" outlineLevel="0" collapsed="false">
      <c r="A1237" s="60"/>
    </row>
    <row r="1238" customFormat="false" ht="14.65" hidden="false" customHeight="false" outlineLevel="0" collapsed="false">
      <c r="A1238" s="60"/>
    </row>
    <row r="1239" customFormat="false" ht="14.65" hidden="false" customHeight="false" outlineLevel="0" collapsed="false">
      <c r="A1239" s="60"/>
    </row>
    <row r="1240" customFormat="false" ht="14.65" hidden="false" customHeight="false" outlineLevel="0" collapsed="false">
      <c r="A1240" s="60"/>
    </row>
    <row r="1241" customFormat="false" ht="14.65" hidden="false" customHeight="false" outlineLevel="0" collapsed="false">
      <c r="A1241" s="60"/>
    </row>
    <row r="1242" customFormat="false" ht="14.65" hidden="false" customHeight="false" outlineLevel="0" collapsed="false">
      <c r="A1242" s="60"/>
    </row>
    <row r="1243" customFormat="false" ht="14.65" hidden="false" customHeight="false" outlineLevel="0" collapsed="false">
      <c r="A1243" s="60"/>
    </row>
    <row r="1244" customFormat="false" ht="14.65" hidden="false" customHeight="false" outlineLevel="0" collapsed="false">
      <c r="A1244" s="60"/>
    </row>
    <row r="1245" customFormat="false" ht="14.65" hidden="false" customHeight="false" outlineLevel="0" collapsed="false">
      <c r="A1245" s="60"/>
    </row>
    <row r="1246" customFormat="false" ht="14.65" hidden="false" customHeight="false" outlineLevel="0" collapsed="false">
      <c r="A1246" s="60"/>
    </row>
    <row r="1247" customFormat="false" ht="14.65" hidden="false" customHeight="false" outlineLevel="0" collapsed="false">
      <c r="A1247" s="60"/>
    </row>
    <row r="1248" customFormat="false" ht="14.65" hidden="false" customHeight="false" outlineLevel="0" collapsed="false">
      <c r="A1248" s="60"/>
    </row>
    <row r="1249" customFormat="false" ht="17" hidden="false" customHeight="false" outlineLevel="0" collapsed="false">
      <c r="A1249" s="60"/>
      <c r="L1249" s="339"/>
    </row>
    <row r="1250" customFormat="false" ht="14.65" hidden="false" customHeight="false" outlineLevel="0" collapsed="false">
      <c r="A1250" s="60"/>
    </row>
    <row r="1251" customFormat="false" ht="15.8" hidden="false" customHeight="false" outlineLevel="0" collapsed="false">
      <c r="A1251" s="60"/>
      <c r="L1251" s="323"/>
      <c r="M1251" s="323"/>
    </row>
    <row r="1252" customFormat="false" ht="15.8" hidden="false" customHeight="false" outlineLevel="0" collapsed="false">
      <c r="A1252" s="60"/>
      <c r="L1252" s="323" t="n">
        <f aca="false">2241-562</f>
        <v>1679</v>
      </c>
      <c r="M1252" s="323"/>
    </row>
    <row r="1253" customFormat="false" ht="15.8" hidden="false" customHeight="false" outlineLevel="0" collapsed="false">
      <c r="A1253" s="60"/>
      <c r="L1253" s="323"/>
      <c r="M1253" s="323"/>
    </row>
    <row r="1254" customFormat="false" ht="14.65" hidden="false" customHeight="false" outlineLevel="0" collapsed="false">
      <c r="A1254" s="60"/>
    </row>
    <row r="1255" customFormat="false" ht="17" hidden="false" customHeight="false" outlineLevel="0" collapsed="false">
      <c r="A1255" s="60"/>
    </row>
    <row r="1256" customFormat="false" ht="17" hidden="false" customHeight="false" outlineLevel="0" collapsed="false">
      <c r="A1256" s="60"/>
    </row>
    <row r="1257" customFormat="false" ht="14.65" hidden="false" customHeight="false" outlineLevel="0" collapsed="false">
      <c r="A1257" s="60"/>
    </row>
    <row r="1258" customFormat="false" ht="14.65" hidden="false" customHeight="false" outlineLevel="0" collapsed="false">
      <c r="A1258" s="60"/>
    </row>
    <row r="1259" customFormat="false" ht="14.65" hidden="false" customHeight="false" outlineLevel="0" collapsed="false">
      <c r="A1259" s="60"/>
    </row>
    <row r="1260" customFormat="false" ht="14.65" hidden="false" customHeight="false" outlineLevel="0" collapsed="false">
      <c r="A1260" s="60"/>
    </row>
    <row r="1261" customFormat="false" ht="14.65" hidden="false" customHeight="false" outlineLevel="0" collapsed="false">
      <c r="A1261" s="60"/>
    </row>
    <row r="1262" customFormat="false" ht="14.65" hidden="false" customHeight="false" outlineLevel="0" collapsed="false">
      <c r="A1262" s="60"/>
    </row>
    <row r="1263" customFormat="false" ht="14.65" hidden="false" customHeight="false" outlineLevel="0" collapsed="false">
      <c r="A1263" s="60"/>
    </row>
    <row r="1264" customFormat="false" ht="14.65" hidden="false" customHeight="false" outlineLevel="0" collapsed="false">
      <c r="A1264" s="60"/>
    </row>
    <row r="1265" customFormat="false" ht="14.65" hidden="false" customHeight="false" outlineLevel="0" collapsed="false">
      <c r="A1265" s="60"/>
    </row>
    <row r="1266" customFormat="false" ht="14.65" hidden="false" customHeight="false" outlineLevel="0" collapsed="false">
      <c r="A1266" s="60"/>
    </row>
    <row r="1267" customFormat="false" ht="14.65" hidden="false" customHeight="false" outlineLevel="0" collapsed="false">
      <c r="A1267" s="60"/>
    </row>
    <row r="1268" customFormat="false" ht="14.65" hidden="false" customHeight="false" outlineLevel="0" collapsed="false">
      <c r="A1268" s="60"/>
    </row>
    <row r="1269" customFormat="false" ht="14.65" hidden="false" customHeight="false" outlineLevel="0" collapsed="false">
      <c r="A1269" s="60"/>
    </row>
    <row r="1270" customFormat="false" ht="14.65" hidden="false" customHeight="false" outlineLevel="0" collapsed="false">
      <c r="A1270" s="60"/>
    </row>
    <row r="1271" customFormat="false" ht="14.65" hidden="false" customHeight="false" outlineLevel="0" collapsed="false">
      <c r="A1271" s="60"/>
    </row>
    <row r="1272" customFormat="false" ht="14.65" hidden="false" customHeight="false" outlineLevel="0" collapsed="false">
      <c r="A1272" s="60"/>
    </row>
    <row r="1273" customFormat="false" ht="14.65" hidden="false" customHeight="false" outlineLevel="0" collapsed="false">
      <c r="A1273" s="60"/>
    </row>
    <row r="1274" customFormat="false" ht="14.65" hidden="false" customHeight="false" outlineLevel="0" collapsed="false">
      <c r="A1274" s="60"/>
    </row>
    <row r="1275" customFormat="false" ht="14.65" hidden="false" customHeight="false" outlineLevel="0" collapsed="false">
      <c r="A1275" s="60"/>
    </row>
    <row r="1276" customFormat="false" ht="14.65" hidden="false" customHeight="false" outlineLevel="0" collapsed="false">
      <c r="A1276" s="60"/>
    </row>
    <row r="1277" customFormat="false" ht="14.65" hidden="false" customHeight="false" outlineLevel="0" collapsed="false">
      <c r="A1277" s="60"/>
    </row>
    <row r="1278" customFormat="false" ht="14.65" hidden="false" customHeight="false" outlineLevel="0" collapsed="false">
      <c r="A1278" s="60"/>
    </row>
    <row r="1279" customFormat="false" ht="14.65" hidden="false" customHeight="false" outlineLevel="0" collapsed="false">
      <c r="A1279" s="60"/>
    </row>
    <row r="1280" customFormat="false" ht="17" hidden="false" customHeight="false" outlineLevel="0" collapsed="false">
      <c r="A1280" s="60"/>
    </row>
    <row r="1281" customFormat="false" ht="14.65" hidden="false" customHeight="false" outlineLevel="0" collapsed="false">
      <c r="A1281" s="60"/>
    </row>
    <row r="1282" customFormat="false" ht="17" hidden="false" customHeight="false" outlineLevel="0" collapsed="false">
      <c r="A1282" s="60"/>
    </row>
    <row r="1283" customFormat="false" ht="14.65" hidden="false" customHeight="false" outlineLevel="0" collapsed="false">
      <c r="A1283" s="60"/>
    </row>
    <row r="1284" customFormat="false" ht="14.65" hidden="false" customHeight="false" outlineLevel="0" collapsed="false">
      <c r="A1284" s="60"/>
    </row>
    <row r="1285" customFormat="false" ht="14.65" hidden="false" customHeight="false" outlineLevel="0" collapsed="false">
      <c r="A1285" s="60"/>
    </row>
    <row r="1286" customFormat="false" ht="14.65" hidden="false" customHeight="false" outlineLevel="0" collapsed="false">
      <c r="A1286" s="60"/>
    </row>
    <row r="1287" customFormat="false" ht="14.65" hidden="false" customHeight="false" outlineLevel="0" collapsed="false">
      <c r="A1287" s="60"/>
    </row>
    <row r="1288" customFormat="false" ht="14.65" hidden="false" customHeight="false" outlineLevel="0" collapsed="false">
      <c r="A1288" s="60"/>
    </row>
    <row r="1289" customFormat="false" ht="14.65" hidden="false" customHeight="false" outlineLevel="0" collapsed="false">
      <c r="A1289" s="60"/>
    </row>
    <row r="1290" customFormat="false" ht="14.65" hidden="false" customHeight="false" outlineLevel="0" collapsed="false">
      <c r="A1290" s="60"/>
    </row>
    <row r="1291" customFormat="false" ht="14.65" hidden="false" customHeight="false" outlineLevel="0" collapsed="false">
      <c r="A1291" s="60"/>
    </row>
    <row r="1292" customFormat="false" ht="14.65" hidden="false" customHeight="false" outlineLevel="0" collapsed="false">
      <c r="A1292" s="60"/>
    </row>
    <row r="1293" customFormat="false" ht="14.65" hidden="false" customHeight="false" outlineLevel="0" collapsed="false">
      <c r="A1293" s="60"/>
    </row>
    <row r="1294" customFormat="false" ht="14.65" hidden="false" customHeight="false" outlineLevel="0" collapsed="false">
      <c r="A1294" s="60"/>
    </row>
    <row r="1295" customFormat="false" ht="14.65" hidden="false" customHeight="false" outlineLevel="0" collapsed="false">
      <c r="A1295" s="60"/>
    </row>
    <row r="1296" customFormat="false" ht="14.65" hidden="false" customHeight="false" outlineLevel="0" collapsed="false">
      <c r="A1296" s="60"/>
    </row>
    <row r="1297" customFormat="false" ht="14.65" hidden="false" customHeight="false" outlineLevel="0" collapsed="false">
      <c r="A1297" s="60"/>
    </row>
    <row r="1298" customFormat="false" ht="14.65" hidden="false" customHeight="false" outlineLevel="0" collapsed="false">
      <c r="A1298" s="60"/>
    </row>
    <row r="1299" customFormat="false" ht="14.65" hidden="false" customHeight="false" outlineLevel="0" collapsed="false">
      <c r="A1299" s="60"/>
    </row>
    <row r="1300" customFormat="false" ht="14.65" hidden="false" customHeight="false" outlineLevel="0" collapsed="false">
      <c r="A1300" s="60"/>
    </row>
    <row r="1301" customFormat="false" ht="14.65" hidden="false" customHeight="false" outlineLevel="0" collapsed="false">
      <c r="A1301" s="60"/>
    </row>
    <row r="1302" customFormat="false" ht="14.65" hidden="false" customHeight="false" outlineLevel="0" collapsed="false">
      <c r="A1302" s="60"/>
    </row>
    <row r="1303" customFormat="false" ht="14.65" hidden="false" customHeight="false" outlineLevel="0" collapsed="false">
      <c r="A1303" s="60"/>
    </row>
    <row r="1304" customFormat="false" ht="14.65" hidden="false" customHeight="false" outlineLevel="0" collapsed="false">
      <c r="A1304" s="60"/>
    </row>
    <row r="1305" customFormat="false" ht="14.65" hidden="false" customHeight="false" outlineLevel="0" collapsed="false">
      <c r="A1305" s="60"/>
    </row>
    <row r="1306" customFormat="false" ht="17" hidden="false" customHeight="false" outlineLevel="0" collapsed="false">
      <c r="A1306" s="60"/>
    </row>
    <row r="1307" customFormat="false" ht="17" hidden="false" customHeight="false" outlineLevel="0" collapsed="false">
      <c r="A1307" s="60"/>
    </row>
    <row r="1308" customFormat="false" ht="17" hidden="false" customHeight="false" outlineLevel="0" collapsed="false">
      <c r="A1308" s="60"/>
    </row>
    <row r="1309" customFormat="false" ht="14.65" hidden="false" customHeight="false" outlineLevel="0" collapsed="false">
      <c r="A1309" s="60"/>
    </row>
    <row r="1310" customFormat="false" ht="14.65" hidden="false" customHeight="false" outlineLevel="0" collapsed="false">
      <c r="A1310" s="60"/>
    </row>
    <row r="1311" customFormat="false" ht="14.65" hidden="false" customHeight="false" outlineLevel="0" collapsed="false">
      <c r="A1311" s="60"/>
    </row>
    <row r="1312" customFormat="false" ht="14.65" hidden="false" customHeight="false" outlineLevel="0" collapsed="false">
      <c r="A1312" s="60"/>
    </row>
    <row r="1313" customFormat="false" ht="14.65" hidden="false" customHeight="false" outlineLevel="0" collapsed="false">
      <c r="A1313" s="60"/>
    </row>
    <row r="1314" customFormat="false" ht="14.65" hidden="false" customHeight="false" outlineLevel="0" collapsed="false">
      <c r="A1314" s="60"/>
    </row>
    <row r="1315" customFormat="false" ht="14.65" hidden="false" customHeight="false" outlineLevel="0" collapsed="false">
      <c r="A1315" s="60"/>
    </row>
    <row r="1316" customFormat="false" ht="14.65" hidden="false" customHeight="false" outlineLevel="0" collapsed="false">
      <c r="A1316" s="60"/>
    </row>
    <row r="1317" customFormat="false" ht="14.65" hidden="false" customHeight="false" outlineLevel="0" collapsed="false">
      <c r="A1317" s="60"/>
    </row>
    <row r="1318" customFormat="false" ht="14.65" hidden="false" customHeight="false" outlineLevel="0" collapsed="false">
      <c r="A1318" s="60"/>
    </row>
    <row r="1319" customFormat="false" ht="14.65" hidden="false" customHeight="false" outlineLevel="0" collapsed="false">
      <c r="A1319" s="60"/>
    </row>
    <row r="1320" customFormat="false" ht="14.65" hidden="false" customHeight="false" outlineLevel="0" collapsed="false">
      <c r="A1320" s="60"/>
    </row>
    <row r="1321" customFormat="false" ht="14.65" hidden="false" customHeight="false" outlineLevel="0" collapsed="false">
      <c r="A1321" s="60"/>
    </row>
    <row r="1322" customFormat="false" ht="14.65" hidden="false" customHeight="false" outlineLevel="0" collapsed="false">
      <c r="A1322" s="60"/>
    </row>
    <row r="1323" customFormat="false" ht="14.65" hidden="false" customHeight="false" outlineLevel="0" collapsed="false">
      <c r="A1323" s="60"/>
    </row>
    <row r="1324" customFormat="false" ht="14.65" hidden="false" customHeight="false" outlineLevel="0" collapsed="false">
      <c r="A1324" s="60"/>
    </row>
    <row r="1325" customFormat="false" ht="14.65" hidden="false" customHeight="false" outlineLevel="0" collapsed="false">
      <c r="A1325" s="60"/>
    </row>
    <row r="1326" customFormat="false" ht="14.65" hidden="false" customHeight="false" outlineLevel="0" collapsed="false">
      <c r="A1326" s="60"/>
    </row>
    <row r="1327" customFormat="false" ht="14.65" hidden="false" customHeight="false" outlineLevel="0" collapsed="false">
      <c r="A1327" s="60"/>
    </row>
    <row r="1328" customFormat="false" ht="14.65" hidden="false" customHeight="false" outlineLevel="0" collapsed="false">
      <c r="A1328" s="60"/>
    </row>
    <row r="1329" customFormat="false" ht="14.65" hidden="false" customHeight="false" outlineLevel="0" collapsed="false">
      <c r="A1329" s="60"/>
    </row>
    <row r="1330" customFormat="false" ht="14.65" hidden="false" customHeight="false" outlineLevel="0" collapsed="false">
      <c r="A1330" s="60"/>
    </row>
    <row r="1331" customFormat="false" ht="17" hidden="false" customHeight="false" outlineLevel="0" collapsed="false">
      <c r="A1331" s="60"/>
    </row>
    <row r="1332" customFormat="false" ht="17" hidden="false" customHeight="false" outlineLevel="0" collapsed="false">
      <c r="A1332" s="60"/>
    </row>
    <row r="1333" customFormat="false" ht="17" hidden="false" customHeight="false" outlineLevel="0" collapsed="false">
      <c r="A1333" s="60"/>
    </row>
    <row r="1334" customFormat="false" ht="14.65" hidden="false" customHeight="false" outlineLevel="0" collapsed="false">
      <c r="A1334" s="60"/>
    </row>
    <row r="1335" customFormat="false" ht="14.65" hidden="false" customHeight="false" outlineLevel="0" collapsed="false">
      <c r="A1335" s="60"/>
    </row>
    <row r="1336" customFormat="false" ht="14.65" hidden="false" customHeight="false" outlineLevel="0" collapsed="false">
      <c r="A1336" s="60"/>
    </row>
    <row r="1337" customFormat="false" ht="14.65" hidden="false" customHeight="false" outlineLevel="0" collapsed="false">
      <c r="A1337" s="60"/>
    </row>
    <row r="1338" customFormat="false" ht="14.65" hidden="false" customHeight="false" outlineLevel="0" collapsed="false">
      <c r="A1338" s="60"/>
    </row>
    <row r="1339" customFormat="false" ht="14.65" hidden="false" customHeight="false" outlineLevel="0" collapsed="false">
      <c r="A1339" s="60"/>
    </row>
    <row r="1340" customFormat="false" ht="14.65" hidden="false" customHeight="false" outlineLevel="0" collapsed="false">
      <c r="A1340" s="60"/>
    </row>
    <row r="1341" customFormat="false" ht="14.65" hidden="false" customHeight="false" outlineLevel="0" collapsed="false">
      <c r="A1341" s="60"/>
    </row>
    <row r="1342" customFormat="false" ht="14.65" hidden="false" customHeight="false" outlineLevel="0" collapsed="false">
      <c r="A1342" s="60"/>
    </row>
    <row r="1343" customFormat="false" ht="14.65" hidden="false" customHeight="false" outlineLevel="0" collapsed="false">
      <c r="A1343" s="60"/>
    </row>
    <row r="1344" customFormat="false" ht="14.65" hidden="false" customHeight="false" outlineLevel="0" collapsed="false">
      <c r="A1344" s="60"/>
    </row>
    <row r="1345" customFormat="false" ht="14.65" hidden="false" customHeight="false" outlineLevel="0" collapsed="false">
      <c r="A1345" s="60"/>
    </row>
    <row r="1346" customFormat="false" ht="14.65" hidden="false" customHeight="false" outlineLevel="0" collapsed="false">
      <c r="A1346" s="60"/>
    </row>
    <row r="1347" customFormat="false" ht="14.65" hidden="false" customHeight="false" outlineLevel="0" collapsed="false">
      <c r="A1347" s="60"/>
    </row>
    <row r="1348" customFormat="false" ht="14.65" hidden="false" customHeight="false" outlineLevel="0" collapsed="false">
      <c r="A1348" s="60"/>
    </row>
    <row r="1349" customFormat="false" ht="14.65" hidden="false" customHeight="false" outlineLevel="0" collapsed="false">
      <c r="A1349" s="60"/>
    </row>
    <row r="1350" customFormat="false" ht="14.65" hidden="false" customHeight="false" outlineLevel="0" collapsed="false">
      <c r="A1350" s="60"/>
    </row>
    <row r="1351" customFormat="false" ht="14.65" hidden="false" customHeight="false" outlineLevel="0" collapsed="false">
      <c r="A1351" s="60"/>
    </row>
    <row r="1352" customFormat="false" ht="14.65" hidden="false" customHeight="false" outlineLevel="0" collapsed="false">
      <c r="A1352" s="60"/>
    </row>
    <row r="1353" customFormat="false" ht="14.65" hidden="false" customHeight="false" outlineLevel="0" collapsed="false">
      <c r="A1353" s="60"/>
    </row>
    <row r="1354" customFormat="false" ht="14.65" hidden="false" customHeight="false" outlineLevel="0" collapsed="false">
      <c r="A1354" s="60"/>
    </row>
    <row r="1355" customFormat="false" ht="14.65" hidden="false" customHeight="false" outlineLevel="0" collapsed="false">
      <c r="A1355" s="60"/>
    </row>
    <row r="1356" customFormat="false" ht="14.65" hidden="false" customHeight="false" outlineLevel="0" collapsed="false">
      <c r="A1356" s="60"/>
    </row>
    <row r="1357" customFormat="false" ht="17" hidden="false" customHeight="false" outlineLevel="0" collapsed="false">
      <c r="A1357" s="60"/>
    </row>
    <row r="1358" customFormat="false" ht="17" hidden="false" customHeight="false" outlineLevel="0" collapsed="false">
      <c r="A1358" s="60"/>
    </row>
    <row r="1359" customFormat="false" ht="14.65" hidden="false" customHeight="false" outlineLevel="0" collapsed="false">
      <c r="A1359" s="60"/>
    </row>
    <row r="1360" customFormat="false" ht="14.65" hidden="false" customHeight="false" outlineLevel="0" collapsed="false">
      <c r="A1360" s="60"/>
    </row>
    <row r="1361" customFormat="false" ht="14.65" hidden="false" customHeight="false" outlineLevel="0" collapsed="false">
      <c r="A1361" s="60"/>
    </row>
    <row r="1362" customFormat="false" ht="14.65" hidden="false" customHeight="false" outlineLevel="0" collapsed="false">
      <c r="A1362" s="60"/>
    </row>
    <row r="1363" customFormat="false" ht="14.65" hidden="false" customHeight="false" outlineLevel="0" collapsed="false">
      <c r="A1363" s="60"/>
    </row>
    <row r="1364" customFormat="false" ht="14.65" hidden="false" customHeight="false" outlineLevel="0" collapsed="false">
      <c r="A1364" s="60"/>
    </row>
    <row r="1365" customFormat="false" ht="14.65" hidden="false" customHeight="false" outlineLevel="0" collapsed="false">
      <c r="A1365" s="60"/>
    </row>
    <row r="1366" customFormat="false" ht="14.65" hidden="false" customHeight="false" outlineLevel="0" collapsed="false">
      <c r="A1366" s="60"/>
    </row>
    <row r="1367" customFormat="false" ht="14.65" hidden="false" customHeight="false" outlineLevel="0" collapsed="false">
      <c r="A1367" s="60"/>
    </row>
    <row r="1368" customFormat="false" ht="14.65" hidden="false" customHeight="false" outlineLevel="0" collapsed="false">
      <c r="A1368" s="60"/>
    </row>
    <row r="1369" customFormat="false" ht="14.65" hidden="false" customHeight="false" outlineLevel="0" collapsed="false">
      <c r="A1369" s="60"/>
    </row>
    <row r="1370" customFormat="false" ht="14.65" hidden="false" customHeight="false" outlineLevel="0" collapsed="false">
      <c r="A1370" s="60"/>
    </row>
    <row r="1371" customFormat="false" ht="14.65" hidden="false" customHeight="false" outlineLevel="0" collapsed="false">
      <c r="A1371" s="60"/>
    </row>
    <row r="1372" customFormat="false" ht="14.65" hidden="false" customHeight="false" outlineLevel="0" collapsed="false">
      <c r="A1372" s="60"/>
    </row>
    <row r="1373" customFormat="false" ht="14.65" hidden="false" customHeight="false" outlineLevel="0" collapsed="false">
      <c r="A1373" s="60"/>
    </row>
    <row r="1374" customFormat="false" ht="14.65" hidden="false" customHeight="false" outlineLevel="0" collapsed="false">
      <c r="A1374" s="60"/>
    </row>
    <row r="1375" customFormat="false" ht="14.65" hidden="false" customHeight="false" outlineLevel="0" collapsed="false">
      <c r="A1375" s="60"/>
    </row>
    <row r="1376" customFormat="false" ht="14.65" hidden="false" customHeight="false" outlineLevel="0" collapsed="false">
      <c r="A1376" s="60"/>
    </row>
    <row r="1377" customFormat="false" ht="14.65" hidden="false" customHeight="false" outlineLevel="0" collapsed="false">
      <c r="A1377" s="60"/>
    </row>
    <row r="1378" customFormat="false" ht="14.65" hidden="false" customHeight="false" outlineLevel="0" collapsed="false">
      <c r="A1378" s="60"/>
    </row>
    <row r="1379" customFormat="false" ht="14.65" hidden="false" customHeight="false" outlineLevel="0" collapsed="false">
      <c r="A1379" s="60"/>
    </row>
    <row r="1380" customFormat="false" ht="14.65" hidden="false" customHeight="false" outlineLevel="0" collapsed="false">
      <c r="A1380" s="60"/>
    </row>
    <row r="1381" customFormat="false" ht="14.65" hidden="false" customHeight="false" outlineLevel="0" collapsed="false">
      <c r="A1381" s="60"/>
    </row>
    <row r="1382" customFormat="false" ht="17" hidden="false" customHeight="false" outlineLevel="0" collapsed="false">
      <c r="A1382" s="60"/>
    </row>
    <row r="1383" customFormat="false" ht="14.65" hidden="false" customHeight="false" outlineLevel="0" collapsed="false">
      <c r="A1383" s="60"/>
    </row>
    <row r="1384" customFormat="false" ht="17" hidden="false" customHeight="false" outlineLevel="0" collapsed="false">
      <c r="A1384" s="60"/>
    </row>
    <row r="1385" customFormat="false" ht="14.65" hidden="false" customHeight="false" outlineLevel="0" collapsed="false">
      <c r="A1385" s="60"/>
    </row>
    <row r="1386" customFormat="false" ht="14.65" hidden="false" customHeight="false" outlineLevel="0" collapsed="false">
      <c r="A1386" s="60"/>
    </row>
    <row r="1387" customFormat="false" ht="14.65" hidden="false" customHeight="false" outlineLevel="0" collapsed="false">
      <c r="A1387" s="60"/>
    </row>
    <row r="1388" customFormat="false" ht="14.65" hidden="false" customHeight="false" outlineLevel="0" collapsed="false">
      <c r="A1388" s="60"/>
    </row>
    <row r="1389" customFormat="false" ht="14.65" hidden="false" customHeight="false" outlineLevel="0" collapsed="false">
      <c r="A1389" s="60"/>
    </row>
    <row r="1390" customFormat="false" ht="14.65" hidden="false" customHeight="false" outlineLevel="0" collapsed="false">
      <c r="A1390" s="60"/>
    </row>
    <row r="1391" customFormat="false" ht="14.65" hidden="false" customHeight="false" outlineLevel="0" collapsed="false">
      <c r="A1391" s="60"/>
    </row>
    <row r="1392" customFormat="false" ht="14.65" hidden="false" customHeight="false" outlineLevel="0" collapsed="false">
      <c r="A1392" s="60"/>
    </row>
    <row r="1393" customFormat="false" ht="14.65" hidden="false" customHeight="false" outlineLevel="0" collapsed="false">
      <c r="A1393" s="60"/>
    </row>
    <row r="1394" customFormat="false" ht="14.65" hidden="false" customHeight="false" outlineLevel="0" collapsed="false">
      <c r="A1394" s="60"/>
    </row>
    <row r="1395" customFormat="false" ht="14.65" hidden="false" customHeight="false" outlineLevel="0" collapsed="false">
      <c r="A1395" s="60"/>
    </row>
    <row r="1396" customFormat="false" ht="14.65" hidden="false" customHeight="false" outlineLevel="0" collapsed="false">
      <c r="A1396" s="60"/>
    </row>
    <row r="1397" customFormat="false" ht="14.65" hidden="false" customHeight="false" outlineLevel="0" collapsed="false">
      <c r="A1397" s="60"/>
    </row>
    <row r="1398" customFormat="false" ht="14.65" hidden="false" customHeight="false" outlineLevel="0" collapsed="false">
      <c r="A1398" s="60"/>
    </row>
    <row r="1399" customFormat="false" ht="14.65" hidden="false" customHeight="false" outlineLevel="0" collapsed="false">
      <c r="A1399" s="60"/>
    </row>
    <row r="1400" customFormat="false" ht="14.65" hidden="false" customHeight="false" outlineLevel="0" collapsed="false">
      <c r="A1400" s="60"/>
    </row>
    <row r="1401" customFormat="false" ht="14.65" hidden="false" customHeight="false" outlineLevel="0" collapsed="false">
      <c r="A1401" s="60"/>
    </row>
    <row r="1402" customFormat="false" ht="14.65" hidden="false" customHeight="false" outlineLevel="0" collapsed="false">
      <c r="A1402" s="60"/>
    </row>
    <row r="1403" customFormat="false" ht="14.65" hidden="false" customHeight="false" outlineLevel="0" collapsed="false">
      <c r="A1403" s="60"/>
    </row>
    <row r="1404" customFormat="false" ht="14.65" hidden="false" customHeight="false" outlineLevel="0" collapsed="false">
      <c r="A1404" s="60"/>
    </row>
    <row r="1405" customFormat="false" ht="14.65" hidden="false" customHeight="false" outlineLevel="0" collapsed="false">
      <c r="A1405" s="60"/>
    </row>
    <row r="1406" customFormat="false" ht="14.65" hidden="false" customHeight="false" outlineLevel="0" collapsed="false">
      <c r="A1406" s="60"/>
    </row>
    <row r="1407" customFormat="false" ht="14.65" hidden="false" customHeight="false" outlineLevel="0" collapsed="false">
      <c r="A1407" s="60"/>
    </row>
    <row r="1408" customFormat="false" ht="17" hidden="false" customHeight="false" outlineLevel="0" collapsed="false">
      <c r="A1408" s="60"/>
    </row>
    <row r="1409" customFormat="false" ht="17" hidden="false" customHeight="false" outlineLevel="0" collapsed="false">
      <c r="A1409" s="60"/>
    </row>
    <row r="1410" customFormat="false" ht="14.65" hidden="false" customHeight="false" outlineLevel="0" collapsed="false">
      <c r="A1410" s="60"/>
    </row>
    <row r="1411" customFormat="false" ht="14.65" hidden="false" customHeight="false" outlineLevel="0" collapsed="false">
      <c r="A1411" s="60"/>
    </row>
    <row r="1412" customFormat="false" ht="14.65" hidden="false" customHeight="false" outlineLevel="0" collapsed="false">
      <c r="A1412" s="60"/>
    </row>
    <row r="1413" customFormat="false" ht="14.65" hidden="false" customHeight="false" outlineLevel="0" collapsed="false">
      <c r="A1413" s="60"/>
    </row>
    <row r="1414" customFormat="false" ht="14.65" hidden="false" customHeight="false" outlineLevel="0" collapsed="false">
      <c r="A1414" s="60"/>
    </row>
    <row r="1415" customFormat="false" ht="14.65" hidden="false" customHeight="false" outlineLevel="0" collapsed="false">
      <c r="A1415" s="60"/>
    </row>
    <row r="1416" customFormat="false" ht="14.65" hidden="false" customHeight="false" outlineLevel="0" collapsed="false">
      <c r="A1416" s="60"/>
    </row>
    <row r="1417" customFormat="false" ht="14.65" hidden="false" customHeight="false" outlineLevel="0" collapsed="false">
      <c r="A1417" s="60"/>
    </row>
    <row r="1418" customFormat="false" ht="14.65" hidden="false" customHeight="false" outlineLevel="0" collapsed="false">
      <c r="A1418" s="60"/>
    </row>
    <row r="1419" customFormat="false" ht="14.65" hidden="false" customHeight="false" outlineLevel="0" collapsed="false">
      <c r="A1419" s="60"/>
    </row>
    <row r="1420" customFormat="false" ht="14.65" hidden="false" customHeight="false" outlineLevel="0" collapsed="false">
      <c r="A1420" s="60"/>
    </row>
    <row r="1421" customFormat="false" ht="14.65" hidden="false" customHeight="false" outlineLevel="0" collapsed="false">
      <c r="A1421" s="60"/>
    </row>
    <row r="1422" customFormat="false" ht="14.65" hidden="false" customHeight="false" outlineLevel="0" collapsed="false">
      <c r="A1422" s="60"/>
    </row>
    <row r="1423" customFormat="false" ht="14.65" hidden="false" customHeight="false" outlineLevel="0" collapsed="false">
      <c r="A1423" s="60"/>
    </row>
    <row r="1424" customFormat="false" ht="14.65" hidden="false" customHeight="false" outlineLevel="0" collapsed="false">
      <c r="A1424" s="60"/>
    </row>
    <row r="1425" customFormat="false" ht="14.65" hidden="false" customHeight="false" outlineLevel="0" collapsed="false">
      <c r="A1425" s="60"/>
    </row>
    <row r="1426" customFormat="false" ht="14.65" hidden="false" customHeight="false" outlineLevel="0" collapsed="false">
      <c r="A1426" s="60"/>
    </row>
    <row r="1427" customFormat="false" ht="14.65" hidden="false" customHeight="false" outlineLevel="0" collapsed="false">
      <c r="A1427" s="60"/>
    </row>
    <row r="1428" customFormat="false" ht="14.65" hidden="false" customHeight="false" outlineLevel="0" collapsed="false">
      <c r="A1428" s="60"/>
    </row>
    <row r="1429" customFormat="false" ht="14.65" hidden="false" customHeight="false" outlineLevel="0" collapsed="false">
      <c r="A1429" s="60"/>
    </row>
    <row r="1430" customFormat="false" ht="14.65" hidden="false" customHeight="false" outlineLevel="0" collapsed="false">
      <c r="A1430" s="60"/>
    </row>
    <row r="1431" customFormat="false" ht="14.65" hidden="false" customHeight="false" outlineLevel="0" collapsed="false">
      <c r="A1431" s="60"/>
    </row>
    <row r="1432" customFormat="false" ht="14.65" hidden="false" customHeight="false" outlineLevel="0" collapsed="false">
      <c r="A1432" s="60"/>
    </row>
    <row r="1433" customFormat="false" ht="17" hidden="false" customHeight="false" outlineLevel="0" collapsed="false">
      <c r="A1433" s="60"/>
    </row>
    <row r="1434" customFormat="false" ht="14.65" hidden="false" customHeight="false" outlineLevel="0" collapsed="false">
      <c r="A1434" s="60"/>
    </row>
    <row r="1435" customFormat="false" ht="17" hidden="false" customHeight="false" outlineLevel="0" collapsed="false">
      <c r="A1435" s="60"/>
    </row>
    <row r="1436" customFormat="false" ht="14.65" hidden="false" customHeight="false" outlineLevel="0" collapsed="false">
      <c r="A1436" s="60"/>
    </row>
    <row r="1437" customFormat="false" ht="14.65" hidden="false" customHeight="false" outlineLevel="0" collapsed="false">
      <c r="A1437" s="60"/>
    </row>
    <row r="1438" customFormat="false" ht="14.65" hidden="false" customHeight="false" outlineLevel="0" collapsed="false">
      <c r="A1438" s="60"/>
    </row>
    <row r="1439" customFormat="false" ht="14.65" hidden="false" customHeight="false" outlineLevel="0" collapsed="false">
      <c r="A1439" s="60"/>
    </row>
    <row r="1440" customFormat="false" ht="14.65" hidden="false" customHeight="false" outlineLevel="0" collapsed="false">
      <c r="A1440" s="60"/>
    </row>
    <row r="1441" customFormat="false" ht="14.65" hidden="false" customHeight="false" outlineLevel="0" collapsed="false">
      <c r="A1441" s="60"/>
    </row>
    <row r="1442" customFormat="false" ht="14.65" hidden="false" customHeight="false" outlineLevel="0" collapsed="false">
      <c r="A1442" s="60"/>
    </row>
    <row r="1443" customFormat="false" ht="14.65" hidden="false" customHeight="false" outlineLevel="0" collapsed="false">
      <c r="A1443" s="60"/>
    </row>
    <row r="1444" customFormat="false" ht="14.65" hidden="false" customHeight="false" outlineLevel="0" collapsed="false">
      <c r="A1444" s="60"/>
    </row>
    <row r="1445" customFormat="false" ht="14.65" hidden="false" customHeight="false" outlineLevel="0" collapsed="false">
      <c r="A1445" s="60"/>
    </row>
    <row r="1446" customFormat="false" ht="14.65" hidden="false" customHeight="false" outlineLevel="0" collapsed="false">
      <c r="A1446" s="60"/>
    </row>
    <row r="1447" customFormat="false" ht="14.65" hidden="false" customHeight="false" outlineLevel="0" collapsed="false">
      <c r="A1447" s="60"/>
    </row>
    <row r="1448" customFormat="false" ht="14.65" hidden="false" customHeight="false" outlineLevel="0" collapsed="false">
      <c r="A1448" s="60"/>
    </row>
    <row r="1449" customFormat="false" ht="14.65" hidden="false" customHeight="false" outlineLevel="0" collapsed="false">
      <c r="A1449" s="60"/>
    </row>
    <row r="1450" customFormat="false" ht="14.65" hidden="false" customHeight="false" outlineLevel="0" collapsed="false">
      <c r="A1450" s="60"/>
    </row>
    <row r="1451" customFormat="false" ht="14.65" hidden="false" customHeight="false" outlineLevel="0" collapsed="false">
      <c r="A1451" s="60"/>
    </row>
    <row r="1452" customFormat="false" ht="14.65" hidden="false" customHeight="false" outlineLevel="0" collapsed="false">
      <c r="A1452" s="60"/>
    </row>
    <row r="1453" customFormat="false" ht="14.65" hidden="false" customHeight="false" outlineLevel="0" collapsed="false">
      <c r="A1453" s="60"/>
    </row>
    <row r="1454" customFormat="false" ht="14.65" hidden="false" customHeight="false" outlineLevel="0" collapsed="false">
      <c r="A1454" s="60"/>
    </row>
    <row r="1455" customFormat="false" ht="14.65" hidden="false" customHeight="false" outlineLevel="0" collapsed="false">
      <c r="A1455" s="60"/>
    </row>
    <row r="1456" customFormat="false" ht="14.65" hidden="false" customHeight="false" outlineLevel="0" collapsed="false">
      <c r="A1456" s="60"/>
    </row>
    <row r="1457" customFormat="false" ht="14.65" hidden="false" customHeight="false" outlineLevel="0" collapsed="false">
      <c r="A1457" s="60"/>
    </row>
    <row r="1458" customFormat="false" ht="14.65" hidden="false" customHeight="false" outlineLevel="0" collapsed="false">
      <c r="A1458" s="60"/>
    </row>
    <row r="1459" customFormat="false" ht="17" hidden="false" customHeight="false" outlineLevel="0" collapsed="false">
      <c r="A1459" s="60"/>
    </row>
    <row r="1460" customFormat="false" ht="17" hidden="false" customHeight="false" outlineLevel="0" collapsed="false">
      <c r="A1460" s="60"/>
    </row>
    <row r="1461" customFormat="false" ht="14.65" hidden="false" customHeight="false" outlineLevel="0" collapsed="false">
      <c r="A1461" s="60"/>
    </row>
    <row r="1462" customFormat="false" ht="14.65" hidden="false" customHeight="false" outlineLevel="0" collapsed="false">
      <c r="A1462" s="60"/>
    </row>
    <row r="1463" customFormat="false" ht="14.65" hidden="false" customHeight="false" outlineLevel="0" collapsed="false">
      <c r="A1463" s="60"/>
    </row>
    <row r="1464" customFormat="false" ht="14.65" hidden="false" customHeight="false" outlineLevel="0" collapsed="false">
      <c r="A1464" s="60"/>
    </row>
    <row r="1465" customFormat="false" ht="14.65" hidden="false" customHeight="false" outlineLevel="0" collapsed="false">
      <c r="A1465" s="60"/>
    </row>
    <row r="1466" customFormat="false" ht="14.65" hidden="false" customHeight="false" outlineLevel="0" collapsed="false">
      <c r="A1466" s="60"/>
    </row>
    <row r="1467" customFormat="false" ht="14.65" hidden="false" customHeight="false" outlineLevel="0" collapsed="false">
      <c r="A1467" s="60"/>
    </row>
    <row r="1468" customFormat="false" ht="14.65" hidden="false" customHeight="false" outlineLevel="0" collapsed="false">
      <c r="A1468" s="60"/>
    </row>
    <row r="1469" customFormat="false" ht="14.65" hidden="false" customHeight="false" outlineLevel="0" collapsed="false">
      <c r="A1469" s="60"/>
    </row>
    <row r="1470" customFormat="false" ht="14.65" hidden="false" customHeight="false" outlineLevel="0" collapsed="false">
      <c r="A1470" s="60"/>
    </row>
    <row r="1471" customFormat="false" ht="14.65" hidden="false" customHeight="false" outlineLevel="0" collapsed="false">
      <c r="A1471" s="60"/>
    </row>
    <row r="1472" customFormat="false" ht="14.65" hidden="false" customHeight="false" outlineLevel="0" collapsed="false">
      <c r="A1472" s="60"/>
    </row>
    <row r="1473" customFormat="false" ht="14.65" hidden="false" customHeight="false" outlineLevel="0" collapsed="false">
      <c r="A1473" s="60"/>
    </row>
    <row r="1474" customFormat="false" ht="14.65" hidden="false" customHeight="false" outlineLevel="0" collapsed="false">
      <c r="A1474" s="60"/>
    </row>
    <row r="1475" customFormat="false" ht="14.65" hidden="false" customHeight="false" outlineLevel="0" collapsed="false">
      <c r="A1475" s="60"/>
    </row>
    <row r="1476" customFormat="false" ht="14.65" hidden="false" customHeight="false" outlineLevel="0" collapsed="false">
      <c r="A1476" s="60"/>
    </row>
    <row r="1477" customFormat="false" ht="14.65" hidden="false" customHeight="false" outlineLevel="0" collapsed="false">
      <c r="A1477" s="60"/>
    </row>
    <row r="1478" customFormat="false" ht="14.65" hidden="false" customHeight="false" outlineLevel="0" collapsed="false">
      <c r="A1478" s="60"/>
    </row>
    <row r="1479" customFormat="false" ht="14.65" hidden="false" customHeight="false" outlineLevel="0" collapsed="false">
      <c r="A1479" s="60"/>
    </row>
    <row r="1480" customFormat="false" ht="14.65" hidden="false" customHeight="false" outlineLevel="0" collapsed="false">
      <c r="A1480" s="60"/>
    </row>
    <row r="1481" customFormat="false" ht="14.65" hidden="false" customHeight="false" outlineLevel="0" collapsed="false">
      <c r="A1481" s="60"/>
    </row>
    <row r="1482" customFormat="false" ht="14.65" hidden="false" customHeight="false" outlineLevel="0" collapsed="false">
      <c r="A1482" s="60"/>
    </row>
    <row r="1483" customFormat="false" ht="14.65" hidden="false" customHeight="false" outlineLevel="0" collapsed="false">
      <c r="A1483" s="60"/>
    </row>
    <row r="1484" customFormat="false" ht="17" hidden="false" customHeight="false" outlineLevel="0" collapsed="false">
      <c r="A1484" s="60"/>
    </row>
    <row r="1485" customFormat="false" ht="14.65" hidden="false" customHeight="false" outlineLevel="0" collapsed="false">
      <c r="A1485" s="60"/>
    </row>
    <row r="1486" customFormat="false" ht="17" hidden="false" customHeight="false" outlineLevel="0" collapsed="false">
      <c r="A1486" s="60"/>
    </row>
    <row r="1487" customFormat="false" ht="14.65" hidden="false" customHeight="false" outlineLevel="0" collapsed="false">
      <c r="A1487" s="60"/>
    </row>
    <row r="1488" customFormat="false" ht="14.65" hidden="false" customHeight="false" outlineLevel="0" collapsed="false">
      <c r="A1488" s="60"/>
    </row>
    <row r="1489" customFormat="false" ht="14.65" hidden="false" customHeight="false" outlineLevel="0" collapsed="false">
      <c r="A1489" s="60"/>
    </row>
    <row r="1490" customFormat="false" ht="14.65" hidden="false" customHeight="false" outlineLevel="0" collapsed="false">
      <c r="A1490" s="60"/>
    </row>
    <row r="1491" customFormat="false" ht="14.65" hidden="false" customHeight="false" outlineLevel="0" collapsed="false">
      <c r="A1491" s="60"/>
    </row>
    <row r="1492" customFormat="false" ht="14.65" hidden="false" customHeight="false" outlineLevel="0" collapsed="false">
      <c r="A1492" s="60"/>
    </row>
    <row r="1493" customFormat="false" ht="14.65" hidden="false" customHeight="false" outlineLevel="0" collapsed="false">
      <c r="A1493" s="60"/>
    </row>
    <row r="1494" customFormat="false" ht="14.65" hidden="false" customHeight="false" outlineLevel="0" collapsed="false">
      <c r="A1494" s="60"/>
    </row>
    <row r="1495" customFormat="false" ht="14.65" hidden="false" customHeight="false" outlineLevel="0" collapsed="false">
      <c r="A1495" s="60"/>
    </row>
    <row r="1496" customFormat="false" ht="14.65" hidden="false" customHeight="false" outlineLevel="0" collapsed="false">
      <c r="A1496" s="60"/>
    </row>
    <row r="1497" customFormat="false" ht="14.65" hidden="false" customHeight="false" outlineLevel="0" collapsed="false">
      <c r="A1497" s="60"/>
    </row>
    <row r="1498" customFormat="false" ht="14.65" hidden="false" customHeight="false" outlineLevel="0" collapsed="false">
      <c r="A1498" s="60"/>
    </row>
    <row r="1499" customFormat="false" ht="14.65" hidden="false" customHeight="false" outlineLevel="0" collapsed="false">
      <c r="A1499" s="60"/>
    </row>
    <row r="1500" customFormat="false" ht="14.65" hidden="false" customHeight="false" outlineLevel="0" collapsed="false">
      <c r="A1500" s="60"/>
    </row>
    <row r="1501" customFormat="false" ht="14.65" hidden="false" customHeight="false" outlineLevel="0" collapsed="false">
      <c r="A1501" s="60"/>
    </row>
    <row r="1502" customFormat="false" ht="14.65" hidden="false" customHeight="false" outlineLevel="0" collapsed="false">
      <c r="A1502" s="60"/>
    </row>
    <row r="1503" customFormat="false" ht="14.65" hidden="false" customHeight="false" outlineLevel="0" collapsed="false">
      <c r="A1503" s="60"/>
    </row>
    <row r="1504" customFormat="false" ht="14.65" hidden="false" customHeight="false" outlineLevel="0" collapsed="false">
      <c r="A1504" s="60"/>
    </row>
    <row r="1505" customFormat="false" ht="14.65" hidden="false" customHeight="false" outlineLevel="0" collapsed="false">
      <c r="A1505" s="60"/>
    </row>
    <row r="1506" customFormat="false" ht="14.65" hidden="false" customHeight="false" outlineLevel="0" collapsed="false">
      <c r="A1506" s="60"/>
    </row>
    <row r="1507" customFormat="false" ht="14.65" hidden="false" customHeight="false" outlineLevel="0" collapsed="false">
      <c r="A1507" s="60"/>
    </row>
    <row r="1508" customFormat="false" ht="14.65" hidden="false" customHeight="false" outlineLevel="0" collapsed="false">
      <c r="A1508" s="60"/>
    </row>
    <row r="1509" customFormat="false" ht="14.65" hidden="false" customHeight="false" outlineLevel="0" collapsed="false">
      <c r="A1509" s="60"/>
    </row>
    <row r="1510" customFormat="false" ht="17" hidden="false" customHeight="false" outlineLevel="0" collapsed="false">
      <c r="A1510" s="60"/>
    </row>
    <row r="1511" customFormat="false" ht="17" hidden="false" customHeight="false" outlineLevel="0" collapsed="false">
      <c r="A1511" s="60"/>
    </row>
    <row r="1512" customFormat="false" ht="14.65" hidden="false" customHeight="false" outlineLevel="0" collapsed="false">
      <c r="A1512" s="60"/>
    </row>
    <row r="1513" customFormat="false" ht="14.65" hidden="false" customHeight="false" outlineLevel="0" collapsed="false">
      <c r="A1513" s="60"/>
    </row>
    <row r="1514" customFormat="false" ht="14.65" hidden="false" customHeight="false" outlineLevel="0" collapsed="false">
      <c r="A1514" s="60"/>
    </row>
    <row r="1515" customFormat="false" ht="14.65" hidden="false" customHeight="false" outlineLevel="0" collapsed="false">
      <c r="A1515" s="60"/>
    </row>
    <row r="1516" customFormat="false" ht="14.65" hidden="false" customHeight="false" outlineLevel="0" collapsed="false">
      <c r="A1516" s="60"/>
    </row>
    <row r="1517" customFormat="false" ht="14.65" hidden="false" customHeight="false" outlineLevel="0" collapsed="false">
      <c r="A1517" s="60"/>
    </row>
    <row r="1518" customFormat="false" ht="14.65" hidden="false" customHeight="false" outlineLevel="0" collapsed="false">
      <c r="A1518" s="60"/>
    </row>
    <row r="1519" customFormat="false" ht="14.65" hidden="false" customHeight="false" outlineLevel="0" collapsed="false">
      <c r="A1519" s="60"/>
    </row>
    <row r="1520" customFormat="false" ht="14.65" hidden="false" customHeight="false" outlineLevel="0" collapsed="false">
      <c r="A1520" s="60"/>
    </row>
    <row r="1521" customFormat="false" ht="14.65" hidden="false" customHeight="false" outlineLevel="0" collapsed="false">
      <c r="A1521" s="60"/>
    </row>
    <row r="1522" customFormat="false" ht="14.65" hidden="false" customHeight="false" outlineLevel="0" collapsed="false">
      <c r="A1522" s="60"/>
    </row>
    <row r="1523" customFormat="false" ht="14.65" hidden="false" customHeight="false" outlineLevel="0" collapsed="false">
      <c r="A1523" s="60"/>
    </row>
    <row r="1524" customFormat="false" ht="14.65" hidden="false" customHeight="false" outlineLevel="0" collapsed="false">
      <c r="A1524" s="60"/>
    </row>
    <row r="1525" customFormat="false" ht="14.65" hidden="false" customHeight="false" outlineLevel="0" collapsed="false">
      <c r="A1525" s="60"/>
    </row>
    <row r="1526" customFormat="false" ht="14.65" hidden="false" customHeight="false" outlineLevel="0" collapsed="false">
      <c r="A1526" s="60"/>
    </row>
    <row r="1527" customFormat="false" ht="14.65" hidden="false" customHeight="false" outlineLevel="0" collapsed="false">
      <c r="A1527" s="60"/>
    </row>
    <row r="1528" customFormat="false" ht="14.65" hidden="false" customHeight="false" outlineLevel="0" collapsed="false">
      <c r="A1528" s="60"/>
    </row>
    <row r="1529" customFormat="false" ht="14.65" hidden="false" customHeight="false" outlineLevel="0" collapsed="false">
      <c r="A1529" s="60"/>
    </row>
    <row r="1530" customFormat="false" ht="14.65" hidden="false" customHeight="false" outlineLevel="0" collapsed="false">
      <c r="A1530" s="60"/>
    </row>
    <row r="1531" customFormat="false" ht="14.65" hidden="false" customHeight="false" outlineLevel="0" collapsed="false">
      <c r="A1531" s="60"/>
    </row>
    <row r="1532" customFormat="false" ht="14.65" hidden="false" customHeight="false" outlineLevel="0" collapsed="false">
      <c r="A1532" s="60"/>
    </row>
    <row r="1533" customFormat="false" ht="14.65" hidden="false" customHeight="false" outlineLevel="0" collapsed="false">
      <c r="A1533" s="60"/>
    </row>
    <row r="1534" customFormat="false" ht="14.65" hidden="false" customHeight="false" outlineLevel="0" collapsed="false">
      <c r="A1534" s="60"/>
    </row>
    <row r="1535" customFormat="false" ht="17" hidden="false" customHeight="false" outlineLevel="0" collapsed="false">
      <c r="A1535" s="60"/>
    </row>
    <row r="1536" customFormat="false" ht="14.65" hidden="false" customHeight="false" outlineLevel="0" collapsed="false">
      <c r="A1536" s="60"/>
    </row>
    <row r="1537" customFormat="false" ht="17" hidden="false" customHeight="false" outlineLevel="0" collapsed="false">
      <c r="A1537" s="60"/>
    </row>
    <row r="1538" customFormat="false" ht="14.65" hidden="false" customHeight="false" outlineLevel="0" collapsed="false">
      <c r="A1538" s="60"/>
    </row>
    <row r="1539" customFormat="false" ht="14.65" hidden="false" customHeight="false" outlineLevel="0" collapsed="false">
      <c r="A1539" s="60"/>
    </row>
    <row r="1540" customFormat="false" ht="14.65" hidden="false" customHeight="false" outlineLevel="0" collapsed="false">
      <c r="A1540" s="60"/>
    </row>
    <row r="1541" customFormat="false" ht="14.65" hidden="false" customHeight="false" outlineLevel="0" collapsed="false">
      <c r="A1541" s="60"/>
    </row>
    <row r="1542" customFormat="false" ht="14.65" hidden="false" customHeight="false" outlineLevel="0" collapsed="false">
      <c r="A1542" s="60"/>
    </row>
    <row r="1543" customFormat="false" ht="14.65" hidden="false" customHeight="false" outlineLevel="0" collapsed="false">
      <c r="A1543" s="60"/>
    </row>
    <row r="1544" customFormat="false" ht="14.65" hidden="false" customHeight="false" outlineLevel="0" collapsed="false">
      <c r="A1544" s="60"/>
    </row>
    <row r="1545" customFormat="false" ht="14.65" hidden="false" customHeight="false" outlineLevel="0" collapsed="false">
      <c r="A1545" s="60"/>
    </row>
    <row r="1546" customFormat="false" ht="14.65" hidden="false" customHeight="false" outlineLevel="0" collapsed="false">
      <c r="A1546" s="60"/>
    </row>
    <row r="1547" customFormat="false" ht="14.65" hidden="false" customHeight="false" outlineLevel="0" collapsed="false">
      <c r="A1547" s="60"/>
    </row>
    <row r="1548" customFormat="false" ht="14.65" hidden="false" customHeight="false" outlineLevel="0" collapsed="false">
      <c r="A1548" s="60"/>
    </row>
    <row r="1549" customFormat="false" ht="14.65" hidden="false" customHeight="false" outlineLevel="0" collapsed="false">
      <c r="A1549" s="60"/>
    </row>
    <row r="1550" customFormat="false" ht="14.65" hidden="false" customHeight="false" outlineLevel="0" collapsed="false">
      <c r="A1550" s="60"/>
    </row>
    <row r="1551" customFormat="false" ht="14.65" hidden="false" customHeight="false" outlineLevel="0" collapsed="false">
      <c r="A1551" s="60"/>
    </row>
    <row r="1552" customFormat="false" ht="14.65" hidden="false" customHeight="false" outlineLevel="0" collapsed="false">
      <c r="A1552" s="60"/>
    </row>
    <row r="1553" customFormat="false" ht="14.65" hidden="false" customHeight="false" outlineLevel="0" collapsed="false">
      <c r="A1553" s="60"/>
    </row>
    <row r="1554" customFormat="false" ht="14.65" hidden="false" customHeight="false" outlineLevel="0" collapsed="false">
      <c r="A1554" s="60"/>
    </row>
    <row r="1555" customFormat="false" ht="14.65" hidden="false" customHeight="false" outlineLevel="0" collapsed="false">
      <c r="A1555" s="60"/>
    </row>
    <row r="1556" customFormat="false" ht="14.65" hidden="false" customHeight="false" outlineLevel="0" collapsed="false">
      <c r="A1556" s="60"/>
    </row>
    <row r="1557" customFormat="false" ht="14.65" hidden="false" customHeight="false" outlineLevel="0" collapsed="false">
      <c r="A1557" s="60"/>
    </row>
    <row r="1558" customFormat="false" ht="14.65" hidden="false" customHeight="false" outlineLevel="0" collapsed="false">
      <c r="A1558" s="60"/>
    </row>
    <row r="1559" customFormat="false" ht="14.65" hidden="false" customHeight="false" outlineLevel="0" collapsed="false">
      <c r="A1559" s="60"/>
    </row>
    <row r="1560" customFormat="false" ht="14.65" hidden="false" customHeight="false" outlineLevel="0" collapsed="false">
      <c r="A1560" s="60"/>
    </row>
    <row r="1561" customFormat="false" ht="17" hidden="false" customHeight="false" outlineLevel="0" collapsed="false">
      <c r="A1561" s="60"/>
    </row>
    <row r="1562" customFormat="false" ht="17" hidden="false" customHeight="false" outlineLevel="0" collapsed="false">
      <c r="A1562" s="60"/>
    </row>
    <row r="1563" customFormat="false" ht="14.65" hidden="false" customHeight="false" outlineLevel="0" collapsed="false">
      <c r="A1563" s="60"/>
    </row>
    <row r="1564" customFormat="false" ht="14.65" hidden="false" customHeight="false" outlineLevel="0" collapsed="false">
      <c r="A1564" s="60"/>
    </row>
    <row r="1565" customFormat="false" ht="14.65" hidden="false" customHeight="false" outlineLevel="0" collapsed="false">
      <c r="A1565" s="60"/>
    </row>
    <row r="1566" customFormat="false" ht="14.65" hidden="false" customHeight="false" outlineLevel="0" collapsed="false">
      <c r="A1566" s="60"/>
    </row>
    <row r="1567" customFormat="false" ht="14.65" hidden="false" customHeight="false" outlineLevel="0" collapsed="false">
      <c r="A1567" s="60"/>
    </row>
    <row r="1568" customFormat="false" ht="14.65" hidden="false" customHeight="false" outlineLevel="0" collapsed="false">
      <c r="A1568" s="60"/>
    </row>
    <row r="1569" customFormat="false" ht="14.65" hidden="false" customHeight="false" outlineLevel="0" collapsed="false">
      <c r="A1569" s="60"/>
    </row>
    <row r="1570" customFormat="false" ht="14.65" hidden="false" customHeight="false" outlineLevel="0" collapsed="false">
      <c r="A1570" s="60"/>
    </row>
    <row r="1571" customFormat="false" ht="14.65" hidden="false" customHeight="false" outlineLevel="0" collapsed="false">
      <c r="A1571" s="60"/>
    </row>
    <row r="1572" customFormat="false" ht="14.65" hidden="false" customHeight="false" outlineLevel="0" collapsed="false">
      <c r="A1572" s="60"/>
    </row>
    <row r="1573" customFormat="false" ht="14.65" hidden="false" customHeight="false" outlineLevel="0" collapsed="false">
      <c r="A1573" s="60"/>
    </row>
    <row r="1574" customFormat="false" ht="14.65" hidden="false" customHeight="false" outlineLevel="0" collapsed="false">
      <c r="A1574" s="60"/>
    </row>
    <row r="1575" customFormat="false" ht="14.65" hidden="false" customHeight="false" outlineLevel="0" collapsed="false">
      <c r="A1575" s="60"/>
    </row>
    <row r="1576" customFormat="false" ht="14.65" hidden="false" customHeight="false" outlineLevel="0" collapsed="false">
      <c r="A1576" s="60"/>
    </row>
    <row r="1577" customFormat="false" ht="14.65" hidden="false" customHeight="false" outlineLevel="0" collapsed="false">
      <c r="A1577" s="60"/>
    </row>
    <row r="1578" customFormat="false" ht="14.65" hidden="false" customHeight="false" outlineLevel="0" collapsed="false">
      <c r="A1578" s="60"/>
    </row>
    <row r="1579" customFormat="false" ht="14.65" hidden="false" customHeight="false" outlineLevel="0" collapsed="false">
      <c r="A1579" s="60"/>
    </row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9">
    <mergeCell ref="A1:E1"/>
    <mergeCell ref="G1:K1"/>
    <mergeCell ref="A3:E3"/>
    <mergeCell ref="G3:K3"/>
    <mergeCell ref="A4:E4"/>
    <mergeCell ref="A5:E5"/>
    <mergeCell ref="A23:E23"/>
    <mergeCell ref="G23:K23"/>
    <mergeCell ref="A25:E25"/>
    <mergeCell ref="G25:K25"/>
    <mergeCell ref="G26:K26"/>
    <mergeCell ref="G27:J27"/>
    <mergeCell ref="A54:E54"/>
    <mergeCell ref="G54:K54"/>
    <mergeCell ref="A56:E56"/>
    <mergeCell ref="G56:K56"/>
    <mergeCell ref="A57:E57"/>
    <mergeCell ref="G57:K57"/>
    <mergeCell ref="A58:E58"/>
    <mergeCell ref="G58:K58"/>
    <mergeCell ref="A81:E81"/>
    <mergeCell ref="G81:K81"/>
    <mergeCell ref="G83:K83"/>
    <mergeCell ref="A109:E109"/>
    <mergeCell ref="G109:K109"/>
    <mergeCell ref="A111:E111"/>
    <mergeCell ref="G111:K111"/>
    <mergeCell ref="A131:E131"/>
    <mergeCell ref="G131:K131"/>
    <mergeCell ref="A133:E133"/>
    <mergeCell ref="G133:K133"/>
    <mergeCell ref="A134:E134"/>
    <mergeCell ref="A135:E135"/>
    <mergeCell ref="A160:E160"/>
    <mergeCell ref="G160:K160"/>
    <mergeCell ref="A162:E162"/>
    <mergeCell ref="G162:K162"/>
    <mergeCell ref="G163:K163"/>
    <mergeCell ref="G164:K164"/>
    <mergeCell ref="A186:E186"/>
    <mergeCell ref="G186:K186"/>
    <mergeCell ref="A188:E188"/>
    <mergeCell ref="G188:K188"/>
    <mergeCell ref="G189:K189"/>
    <mergeCell ref="G190:K190"/>
    <mergeCell ref="A213:E213"/>
    <mergeCell ref="G213:K213"/>
    <mergeCell ref="A215:E215"/>
    <mergeCell ref="G215:K215"/>
    <mergeCell ref="A230:E230"/>
    <mergeCell ref="G230:K230"/>
    <mergeCell ref="G232:K232"/>
    <mergeCell ref="A251:E251"/>
    <mergeCell ref="G251:K251"/>
    <mergeCell ref="A253:E253"/>
    <mergeCell ref="G253:K253"/>
    <mergeCell ref="G254:K254"/>
    <mergeCell ref="G255:K255"/>
    <mergeCell ref="A271:E271"/>
    <mergeCell ref="G271:K271"/>
    <mergeCell ref="A273:E273"/>
    <mergeCell ref="G273:K273"/>
    <mergeCell ref="G274:K274"/>
    <mergeCell ref="G275:K275"/>
    <mergeCell ref="A297:E297"/>
    <mergeCell ref="G297:K297"/>
    <mergeCell ref="A299:E299"/>
    <mergeCell ref="G299:K299"/>
    <mergeCell ref="G300:K300"/>
    <mergeCell ref="G301:K301"/>
    <mergeCell ref="A325:E325"/>
    <mergeCell ref="G325:K325"/>
    <mergeCell ref="A327:E327"/>
    <mergeCell ref="G327:K327"/>
    <mergeCell ref="G328:K328"/>
    <mergeCell ref="G329:K329"/>
    <mergeCell ref="A346:E346"/>
    <mergeCell ref="A348:E348"/>
    <mergeCell ref="G359:K359"/>
    <mergeCell ref="G361:K361"/>
    <mergeCell ref="A378:E378"/>
    <mergeCell ref="G378:K378"/>
    <mergeCell ref="A380:E380"/>
    <mergeCell ref="G380:K380"/>
    <mergeCell ref="A381:E381"/>
    <mergeCell ref="G381:K381"/>
    <mergeCell ref="A382:E382"/>
    <mergeCell ref="G382:K382"/>
    <mergeCell ref="A399:E399"/>
    <mergeCell ref="G399:K399"/>
    <mergeCell ref="A401:E401"/>
    <mergeCell ref="G401:K401"/>
    <mergeCell ref="A402:E402"/>
    <mergeCell ref="G402:K402"/>
    <mergeCell ref="A403:E403"/>
    <mergeCell ref="G403:K403"/>
    <mergeCell ref="H406:I406"/>
    <mergeCell ref="A432:F432"/>
    <mergeCell ref="G432:K432"/>
    <mergeCell ref="A434:E434"/>
    <mergeCell ref="G434:K434"/>
    <mergeCell ref="G435:K435"/>
    <mergeCell ref="G436:K436"/>
    <mergeCell ref="A454:E454"/>
    <mergeCell ref="G454:K454"/>
    <mergeCell ref="A456:E456"/>
    <mergeCell ref="G456:K456"/>
    <mergeCell ref="A457:E457"/>
    <mergeCell ref="A458:E458"/>
    <mergeCell ref="A459:E459"/>
    <mergeCell ref="A486:E486"/>
    <mergeCell ref="G486:K486"/>
    <mergeCell ref="A488:E488"/>
    <mergeCell ref="G488:K488"/>
    <mergeCell ref="G489:K489"/>
    <mergeCell ref="G490:K490"/>
    <mergeCell ref="A506:E506"/>
    <mergeCell ref="G506:K506"/>
    <mergeCell ref="A508:E508"/>
    <mergeCell ref="G508:K508"/>
    <mergeCell ref="A523:E523"/>
    <mergeCell ref="G523:K523"/>
    <mergeCell ref="A525:E525"/>
    <mergeCell ref="G525:K525"/>
    <mergeCell ref="A541:E541"/>
    <mergeCell ref="G541:K541"/>
    <mergeCell ref="A543:E543"/>
    <mergeCell ref="G543:K543"/>
    <mergeCell ref="A559:E559"/>
    <mergeCell ref="G559:K559"/>
    <mergeCell ref="A561:E561"/>
    <mergeCell ref="G561:K561"/>
    <mergeCell ref="A562:E562"/>
    <mergeCell ref="G562:K562"/>
    <mergeCell ref="A563:E563"/>
    <mergeCell ref="G563:K563"/>
    <mergeCell ref="A564:E564"/>
    <mergeCell ref="G564:K564"/>
    <mergeCell ref="A594:E594"/>
    <mergeCell ref="G594:K594"/>
    <mergeCell ref="A596:E596"/>
    <mergeCell ref="G596:K596"/>
    <mergeCell ref="A597:E597"/>
    <mergeCell ref="A598:E598"/>
    <mergeCell ref="A626:E626"/>
    <mergeCell ref="G626:K626"/>
    <mergeCell ref="A628:E628"/>
    <mergeCell ref="G628:K628"/>
    <mergeCell ref="A705:H70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0.99"/>
    <col collapsed="false" customWidth="true" hidden="false" outlineLevel="0" max="3" min="3" style="0" width="9.14"/>
    <col collapsed="false" customWidth="true" hidden="false" outlineLevel="0" max="5" min="4" style="0" width="8.41"/>
    <col collapsed="false" customWidth="true" hidden="false" outlineLevel="0" max="6" min="6" style="0" width="1.13"/>
    <col collapsed="false" customWidth="true" hidden="false" outlineLevel="0" max="7" min="7" style="0" width="17.28"/>
    <col collapsed="false" customWidth="true" hidden="false" outlineLevel="0" max="8" min="8" style="0" width="1.85"/>
    <col collapsed="false" customWidth="true" hidden="false" outlineLevel="0" max="10" min="9" style="0" width="9.28"/>
  </cols>
  <sheetData>
    <row r="1" customFormat="false" ht="18.65" hidden="false" customHeight="false" outlineLevel="0" collapsed="false">
      <c r="A1" s="147" t="s">
        <v>366</v>
      </c>
      <c r="B1" s="147"/>
      <c r="C1" s="147"/>
      <c r="D1" s="147"/>
      <c r="E1" s="147"/>
      <c r="F1" s="307"/>
      <c r="G1" s="237" t="s">
        <v>333</v>
      </c>
      <c r="H1" s="237"/>
      <c r="I1" s="237"/>
      <c r="J1" s="237"/>
      <c r="K1" s="237"/>
    </row>
    <row r="2" customFormat="false" ht="17" hidden="false" customHeight="false" outlineLevel="0" collapsed="false">
      <c r="A2" s="20"/>
      <c r="B2" s="8"/>
      <c r="C2" s="158"/>
      <c r="D2" s="158"/>
      <c r="E2" s="158"/>
      <c r="F2" s="202"/>
      <c r="G2" s="158"/>
      <c r="H2" s="158"/>
      <c r="I2" s="93"/>
      <c r="J2" s="40"/>
      <c r="K2" s="40"/>
    </row>
    <row r="3" customFormat="false" ht="17" hidden="false" customHeight="false" outlineLevel="0" collapsed="false">
      <c r="A3" s="244" t="s">
        <v>1774</v>
      </c>
      <c r="B3" s="244"/>
      <c r="C3" s="244"/>
      <c r="D3" s="244"/>
      <c r="E3" s="244"/>
      <c r="F3" s="229"/>
      <c r="G3" s="238" t="s">
        <v>1775</v>
      </c>
      <c r="H3" s="238"/>
      <c r="I3" s="238"/>
      <c r="J3" s="238"/>
      <c r="K3" s="238"/>
    </row>
    <row r="4" customFormat="false" ht="17" hidden="false" customHeight="false" outlineLevel="0" collapsed="false">
      <c r="A4" s="49"/>
      <c r="B4" s="12"/>
      <c r="C4" s="166"/>
      <c r="D4" s="158"/>
      <c r="E4" s="161"/>
      <c r="F4" s="202"/>
      <c r="G4" s="238" t="s">
        <v>1776</v>
      </c>
      <c r="H4" s="238"/>
      <c r="I4" s="238"/>
      <c r="J4" s="238"/>
      <c r="K4" s="238"/>
    </row>
    <row r="5" customFormat="false" ht="15.8" hidden="false" customHeight="false" outlineLevel="0" collapsed="false">
      <c r="A5" s="49"/>
      <c r="B5" s="12"/>
      <c r="C5" s="166"/>
      <c r="D5" s="158"/>
      <c r="E5" s="161"/>
      <c r="F5" s="202"/>
      <c r="G5" s="238" t="s">
        <v>1777</v>
      </c>
      <c r="H5" s="238"/>
      <c r="I5" s="238"/>
      <c r="J5" s="238"/>
      <c r="K5" s="238"/>
    </row>
    <row r="6" customFormat="false" ht="14.65" hidden="false" customHeight="false" outlineLevel="0" collapsed="false">
      <c r="A6" s="49"/>
      <c r="B6" s="12"/>
      <c r="C6" s="166"/>
      <c r="D6" s="158"/>
      <c r="E6" s="161"/>
      <c r="F6" s="202"/>
      <c r="G6" s="166" t="s">
        <v>1778</v>
      </c>
      <c r="H6" s="166"/>
      <c r="I6" s="166"/>
      <c r="J6" s="166"/>
      <c r="K6" s="166"/>
    </row>
    <row r="7" customFormat="false" ht="17" hidden="false" customHeight="false" outlineLevel="0" collapsed="false">
      <c r="D7" s="161"/>
      <c r="E7" s="161"/>
      <c r="F7" s="202"/>
      <c r="G7" s="161"/>
      <c r="H7" s="161"/>
      <c r="I7" s="41"/>
    </row>
    <row r="8" customFormat="false" ht="17" hidden="false" customHeight="false" outlineLevel="0" collapsed="false">
      <c r="A8" s="197" t="s">
        <v>103</v>
      </c>
      <c r="B8" s="12"/>
      <c r="D8" s="314"/>
      <c r="E8" s="314"/>
      <c r="F8" s="331"/>
      <c r="G8" s="286" t="s">
        <v>1102</v>
      </c>
      <c r="H8" s="12"/>
    </row>
    <row r="9" customFormat="false" ht="14.65" hidden="false" customHeight="false" outlineLevel="0" collapsed="false">
      <c r="C9" s="160" t="s">
        <v>1779</v>
      </c>
      <c r="D9" s="314"/>
      <c r="E9" s="314"/>
      <c r="F9" s="331"/>
      <c r="I9" s="242" t="s">
        <v>1780</v>
      </c>
      <c r="J9" s="160" t="s">
        <v>681</v>
      </c>
      <c r="K9" s="160" t="s">
        <v>1781</v>
      </c>
    </row>
    <row r="10" customFormat="false" ht="14.65" hidden="false" customHeight="false" outlineLevel="0" collapsed="false">
      <c r="D10" s="314"/>
      <c r="E10" s="314"/>
      <c r="F10" s="331"/>
    </row>
    <row r="11" customFormat="false" ht="14.65" hidden="false" customHeight="false" outlineLevel="0" collapsed="false">
      <c r="A11" s="49" t="s">
        <v>578</v>
      </c>
      <c r="C11" s="314" t="n">
        <v>581</v>
      </c>
      <c r="D11" s="314"/>
      <c r="E11" s="314"/>
      <c r="F11" s="331"/>
      <c r="G11" s="49" t="s">
        <v>1106</v>
      </c>
      <c r="I11" s="161" t="n">
        <v>649</v>
      </c>
      <c r="J11" s="161" t="n">
        <v>77</v>
      </c>
      <c r="K11" s="161" t="n">
        <v>121</v>
      </c>
    </row>
    <row r="12" customFormat="false" ht="14.65" hidden="false" customHeight="false" outlineLevel="0" collapsed="false">
      <c r="A12" s="49" t="s">
        <v>579</v>
      </c>
      <c r="C12" s="314" t="n">
        <v>676</v>
      </c>
      <c r="D12" s="314"/>
      <c r="E12" s="314"/>
      <c r="F12" s="331"/>
      <c r="G12" s="96" t="s">
        <v>561</v>
      </c>
      <c r="I12" s="151" t="n">
        <v>649</v>
      </c>
      <c r="J12" s="151" t="n">
        <v>77</v>
      </c>
      <c r="K12" s="151" t="n">
        <v>121</v>
      </c>
    </row>
    <row r="13" customFormat="false" ht="24.05" hidden="false" customHeight="false" outlineLevel="0" collapsed="false">
      <c r="A13" s="49" t="s">
        <v>580</v>
      </c>
      <c r="C13" s="314" t="n">
        <v>699</v>
      </c>
      <c r="D13" s="314"/>
      <c r="E13" s="314"/>
      <c r="F13" s="331"/>
      <c r="G13" s="96" t="s">
        <v>562</v>
      </c>
      <c r="I13" s="151" t="n">
        <v>18</v>
      </c>
      <c r="J13" s="151" t="n">
        <v>1</v>
      </c>
      <c r="K13" s="151" t="n">
        <v>2</v>
      </c>
    </row>
    <row r="14" customFormat="false" ht="24.05" hidden="false" customHeight="false" outlineLevel="0" collapsed="false">
      <c r="A14" s="49" t="s">
        <v>581</v>
      </c>
      <c r="C14" s="314" t="n">
        <v>301</v>
      </c>
      <c r="D14" s="161"/>
      <c r="E14" s="161"/>
      <c r="F14" s="202"/>
      <c r="G14" s="96" t="s">
        <v>600</v>
      </c>
      <c r="I14" s="151" t="n">
        <f aca="false">SUM(I12:I13)</f>
        <v>667</v>
      </c>
      <c r="J14" s="151" t="n">
        <f aca="false">SUM(J12:J13)</f>
        <v>78</v>
      </c>
      <c r="K14" s="151" t="n">
        <f aca="false">SUM(K12:K13)</f>
        <v>123</v>
      </c>
    </row>
    <row r="15" customFormat="false" ht="14.65" hidden="false" customHeight="false" outlineLevel="0" collapsed="false">
      <c r="A15" s="49" t="s">
        <v>582</v>
      </c>
      <c r="C15" s="314" t="n">
        <v>138</v>
      </c>
      <c r="D15" s="161"/>
      <c r="E15" s="161"/>
      <c r="F15" s="202"/>
      <c r="G15" s="49"/>
      <c r="H15" s="12"/>
      <c r="I15" s="161"/>
      <c r="J15" s="161"/>
      <c r="K15" s="161"/>
    </row>
    <row r="16" customFormat="false" ht="24.05" hidden="false" customHeight="false" outlineLevel="0" collapsed="false">
      <c r="A16" s="49" t="s">
        <v>798</v>
      </c>
      <c r="C16" s="314" t="n">
        <v>1</v>
      </c>
      <c r="D16" s="161"/>
      <c r="E16" s="161"/>
      <c r="F16" s="202"/>
      <c r="G16" s="197" t="s">
        <v>103</v>
      </c>
      <c r="H16" s="12"/>
      <c r="I16" s="161"/>
      <c r="J16" s="161"/>
      <c r="K16" s="161"/>
    </row>
    <row r="17" customFormat="false" ht="24.05" hidden="false" customHeight="false" outlineLevel="0" collapsed="false">
      <c r="D17" s="161"/>
      <c r="E17" s="161"/>
      <c r="F17" s="202"/>
    </row>
    <row r="18" customFormat="false" ht="24.05" hidden="false" customHeight="false" outlineLevel="0" collapsed="false">
      <c r="D18" s="161"/>
      <c r="E18" s="161"/>
      <c r="F18" s="202"/>
      <c r="G18" s="49" t="s">
        <v>800</v>
      </c>
      <c r="I18" s="161" t="n">
        <v>574</v>
      </c>
      <c r="J18" s="161" t="n">
        <v>86</v>
      </c>
      <c r="K18" s="161" t="n">
        <v>265</v>
      </c>
    </row>
    <row r="19" customFormat="false" ht="24.05" hidden="false" customHeight="false" outlineLevel="0" collapsed="false">
      <c r="D19" s="161"/>
      <c r="E19" s="161"/>
      <c r="F19" s="202"/>
      <c r="G19" s="49" t="s">
        <v>802</v>
      </c>
      <c r="I19" s="161" t="n">
        <v>523</v>
      </c>
      <c r="J19" s="161" t="n">
        <v>72</v>
      </c>
      <c r="K19" s="161" t="n">
        <v>159</v>
      </c>
    </row>
    <row r="20" customFormat="false" ht="14.65" hidden="false" customHeight="false" outlineLevel="0" collapsed="false">
      <c r="D20" s="161"/>
      <c r="E20" s="161"/>
      <c r="F20" s="202"/>
      <c r="G20" s="49" t="s">
        <v>803</v>
      </c>
      <c r="I20" s="161" t="n">
        <v>567</v>
      </c>
      <c r="J20" s="161" t="n">
        <v>89</v>
      </c>
      <c r="K20" s="161" t="n">
        <v>236</v>
      </c>
    </row>
    <row r="21" customFormat="false" ht="14.65" hidden="false" customHeight="false" outlineLevel="0" collapsed="false">
      <c r="A21" s="96" t="s">
        <v>561</v>
      </c>
      <c r="B21" s="203"/>
      <c r="C21" s="194" t="n">
        <f aca="false">SUM(C11:C16)</f>
        <v>2396</v>
      </c>
      <c r="D21" s="161"/>
      <c r="E21" s="161"/>
      <c r="F21" s="202"/>
      <c r="G21" s="49" t="s">
        <v>804</v>
      </c>
      <c r="I21" s="161" t="n">
        <v>34</v>
      </c>
      <c r="J21" s="161" t="n">
        <v>17</v>
      </c>
      <c r="K21" s="161" t="n">
        <v>5</v>
      </c>
    </row>
    <row r="22" customFormat="false" ht="14.65" hidden="false" customHeight="false" outlineLevel="0" collapsed="false">
      <c r="A22" s="96" t="s">
        <v>562</v>
      </c>
      <c r="B22" s="203"/>
      <c r="C22" s="194" t="n">
        <v>150</v>
      </c>
      <c r="D22" s="161"/>
      <c r="E22" s="161"/>
      <c r="F22" s="202"/>
      <c r="G22" s="96" t="s">
        <v>561</v>
      </c>
      <c r="I22" s="151" t="n">
        <f aca="false">SUM(I18:I21)</f>
        <v>1698</v>
      </c>
      <c r="J22" s="151" t="n">
        <f aca="false">SUM(J18:J21)</f>
        <v>264</v>
      </c>
      <c r="K22" s="151" t="n">
        <f aca="false">SUM(K18:K21)</f>
        <v>665</v>
      </c>
    </row>
    <row r="23" customFormat="false" ht="17" hidden="false" customHeight="false" outlineLevel="0" collapsed="false">
      <c r="A23" s="96" t="s">
        <v>563</v>
      </c>
      <c r="B23" s="51"/>
      <c r="C23" s="194" t="e">
        <f aca="false">SUM(C21:C23)</f>
        <v>#VALUE!</v>
      </c>
      <c r="F23" s="191"/>
      <c r="G23" s="96" t="s">
        <v>562</v>
      </c>
      <c r="I23" s="151" t="n">
        <v>162</v>
      </c>
      <c r="J23" s="151" t="n">
        <v>9</v>
      </c>
      <c r="K23" s="151" t="n">
        <v>6</v>
      </c>
    </row>
    <row r="24" customFormat="false" ht="15.8" hidden="false" customHeight="false" outlineLevel="0" collapsed="false">
      <c r="F24" s="191"/>
      <c r="G24" s="96" t="s">
        <v>583</v>
      </c>
      <c r="I24" s="151" t="n">
        <f aca="false">SUM(I22:I23)</f>
        <v>1860</v>
      </c>
      <c r="J24" s="151" t="n">
        <f aca="false">SUM(J22:J23)</f>
        <v>273</v>
      </c>
      <c r="K24" s="151" t="n">
        <f aca="false">SUM(K22:K23)</f>
        <v>671</v>
      </c>
    </row>
    <row r="25" customFormat="false" ht="15.8" hidden="false" customHeight="false" outlineLevel="0" collapsed="false">
      <c r="F25" s="191"/>
      <c r="G25" s="12"/>
      <c r="I25" s="312"/>
      <c r="J25" s="312"/>
      <c r="K25" s="312"/>
    </row>
    <row r="26" customFormat="false" ht="15.8" hidden="false" customHeight="false" outlineLevel="0" collapsed="false">
      <c r="F26" s="191"/>
      <c r="G26" s="96" t="s">
        <v>563</v>
      </c>
      <c r="I26" s="151" t="n">
        <v>2527</v>
      </c>
      <c r="J26" s="151" t="n">
        <v>351</v>
      </c>
      <c r="K26" s="151" t="n">
        <v>794</v>
      </c>
    </row>
    <row r="27" customFormat="false" ht="17" hidden="false" customHeight="false" outlineLevel="0" collapsed="false">
      <c r="A27" s="223"/>
      <c r="B27" s="223"/>
      <c r="C27" s="223"/>
      <c r="D27" s="223"/>
      <c r="E27" s="223"/>
      <c r="F27" s="357"/>
      <c r="G27" s="96"/>
      <c r="I27" s="151"/>
      <c r="J27" s="151"/>
      <c r="K27" s="151"/>
    </row>
    <row r="28" customFormat="false" ht="17" hidden="false" customHeight="false" outlineLevel="0" collapsed="false">
      <c r="F28" s="191"/>
      <c r="G28" s="277"/>
      <c r="H28" s="277"/>
      <c r="I28" s="277"/>
      <c r="J28" s="277"/>
      <c r="K28" s="277"/>
    </row>
    <row r="29" customFormat="false" ht="17" hidden="false" customHeight="false" outlineLevel="0" collapsed="false">
      <c r="A29" s="147" t="s">
        <v>367</v>
      </c>
      <c r="B29" s="147"/>
      <c r="C29" s="147"/>
      <c r="D29" s="147"/>
      <c r="E29" s="147"/>
      <c r="F29" s="345"/>
      <c r="G29" s="147" t="s">
        <v>368</v>
      </c>
      <c r="H29" s="147"/>
      <c r="I29" s="147"/>
      <c r="J29" s="147"/>
      <c r="K29" s="147"/>
    </row>
    <row r="30" customFormat="false" ht="14.65" hidden="false" customHeight="false" outlineLevel="0" collapsed="false">
      <c r="A30" s="20"/>
      <c r="B30" s="8"/>
      <c r="C30" s="158"/>
      <c r="D30" s="158"/>
      <c r="E30" s="158"/>
      <c r="F30" s="191"/>
      <c r="G30" s="20"/>
      <c r="H30" s="8"/>
      <c r="I30" s="310"/>
      <c r="J30" s="310"/>
      <c r="K30" s="310"/>
    </row>
    <row r="31" customFormat="false" ht="15.8" hidden="false" customHeight="false" outlineLevel="0" collapsed="false">
      <c r="A31" s="244" t="s">
        <v>1782</v>
      </c>
      <c r="B31" s="244"/>
      <c r="C31" s="244"/>
      <c r="D31" s="244"/>
      <c r="E31" s="244"/>
      <c r="F31" s="297"/>
      <c r="G31" s="244" t="s">
        <v>1783</v>
      </c>
      <c r="H31" s="244"/>
      <c r="I31" s="244"/>
      <c r="J31" s="244"/>
      <c r="K31" s="244"/>
    </row>
    <row r="32" customFormat="false" ht="15.8" hidden="false" customHeight="false" outlineLevel="0" collapsed="false">
      <c r="A32" s="49"/>
      <c r="B32" s="12"/>
      <c r="C32" s="329"/>
      <c r="D32" s="329"/>
      <c r="E32" s="314"/>
      <c r="F32" s="191"/>
      <c r="G32" s="49"/>
      <c r="H32" s="12"/>
      <c r="I32" s="166"/>
      <c r="J32" s="166"/>
      <c r="K32" s="161"/>
    </row>
    <row r="33" customFormat="false" ht="14.65" hidden="false" customHeight="false" outlineLevel="0" collapsed="false">
      <c r="A33" s="197" t="s">
        <v>103</v>
      </c>
      <c r="B33" s="12"/>
      <c r="D33" s="314"/>
      <c r="E33" s="314"/>
      <c r="F33" s="191"/>
      <c r="G33" s="197" t="s">
        <v>103</v>
      </c>
      <c r="H33" s="12"/>
      <c r="J33" s="161"/>
      <c r="K33" s="161"/>
    </row>
    <row r="34" customFormat="false" ht="14.65" hidden="false" customHeight="false" outlineLevel="0" collapsed="false">
      <c r="A34" s="49"/>
      <c r="C34" s="330" t="s">
        <v>1784</v>
      </c>
      <c r="D34" s="314"/>
      <c r="E34" s="314"/>
      <c r="F34" s="191"/>
      <c r="I34" s="160" t="s">
        <v>1785</v>
      </c>
      <c r="J34" s="161"/>
      <c r="K34" s="161"/>
    </row>
    <row r="35" customFormat="false" ht="17" hidden="false" customHeight="false" outlineLevel="0" collapsed="false">
      <c r="E35" s="314"/>
      <c r="F35" s="191"/>
      <c r="J35" s="161"/>
      <c r="K35" s="161"/>
    </row>
    <row r="36" customFormat="false" ht="14.65" hidden="false" customHeight="false" outlineLevel="0" collapsed="false">
      <c r="A36" s="49" t="s">
        <v>805</v>
      </c>
      <c r="C36" s="314" t="n">
        <v>354</v>
      </c>
      <c r="D36" s="314"/>
      <c r="E36" s="314"/>
      <c r="F36" s="191"/>
      <c r="G36" s="49" t="s">
        <v>806</v>
      </c>
      <c r="I36" s="161" t="n">
        <v>360</v>
      </c>
      <c r="J36" s="161"/>
      <c r="K36" s="161"/>
    </row>
    <row r="37" customFormat="false" ht="15.8" hidden="false" customHeight="false" outlineLevel="0" collapsed="false">
      <c r="A37" s="49" t="s">
        <v>816</v>
      </c>
      <c r="C37" s="12" t="n">
        <v>372</v>
      </c>
      <c r="D37" s="314"/>
      <c r="E37" s="314"/>
      <c r="F37" s="191"/>
      <c r="G37" s="49" t="s">
        <v>807</v>
      </c>
      <c r="I37" s="12" t="n">
        <v>53</v>
      </c>
      <c r="J37" s="161"/>
      <c r="K37" s="161"/>
    </row>
    <row r="38" customFormat="false" ht="15.8" hidden="false" customHeight="false" outlineLevel="0" collapsed="false">
      <c r="A38" s="49" t="s">
        <v>817</v>
      </c>
      <c r="C38" s="314" t="n">
        <v>590</v>
      </c>
      <c r="D38" s="314"/>
      <c r="E38" s="314"/>
      <c r="F38" s="191"/>
      <c r="G38" s="49" t="s">
        <v>808</v>
      </c>
      <c r="I38" s="161" t="n">
        <v>640</v>
      </c>
      <c r="J38" s="161"/>
      <c r="K38" s="161"/>
    </row>
    <row r="39" customFormat="false" ht="15.8" hidden="false" customHeight="false" outlineLevel="0" collapsed="false">
      <c r="A39" s="49" t="s">
        <v>543</v>
      </c>
      <c r="C39" s="314" t="n">
        <v>187</v>
      </c>
      <c r="D39" s="314"/>
      <c r="E39" s="314"/>
      <c r="F39" s="191"/>
      <c r="G39" s="49" t="s">
        <v>553</v>
      </c>
      <c r="I39" s="161" t="n">
        <v>60</v>
      </c>
      <c r="J39" s="161"/>
      <c r="K39" s="161"/>
    </row>
    <row r="40" customFormat="false" ht="14.65" hidden="false" customHeight="false" outlineLevel="0" collapsed="false">
      <c r="A40" s="49" t="s">
        <v>545</v>
      </c>
      <c r="C40" s="314" t="n">
        <v>805</v>
      </c>
      <c r="D40" s="314"/>
      <c r="E40" s="314"/>
      <c r="F40" s="191"/>
      <c r="G40" s="49" t="s">
        <v>810</v>
      </c>
      <c r="I40" s="161" t="n">
        <v>43</v>
      </c>
      <c r="J40" s="161"/>
      <c r="K40" s="161"/>
    </row>
    <row r="41" customFormat="false" ht="14.65" hidden="false" customHeight="false" outlineLevel="0" collapsed="false">
      <c r="A41" s="49" t="s">
        <v>547</v>
      </c>
      <c r="C41" s="314" t="n">
        <v>273</v>
      </c>
      <c r="D41" s="314"/>
      <c r="E41" s="314"/>
      <c r="F41" s="191"/>
      <c r="G41" s="49" t="s">
        <v>812</v>
      </c>
      <c r="I41" s="161" t="n">
        <v>379</v>
      </c>
      <c r="J41" s="161"/>
      <c r="K41" s="161"/>
    </row>
    <row r="42" customFormat="false" ht="14.65" hidden="false" customHeight="false" outlineLevel="0" collapsed="false">
      <c r="A42" s="49" t="s">
        <v>549</v>
      </c>
      <c r="C42" s="314" t="n">
        <v>12</v>
      </c>
      <c r="D42" s="314"/>
      <c r="E42" s="314"/>
      <c r="F42" s="191"/>
      <c r="G42" s="49" t="s">
        <v>814</v>
      </c>
      <c r="I42" s="161" t="n">
        <v>465</v>
      </c>
      <c r="J42" s="161"/>
      <c r="K42" s="161"/>
    </row>
    <row r="43" customFormat="false" ht="14.65" hidden="false" customHeight="false" outlineLevel="0" collapsed="false">
      <c r="A43" s="49" t="s">
        <v>551</v>
      </c>
      <c r="C43" s="314" t="n">
        <v>80</v>
      </c>
      <c r="D43" s="314"/>
      <c r="E43" s="314"/>
      <c r="F43" s="191"/>
      <c r="G43" s="49" t="s">
        <v>555</v>
      </c>
      <c r="I43" s="12" t="n">
        <v>210</v>
      </c>
      <c r="J43" s="161"/>
      <c r="K43" s="161"/>
    </row>
    <row r="44" customFormat="false" ht="14.65" hidden="false" customHeight="false" outlineLevel="0" collapsed="false">
      <c r="A44" s="49" t="s">
        <v>1786</v>
      </c>
      <c r="C44" s="314" t="n">
        <v>145</v>
      </c>
      <c r="D44" s="314"/>
      <c r="E44" s="314"/>
      <c r="F44" s="191"/>
      <c r="J44" s="161"/>
      <c r="K44" s="161"/>
    </row>
    <row r="45" customFormat="false" ht="14.65" hidden="false" customHeight="false" outlineLevel="0" collapsed="false">
      <c r="A45" s="49"/>
      <c r="D45" s="314"/>
      <c r="E45" s="314"/>
      <c r="F45" s="191"/>
      <c r="J45" s="161"/>
      <c r="K45" s="161"/>
    </row>
    <row r="46" customFormat="false" ht="14.65" hidden="false" customHeight="false" outlineLevel="0" collapsed="false">
      <c r="A46" s="96" t="s">
        <v>561</v>
      </c>
      <c r="B46" s="203"/>
      <c r="C46" s="96" t="n">
        <f aca="false">SUM(C36:C44)</f>
        <v>2818</v>
      </c>
      <c r="D46" s="358"/>
      <c r="E46" s="358"/>
      <c r="F46" s="280"/>
      <c r="G46" s="96" t="s">
        <v>561</v>
      </c>
      <c r="H46" s="203"/>
      <c r="I46" s="96" t="n">
        <f aca="false">SUM(I36:I43)</f>
        <v>2210</v>
      </c>
    </row>
    <row r="47" customFormat="false" ht="14.65" hidden="false" customHeight="false" outlineLevel="0" collapsed="false">
      <c r="A47" s="96" t="s">
        <v>562</v>
      </c>
      <c r="B47" s="203"/>
      <c r="C47" s="359" t="n">
        <v>105</v>
      </c>
      <c r="D47" s="358"/>
      <c r="E47" s="358"/>
      <c r="F47" s="280"/>
      <c r="G47" s="96" t="s">
        <v>562</v>
      </c>
      <c r="H47" s="203"/>
      <c r="I47" s="194" t="n">
        <v>55</v>
      </c>
    </row>
    <row r="48" customFormat="false" ht="14.65" hidden="false" customHeight="false" outlineLevel="0" collapsed="false">
      <c r="A48" s="96" t="s">
        <v>563</v>
      </c>
      <c r="B48" s="203"/>
      <c r="C48" s="96" t="e">
        <f aca="false">SUM(C46:C48)</f>
        <v>#VALUE!</v>
      </c>
      <c r="D48" s="358"/>
      <c r="E48" s="358"/>
      <c r="F48" s="360"/>
      <c r="G48" s="96" t="s">
        <v>563</v>
      </c>
      <c r="H48" s="358"/>
      <c r="I48" s="194" t="e">
        <f aca="false">SUM(I46:I48)</f>
        <v>#VALUE!</v>
      </c>
    </row>
    <row r="49" customFormat="false" ht="14.65" hidden="false" customHeight="false" outlineLevel="0" collapsed="false">
      <c r="A49" s="49"/>
      <c r="B49" s="12"/>
      <c r="C49" s="314"/>
      <c r="D49" s="314"/>
      <c r="E49" s="314"/>
      <c r="F49" s="314"/>
      <c r="G49" s="314"/>
      <c r="H49" s="314"/>
      <c r="I49" s="41"/>
    </row>
    <row r="50" customFormat="false" ht="14.65" hidden="false" customHeight="false" outlineLevel="0" collapsed="false">
      <c r="A50" s="49"/>
      <c r="B50" s="12"/>
      <c r="C50" s="314"/>
      <c r="D50" s="314"/>
      <c r="E50" s="314"/>
      <c r="F50" s="314"/>
      <c r="G50" s="314"/>
      <c r="H50" s="314"/>
      <c r="I50" s="41"/>
    </row>
    <row r="51" customFormat="false" ht="14.65" hidden="false" customHeight="false" outlineLevel="0" collapsed="false">
      <c r="A51" s="49"/>
      <c r="B51" s="12"/>
      <c r="C51" s="314"/>
      <c r="D51" s="314"/>
      <c r="E51" s="314"/>
      <c r="F51" s="314"/>
      <c r="G51" s="314"/>
      <c r="H51" s="314"/>
      <c r="I51" s="41"/>
    </row>
    <row r="52" customFormat="false" ht="14.65" hidden="false" customHeight="false" outlineLevel="0" collapsed="false">
      <c r="A52" s="49"/>
      <c r="B52" s="12"/>
      <c r="C52" s="314"/>
      <c r="D52" s="314"/>
      <c r="E52" s="314"/>
      <c r="F52" s="314"/>
      <c r="G52" s="314"/>
      <c r="H52" s="314"/>
      <c r="I52" s="41"/>
    </row>
    <row r="53" customFormat="false" ht="14.65" hidden="false" customHeight="false" outlineLevel="0" collapsed="false">
      <c r="A53" s="49"/>
      <c r="B53" s="12"/>
      <c r="C53" s="314"/>
      <c r="D53" s="314"/>
      <c r="E53" s="314" t="s">
        <v>1787</v>
      </c>
      <c r="F53" s="314"/>
      <c r="G53" s="314"/>
      <c r="H53" s="314"/>
      <c r="I53" s="41"/>
    </row>
    <row r="54" customFormat="false" ht="17" hidden="false" customHeight="false" outlineLevel="0" collapsed="false">
      <c r="A54" s="42" t="s">
        <v>260</v>
      </c>
      <c r="B54" s="42"/>
      <c r="C54" s="42"/>
      <c r="D54" s="42"/>
      <c r="E54" s="42"/>
      <c r="F54" s="316"/>
      <c r="G54" s="237" t="s">
        <v>372</v>
      </c>
      <c r="H54" s="237"/>
      <c r="I54" s="237"/>
      <c r="J54" s="237"/>
      <c r="K54" s="237"/>
    </row>
    <row r="55" customFormat="false" ht="9.95" hidden="false" customHeight="true" outlineLevel="0" collapsed="false">
      <c r="A55" s="20"/>
      <c r="B55" s="8"/>
      <c r="C55" s="158"/>
      <c r="D55" s="158"/>
      <c r="E55" s="158"/>
      <c r="F55" s="202"/>
      <c r="G55" s="158"/>
      <c r="H55" s="310"/>
      <c r="I55" s="93"/>
      <c r="J55" s="40"/>
      <c r="K55" s="40"/>
    </row>
    <row r="56" customFormat="false" ht="15.8" hidden="false" customHeight="false" outlineLevel="0" collapsed="false">
      <c r="A56" s="243" t="s">
        <v>1788</v>
      </c>
      <c r="B56" s="243"/>
      <c r="C56" s="243"/>
      <c r="D56" s="243"/>
      <c r="E56" s="243"/>
      <c r="F56" s="202"/>
      <c r="G56" s="238" t="s">
        <v>1789</v>
      </c>
      <c r="H56" s="238"/>
      <c r="I56" s="238"/>
      <c r="J56" s="238"/>
      <c r="K56" s="238"/>
    </row>
    <row r="57" customFormat="false" ht="17" hidden="false" customHeight="false" outlineLevel="0" collapsed="false">
      <c r="A57" s="243" t="s">
        <v>1790</v>
      </c>
      <c r="B57" s="243"/>
      <c r="C57" s="243"/>
      <c r="D57" s="243"/>
      <c r="E57" s="243"/>
      <c r="F57" s="202"/>
      <c r="G57" s="344"/>
      <c r="H57" s="361"/>
      <c r="I57" s="362"/>
      <c r="J57" s="323"/>
      <c r="K57" s="323"/>
    </row>
    <row r="58" customFormat="false" ht="15.8" hidden="false" customHeight="false" outlineLevel="0" collapsed="false">
      <c r="A58" s="20" t="s">
        <v>1791</v>
      </c>
      <c r="B58" s="20"/>
      <c r="C58" s="20"/>
      <c r="D58" s="20"/>
      <c r="E58" s="20"/>
      <c r="F58" s="202"/>
      <c r="G58" s="161"/>
      <c r="H58" s="314"/>
      <c r="I58" s="41"/>
    </row>
    <row r="59" customFormat="false" ht="9.95" hidden="false" customHeight="true" outlineLevel="0" collapsed="false">
      <c r="A59" s="49"/>
      <c r="B59" s="12"/>
      <c r="F59" s="202"/>
      <c r="H59" s="314"/>
      <c r="I59" s="41"/>
    </row>
    <row r="60" customFormat="false" ht="15.8" hidden="false" customHeight="false" outlineLevel="0" collapsed="false">
      <c r="A60" s="197" t="s">
        <v>82</v>
      </c>
      <c r="B60" s="12"/>
      <c r="F60" s="202"/>
      <c r="G60" s="197" t="s">
        <v>103</v>
      </c>
      <c r="H60" s="12"/>
    </row>
    <row r="61" customFormat="false" ht="15.8" hidden="false" customHeight="false" outlineLevel="0" collapsed="false">
      <c r="C61" s="160" t="s">
        <v>1792</v>
      </c>
      <c r="D61" s="166" t="s">
        <v>1793</v>
      </c>
      <c r="E61" s="166"/>
      <c r="F61" s="202"/>
      <c r="I61" s="151" t="s">
        <v>1794</v>
      </c>
    </row>
    <row r="62" customFormat="false" ht="9.95" hidden="false" customHeight="true" outlineLevel="0" collapsed="false">
      <c r="F62" s="202"/>
    </row>
    <row r="63" customFormat="false" ht="14.65" hidden="false" customHeight="false" outlineLevel="0" collapsed="false">
      <c r="A63" s="49" t="s">
        <v>598</v>
      </c>
      <c r="C63" s="161" t="n">
        <v>402</v>
      </c>
      <c r="D63" s="161" t="n">
        <v>109</v>
      </c>
      <c r="F63" s="202"/>
      <c r="G63" s="49" t="s">
        <v>851</v>
      </c>
      <c r="I63" s="161" t="n">
        <v>56</v>
      </c>
    </row>
    <row r="64" customFormat="false" ht="14.65" hidden="false" customHeight="false" outlineLevel="0" collapsed="false">
      <c r="A64" s="96" t="s">
        <v>561</v>
      </c>
      <c r="C64" s="151" t="n">
        <v>402</v>
      </c>
      <c r="D64" s="151" t="n">
        <v>109</v>
      </c>
      <c r="F64" s="202"/>
      <c r="G64" s="49" t="s">
        <v>853</v>
      </c>
      <c r="I64" s="161" t="n">
        <v>357</v>
      </c>
    </row>
    <row r="65" customFormat="false" ht="14.65" hidden="false" customHeight="false" outlineLevel="0" collapsed="false">
      <c r="A65" s="96" t="s">
        <v>562</v>
      </c>
      <c r="C65" s="151" t="n">
        <v>6</v>
      </c>
      <c r="D65" s="151" t="n">
        <v>10</v>
      </c>
      <c r="F65" s="202"/>
      <c r="G65" s="49" t="s">
        <v>854</v>
      </c>
      <c r="I65" s="161" t="n">
        <v>353</v>
      </c>
    </row>
    <row r="66" customFormat="false" ht="12" hidden="false" customHeight="true" outlineLevel="0" collapsed="false">
      <c r="A66" s="96" t="s">
        <v>1574</v>
      </c>
      <c r="C66" s="151" t="e">
        <f aca="false">SUM(C64:C66)</f>
        <v>#VALUE!</v>
      </c>
      <c r="D66" s="151" t="e">
        <f aca="false">SUM(D64:D66)</f>
        <v>#VALUE!</v>
      </c>
      <c r="F66" s="202"/>
      <c r="G66" s="49" t="s">
        <v>855</v>
      </c>
      <c r="I66" s="161" t="n">
        <v>314</v>
      </c>
    </row>
    <row r="67" customFormat="false" ht="12.6" hidden="false" customHeight="true" outlineLevel="0" collapsed="false">
      <c r="F67" s="202"/>
      <c r="G67" s="49" t="s">
        <v>856</v>
      </c>
      <c r="I67" s="161" t="n">
        <v>387</v>
      </c>
    </row>
    <row r="68" customFormat="false" ht="12" hidden="false" customHeight="true" outlineLevel="0" collapsed="false">
      <c r="A68" s="197" t="s">
        <v>103</v>
      </c>
      <c r="B68" s="12"/>
      <c r="C68" s="161"/>
      <c r="D68" s="161"/>
      <c r="E68" s="161"/>
      <c r="F68" s="202"/>
      <c r="G68" s="49" t="s">
        <v>559</v>
      </c>
      <c r="I68" s="161" t="n">
        <v>14</v>
      </c>
    </row>
    <row r="69" customFormat="false" ht="12.6" hidden="false" customHeight="true" outlineLevel="0" collapsed="false">
      <c r="B69" s="12"/>
      <c r="C69" s="161"/>
      <c r="D69" s="161"/>
      <c r="E69" s="161"/>
      <c r="F69" s="202"/>
      <c r="G69" s="49" t="s">
        <v>560</v>
      </c>
      <c r="I69" s="161" t="n">
        <v>233</v>
      </c>
    </row>
    <row r="70" customFormat="false" ht="14.65" hidden="false" customHeight="false" outlineLevel="0" collapsed="false">
      <c r="A70" s="49" t="s">
        <v>598</v>
      </c>
      <c r="C70" s="161" t="n">
        <v>526</v>
      </c>
      <c r="D70" s="161" t="n">
        <v>117</v>
      </c>
      <c r="F70" s="202"/>
      <c r="G70" s="49" t="s">
        <v>857</v>
      </c>
      <c r="I70" s="161" t="n">
        <v>104</v>
      </c>
    </row>
    <row r="71" customFormat="false" ht="14.65" hidden="false" customHeight="false" outlineLevel="0" collapsed="false">
      <c r="A71" s="49" t="s">
        <v>616</v>
      </c>
      <c r="C71" s="161" t="n">
        <v>420</v>
      </c>
      <c r="D71" s="161" t="n">
        <v>113</v>
      </c>
      <c r="F71" s="202"/>
    </row>
    <row r="72" customFormat="false" ht="14.65" hidden="false" customHeight="false" outlineLevel="0" collapsed="false">
      <c r="A72" s="49" t="s">
        <v>617</v>
      </c>
      <c r="C72" s="161" t="n">
        <v>627</v>
      </c>
      <c r="D72" s="161" t="n">
        <v>104</v>
      </c>
      <c r="F72" s="202"/>
      <c r="G72" s="96" t="s">
        <v>561</v>
      </c>
      <c r="I72" s="151" t="n">
        <f aca="false">SUM(I63:I70)</f>
        <v>1818</v>
      </c>
    </row>
    <row r="73" customFormat="false" ht="12.6" hidden="false" customHeight="true" outlineLevel="0" collapsed="false">
      <c r="A73" s="96" t="s">
        <v>561</v>
      </c>
      <c r="C73" s="151" t="n">
        <f aca="false">SUM(C70:C72)</f>
        <v>1573</v>
      </c>
      <c r="D73" s="151" t="n">
        <f aca="false">SUM(D70:D72)</f>
        <v>334</v>
      </c>
      <c r="F73" s="202"/>
      <c r="G73" s="96" t="s">
        <v>562</v>
      </c>
      <c r="I73" s="151" t="n">
        <v>126</v>
      </c>
    </row>
    <row r="74" customFormat="false" ht="12.6" hidden="false" customHeight="true" outlineLevel="0" collapsed="false">
      <c r="A74" s="96" t="s">
        <v>562</v>
      </c>
      <c r="C74" s="151" t="n">
        <v>41</v>
      </c>
      <c r="D74" s="151" t="n">
        <v>8</v>
      </c>
      <c r="F74" s="202"/>
      <c r="G74" s="96" t="s">
        <v>563</v>
      </c>
      <c r="H74" s="314"/>
      <c r="I74" s="151" t="n">
        <f aca="false">SUM(I72:I73)</f>
        <v>1944</v>
      </c>
    </row>
    <row r="75" customFormat="false" ht="12.6" hidden="false" customHeight="true" outlineLevel="0" collapsed="false">
      <c r="A75" s="96" t="s">
        <v>1574</v>
      </c>
      <c r="C75" s="151" t="n">
        <f aca="false">SUM(C73:C74)</f>
        <v>1614</v>
      </c>
      <c r="D75" s="151" t="n">
        <f aca="false">SUM(D73:D74)</f>
        <v>342</v>
      </c>
      <c r="F75" s="202"/>
      <c r="G75" s="161"/>
      <c r="H75" s="314"/>
      <c r="I75" s="41"/>
    </row>
    <row r="76" customFormat="false" ht="12.6" hidden="false" customHeight="true" outlineLevel="0" collapsed="false">
      <c r="A76" s="51"/>
      <c r="C76" s="161"/>
      <c r="D76" s="161"/>
      <c r="F76" s="202"/>
      <c r="G76" s="161"/>
      <c r="H76" s="314"/>
      <c r="I76" s="161"/>
      <c r="J76" s="12"/>
      <c r="K76" s="12"/>
    </row>
    <row r="77" customFormat="false" ht="12.95" hidden="false" customHeight="true" outlineLevel="0" collapsed="false">
      <c r="A77" s="96" t="s">
        <v>563</v>
      </c>
      <c r="C77" s="151" t="e">
        <f aca="false">SUM(C66,C75)</f>
        <v>#VALUE!</v>
      </c>
      <c r="D77" s="151" t="e">
        <f aca="false">SUM(D66,D75)</f>
        <v>#VALUE!</v>
      </c>
      <c r="F77" s="202"/>
      <c r="G77" s="221"/>
      <c r="H77" s="363"/>
      <c r="I77" s="221"/>
      <c r="J77" s="223"/>
      <c r="K77" s="223"/>
    </row>
    <row r="78" customFormat="false" ht="17" hidden="false" customHeight="false" outlineLevel="0" collapsed="false">
      <c r="A78" s="147" t="s">
        <v>234</v>
      </c>
      <c r="B78" s="147"/>
      <c r="C78" s="147"/>
      <c r="D78" s="147"/>
      <c r="E78" s="147"/>
      <c r="F78" s="202"/>
      <c r="G78" s="147" t="s">
        <v>248</v>
      </c>
      <c r="H78" s="147"/>
      <c r="I78" s="147"/>
      <c r="J78" s="147"/>
      <c r="K78" s="147"/>
    </row>
    <row r="79" customFormat="false" ht="9.95" hidden="false" customHeight="true" outlineLevel="0" collapsed="false">
      <c r="A79" s="20"/>
      <c r="B79" s="8"/>
      <c r="C79" s="158"/>
      <c r="D79" s="158"/>
      <c r="E79" s="158"/>
      <c r="F79" s="202"/>
      <c r="G79" s="20"/>
      <c r="H79" s="8"/>
      <c r="I79" s="158"/>
      <c r="J79" s="158"/>
      <c r="K79" s="158"/>
    </row>
    <row r="80" customFormat="false" ht="17" hidden="false" customHeight="false" outlineLevel="0" collapsed="false">
      <c r="A80" s="243" t="s">
        <v>1795</v>
      </c>
      <c r="B80" s="243"/>
      <c r="C80" s="243"/>
      <c r="D80" s="243"/>
      <c r="E80" s="243"/>
      <c r="F80" s="202"/>
      <c r="G80" s="364" t="s">
        <v>1796</v>
      </c>
      <c r="H80" s="157"/>
      <c r="I80" s="157"/>
      <c r="J80" s="157"/>
      <c r="K80" s="157"/>
    </row>
    <row r="81" customFormat="false" ht="17" hidden="false" customHeight="false" outlineLevel="0" collapsed="false">
      <c r="A81" s="243" t="s">
        <v>1797</v>
      </c>
      <c r="B81" s="243"/>
      <c r="C81" s="243"/>
      <c r="D81" s="243"/>
      <c r="E81" s="243"/>
      <c r="F81" s="202"/>
      <c r="G81" s="364" t="s">
        <v>1798</v>
      </c>
      <c r="H81" s="157"/>
      <c r="I81" s="157"/>
      <c r="J81" s="157"/>
      <c r="K81" s="157"/>
    </row>
    <row r="82" customFormat="false" ht="17" hidden="false" customHeight="false" outlineLevel="0" collapsed="false">
      <c r="A82" s="245" t="s">
        <v>1799</v>
      </c>
      <c r="B82" s="245"/>
      <c r="C82" s="245"/>
      <c r="D82" s="245"/>
      <c r="E82" s="245"/>
      <c r="F82" s="202"/>
      <c r="G82" s="364" t="s">
        <v>1800</v>
      </c>
      <c r="H82" s="157"/>
      <c r="I82" s="157"/>
      <c r="J82" s="157"/>
      <c r="K82" s="157"/>
    </row>
    <row r="83" customFormat="false" ht="17" hidden="false" customHeight="false" outlineLevel="0" collapsed="false">
      <c r="F83" s="202"/>
      <c r="G83" s="157" t="s">
        <v>1801</v>
      </c>
      <c r="H83" s="157"/>
      <c r="I83" s="157"/>
      <c r="J83" s="157"/>
      <c r="K83" s="157"/>
    </row>
    <row r="84" customFormat="false" ht="9.95" hidden="false" customHeight="true" outlineLevel="0" collapsed="false">
      <c r="A84" s="49"/>
      <c r="B84" s="12"/>
      <c r="C84" s="166"/>
      <c r="D84" s="166"/>
      <c r="E84" s="166"/>
      <c r="F84" s="202"/>
    </row>
    <row r="85" customFormat="false" ht="17" hidden="false" customHeight="false" outlineLevel="0" collapsed="false">
      <c r="A85" s="197" t="s">
        <v>78</v>
      </c>
      <c r="F85" s="202"/>
      <c r="G85" s="197" t="s">
        <v>1802</v>
      </c>
      <c r="H85" s="12"/>
    </row>
    <row r="86" customFormat="false" ht="12.6" hidden="false" customHeight="true" outlineLevel="0" collapsed="false">
      <c r="B86" s="12"/>
      <c r="C86" s="160" t="s">
        <v>1803</v>
      </c>
      <c r="D86" s="160" t="s">
        <v>1804</v>
      </c>
      <c r="F86" s="202"/>
      <c r="I86" s="365" t="s">
        <v>1805</v>
      </c>
      <c r="J86" s="159" t="s">
        <v>1806</v>
      </c>
      <c r="K86" s="365" t="s">
        <v>1807</v>
      </c>
    </row>
    <row r="87" customFormat="false" ht="15.8" hidden="false" customHeight="false" outlineLevel="0" collapsed="false">
      <c r="F87" s="202"/>
    </row>
    <row r="88" customFormat="false" ht="14.65" hidden="false" customHeight="false" outlineLevel="0" collapsed="false">
      <c r="A88" s="49" t="s">
        <v>702</v>
      </c>
      <c r="C88" s="161" t="n">
        <v>121</v>
      </c>
      <c r="D88" s="161" t="n">
        <v>87</v>
      </c>
      <c r="F88" s="202"/>
      <c r="G88" s="49" t="s">
        <v>684</v>
      </c>
      <c r="I88" s="161" t="n">
        <v>477</v>
      </c>
      <c r="J88" s="161" t="n">
        <v>266</v>
      </c>
      <c r="K88" s="161" t="n">
        <v>66</v>
      </c>
    </row>
    <row r="89" customFormat="false" ht="14.65" hidden="false" customHeight="false" outlineLevel="0" collapsed="false">
      <c r="A89" s="96" t="s">
        <v>561</v>
      </c>
      <c r="C89" s="160" t="n">
        <v>121</v>
      </c>
      <c r="D89" s="151" t="n">
        <v>87</v>
      </c>
      <c r="F89" s="202"/>
      <c r="G89" s="96" t="s">
        <v>561</v>
      </c>
      <c r="I89" s="151" t="n">
        <v>477</v>
      </c>
      <c r="J89" s="151" t="n">
        <v>266</v>
      </c>
      <c r="K89" s="151" t="n">
        <v>66</v>
      </c>
    </row>
    <row r="90" customFormat="false" ht="14.65" hidden="false" customHeight="false" outlineLevel="0" collapsed="false">
      <c r="A90" s="96" t="s">
        <v>562</v>
      </c>
      <c r="C90" s="151" t="n">
        <v>3</v>
      </c>
      <c r="D90" s="151" t="n">
        <v>3</v>
      </c>
      <c r="F90" s="202"/>
      <c r="G90" s="96" t="s">
        <v>562</v>
      </c>
      <c r="I90" s="151" t="n">
        <v>8</v>
      </c>
      <c r="J90" s="151" t="n">
        <v>2</v>
      </c>
      <c r="K90" s="151" t="n">
        <v>1</v>
      </c>
    </row>
    <row r="91" customFormat="false" ht="12.6" hidden="false" customHeight="true" outlineLevel="0" collapsed="false">
      <c r="A91" s="96" t="s">
        <v>600</v>
      </c>
      <c r="C91" s="151" t="e">
        <f aca="false">SUM(C89:C91)</f>
        <v>#VALUE!</v>
      </c>
      <c r="D91" s="151" t="e">
        <f aca="false">SUM(D89:D91)</f>
        <v>#VALUE!</v>
      </c>
      <c r="F91" s="202"/>
      <c r="G91" s="96" t="s">
        <v>600</v>
      </c>
      <c r="I91" s="151" t="n">
        <f aca="false">SUM(I89:I90)</f>
        <v>485</v>
      </c>
      <c r="J91" s="151" t="n">
        <f aca="false">SUM(J89:J90)</f>
        <v>268</v>
      </c>
      <c r="K91" s="151" t="n">
        <f aca="false">SUM(K89:K90)</f>
        <v>67</v>
      </c>
    </row>
    <row r="92" customFormat="false" ht="9.95" hidden="false" customHeight="true" outlineLevel="0" collapsed="false">
      <c r="F92" s="202"/>
    </row>
    <row r="93" customFormat="false" ht="12.6" hidden="false" customHeight="true" outlineLevel="0" collapsed="false">
      <c r="A93" s="197" t="s">
        <v>88</v>
      </c>
      <c r="B93" s="12"/>
      <c r="C93" s="161"/>
      <c r="D93" s="161"/>
      <c r="F93" s="202"/>
      <c r="G93" s="197" t="s">
        <v>89</v>
      </c>
      <c r="H93" s="12"/>
      <c r="I93" s="161"/>
      <c r="J93" s="161"/>
      <c r="K93" s="161"/>
    </row>
    <row r="94" customFormat="false" ht="9.95" hidden="false" customHeight="true" outlineLevel="0" collapsed="false">
      <c r="F94" s="202"/>
    </row>
    <row r="95" customFormat="false" ht="14.65" hidden="false" customHeight="false" outlineLevel="0" collapsed="false">
      <c r="A95" s="49" t="s">
        <v>1035</v>
      </c>
      <c r="C95" s="161" t="n">
        <v>388</v>
      </c>
      <c r="D95" s="161" t="n">
        <v>345</v>
      </c>
      <c r="F95" s="202"/>
      <c r="G95" s="49" t="s">
        <v>684</v>
      </c>
      <c r="I95" s="161" t="n">
        <v>491</v>
      </c>
      <c r="J95" s="161" t="n">
        <v>189</v>
      </c>
      <c r="K95" s="161" t="n">
        <v>118</v>
      </c>
    </row>
    <row r="96" customFormat="false" ht="14.65" hidden="false" customHeight="false" outlineLevel="0" collapsed="false">
      <c r="A96" s="49" t="s">
        <v>1036</v>
      </c>
      <c r="C96" s="161" t="n">
        <v>459</v>
      </c>
      <c r="D96" s="161" t="n">
        <v>342</v>
      </c>
      <c r="F96" s="202"/>
      <c r="G96" s="49" t="s">
        <v>687</v>
      </c>
      <c r="I96" s="161" t="n">
        <v>565</v>
      </c>
      <c r="J96" s="161" t="n">
        <v>291</v>
      </c>
      <c r="K96" s="161" t="n">
        <v>172</v>
      </c>
    </row>
    <row r="97" customFormat="false" ht="14.65" hidden="false" customHeight="false" outlineLevel="0" collapsed="false">
      <c r="A97" s="49" t="s">
        <v>1037</v>
      </c>
      <c r="C97" s="161" t="n">
        <v>338</v>
      </c>
      <c r="D97" s="161" t="n">
        <v>211</v>
      </c>
      <c r="F97" s="202"/>
      <c r="G97" s="49" t="s">
        <v>688</v>
      </c>
      <c r="I97" s="161" t="n">
        <v>526</v>
      </c>
      <c r="J97" s="161" t="n">
        <v>307</v>
      </c>
      <c r="K97" s="161" t="n">
        <v>122</v>
      </c>
    </row>
    <row r="98" customFormat="false" ht="14.65" hidden="false" customHeight="false" outlineLevel="0" collapsed="false">
      <c r="A98" s="49" t="s">
        <v>702</v>
      </c>
      <c r="C98" s="161" t="n">
        <v>165</v>
      </c>
      <c r="D98" s="161" t="n">
        <v>178</v>
      </c>
      <c r="F98" s="202"/>
      <c r="G98" s="96" t="s">
        <v>561</v>
      </c>
      <c r="H98" s="60"/>
      <c r="I98" s="151" t="n">
        <f aca="false">SUM(I95:I97)</f>
        <v>1582</v>
      </c>
      <c r="J98" s="151" t="n">
        <f aca="false">SUM(J95:J97)</f>
        <v>787</v>
      </c>
      <c r="K98" s="151" t="n">
        <f aca="false">SUM(K95:K97)</f>
        <v>412</v>
      </c>
    </row>
    <row r="99" customFormat="false" ht="14.65" hidden="false" customHeight="false" outlineLevel="0" collapsed="false">
      <c r="A99" s="49" t="s">
        <v>724</v>
      </c>
      <c r="C99" s="161" t="n">
        <v>534</v>
      </c>
      <c r="D99" s="161" t="n">
        <v>430</v>
      </c>
      <c r="F99" s="202"/>
      <c r="G99" s="96" t="s">
        <v>562</v>
      </c>
      <c r="H99" s="60"/>
      <c r="I99" s="151" t="n">
        <v>38</v>
      </c>
      <c r="J99" s="151" t="n">
        <v>18</v>
      </c>
      <c r="K99" s="151" t="n">
        <v>7</v>
      </c>
    </row>
    <row r="100" customFormat="false" ht="12.6" hidden="false" customHeight="true" outlineLevel="0" collapsed="false">
      <c r="F100" s="202"/>
      <c r="G100" s="96" t="s">
        <v>600</v>
      </c>
      <c r="H100" s="60"/>
      <c r="I100" s="151" t="n">
        <f aca="false">SUM(I98:I99)</f>
        <v>1620</v>
      </c>
      <c r="J100" s="151" t="n">
        <f aca="false">SUM(J98:J99)</f>
        <v>805</v>
      </c>
      <c r="K100" s="151" t="n">
        <f aca="false">SUM(K98:K99)</f>
        <v>419</v>
      </c>
    </row>
    <row r="101" customFormat="false" ht="9.95" hidden="false" customHeight="true" outlineLevel="0" collapsed="false">
      <c r="F101" s="202"/>
      <c r="H101" s="60"/>
    </row>
    <row r="102" customFormat="false" ht="12" hidden="false" customHeight="true" outlineLevel="0" collapsed="false">
      <c r="F102" s="202"/>
      <c r="G102" s="197" t="s">
        <v>111</v>
      </c>
      <c r="H102" s="49"/>
      <c r="I102" s="161"/>
      <c r="J102" s="161"/>
      <c r="K102" s="161"/>
    </row>
    <row r="103" customFormat="false" ht="17" hidden="false" customHeight="false" outlineLevel="0" collapsed="false">
      <c r="F103" s="202"/>
      <c r="G103" s="49" t="s">
        <v>692</v>
      </c>
      <c r="I103" s="137" t="n">
        <v>240</v>
      </c>
      <c r="J103" s="137" t="n">
        <v>54</v>
      </c>
      <c r="K103" s="137" t="n">
        <v>19</v>
      </c>
    </row>
    <row r="104" customFormat="false" ht="15.8" hidden="false" customHeight="false" outlineLevel="0" collapsed="false">
      <c r="A104" s="96" t="s">
        <v>561</v>
      </c>
      <c r="C104" s="151" t="n">
        <f aca="false">SUM(C95:C99)</f>
        <v>1884</v>
      </c>
      <c r="D104" s="151" t="n">
        <f aca="false">SUM(D95:D99)</f>
        <v>1506</v>
      </c>
      <c r="E104" s="161"/>
      <c r="F104" s="202"/>
      <c r="G104" s="96" t="s">
        <v>561</v>
      </c>
      <c r="I104" s="151" t="n">
        <v>240</v>
      </c>
      <c r="J104" s="151" t="n">
        <v>54</v>
      </c>
      <c r="K104" s="151" t="n">
        <v>19</v>
      </c>
    </row>
    <row r="105" customFormat="false" ht="15.8" hidden="false" customHeight="false" outlineLevel="0" collapsed="false">
      <c r="A105" s="96" t="s">
        <v>562</v>
      </c>
      <c r="C105" s="151" t="n">
        <v>53</v>
      </c>
      <c r="D105" s="151" t="n">
        <v>63</v>
      </c>
      <c r="E105" s="161"/>
      <c r="F105" s="202"/>
      <c r="G105" s="96" t="s">
        <v>562</v>
      </c>
      <c r="I105" s="151" t="n">
        <v>9</v>
      </c>
      <c r="J105" s="151" t="n">
        <v>5</v>
      </c>
      <c r="K105" s="151" t="n">
        <v>0</v>
      </c>
    </row>
    <row r="106" customFormat="false" ht="12.6" hidden="false" customHeight="true" outlineLevel="0" collapsed="false">
      <c r="A106" s="96" t="s">
        <v>600</v>
      </c>
      <c r="C106" s="151" t="n">
        <f aca="false">SUM(C104:C105)</f>
        <v>1937</v>
      </c>
      <c r="D106" s="151" t="n">
        <f aca="false">SUM(D104:D105)</f>
        <v>1569</v>
      </c>
      <c r="E106" s="161"/>
      <c r="F106" s="202"/>
      <c r="G106" s="96" t="s">
        <v>600</v>
      </c>
      <c r="I106" s="151" t="n">
        <f aca="false">SUM(I104:I105)</f>
        <v>249</v>
      </c>
      <c r="J106" s="151" t="n">
        <f aca="false">SUM(J104:J105)</f>
        <v>59</v>
      </c>
      <c r="K106" s="151" t="n">
        <f aca="false">SUM(K104:K105)</f>
        <v>19</v>
      </c>
    </row>
    <row r="107" customFormat="false" ht="9.95" hidden="false" customHeight="true" outlineLevel="0" collapsed="false">
      <c r="A107" s="51"/>
      <c r="C107" s="161"/>
      <c r="D107" s="161"/>
      <c r="E107" s="161"/>
      <c r="F107" s="202"/>
      <c r="G107" s="51"/>
      <c r="I107" s="161"/>
      <c r="J107" s="161"/>
      <c r="K107" s="161"/>
    </row>
    <row r="108" customFormat="false" ht="14.65" hidden="false" customHeight="false" outlineLevel="0" collapsed="false">
      <c r="A108" s="96" t="s">
        <v>563</v>
      </c>
      <c r="C108" s="151" t="e">
        <f aca="false">SUM(C91,C106)</f>
        <v>#VALUE!</v>
      </c>
      <c r="D108" s="151" t="e">
        <f aca="false">SUM(D91,D106)</f>
        <v>#VALUE!</v>
      </c>
      <c r="E108" s="161"/>
      <c r="G108" s="96" t="s">
        <v>563</v>
      </c>
      <c r="I108" s="151" t="n">
        <f aca="false">SUM(I91,I100,I106)</f>
        <v>2354</v>
      </c>
      <c r="J108" s="151" t="n">
        <f aca="false">SUM(J91,J100,J106)</f>
        <v>1132</v>
      </c>
      <c r="K108" s="151" t="n">
        <f aca="false">SUM(K91,K100,K106)</f>
        <v>505</v>
      </c>
    </row>
    <row r="109" customFormat="false" ht="17" hidden="false" customHeight="false" outlineLevel="0" collapsed="false">
      <c r="E109" s="0" t="s">
        <v>1808</v>
      </c>
    </row>
    <row r="110" customFormat="false" ht="17" hidden="false" customHeight="false" outlineLevel="0" collapsed="false">
      <c r="A110" s="42" t="s">
        <v>261</v>
      </c>
      <c r="B110" s="42"/>
      <c r="C110" s="42"/>
      <c r="D110" s="42"/>
      <c r="E110" s="42"/>
      <c r="F110" s="316"/>
      <c r="G110" s="237" t="s">
        <v>262</v>
      </c>
      <c r="H110" s="237"/>
      <c r="I110" s="237"/>
      <c r="J110" s="237"/>
      <c r="K110" s="237"/>
    </row>
    <row r="111" customFormat="false" ht="9.95" hidden="false" customHeight="true" outlineLevel="0" collapsed="false">
      <c r="A111" s="20"/>
      <c r="B111" s="8"/>
      <c r="C111" s="158"/>
      <c r="D111" s="158"/>
      <c r="E111" s="158"/>
      <c r="F111" s="316"/>
      <c r="G111" s="158"/>
      <c r="H111" s="310"/>
      <c r="I111" s="93"/>
      <c r="J111" s="40"/>
      <c r="K111" s="40"/>
    </row>
    <row r="112" customFormat="false" ht="17" hidden="false" customHeight="false" outlineLevel="0" collapsed="false">
      <c r="A112" s="244" t="s">
        <v>1809</v>
      </c>
      <c r="B112" s="244"/>
      <c r="C112" s="244"/>
      <c r="D112" s="244"/>
      <c r="E112" s="244"/>
      <c r="F112" s="316"/>
      <c r="G112" s="238" t="s">
        <v>1810</v>
      </c>
      <c r="H112" s="238"/>
      <c r="I112" s="238"/>
      <c r="J112" s="238"/>
      <c r="K112" s="238"/>
    </row>
    <row r="113" customFormat="false" ht="17" hidden="false" customHeight="false" outlineLevel="0" collapsed="false">
      <c r="A113" s="244" t="s">
        <v>1811</v>
      </c>
      <c r="B113" s="244"/>
      <c r="C113" s="244"/>
      <c r="D113" s="244"/>
      <c r="E113" s="244"/>
      <c r="F113" s="316"/>
      <c r="G113" s="267"/>
      <c r="H113" s="318"/>
      <c r="I113" s="247"/>
      <c r="J113" s="230"/>
      <c r="K113" s="230"/>
    </row>
    <row r="114" customFormat="false" ht="17" hidden="false" customHeight="false" outlineLevel="0" collapsed="false">
      <c r="A114" s="245" t="s">
        <v>1812</v>
      </c>
      <c r="B114" s="245"/>
      <c r="C114" s="245"/>
      <c r="D114" s="245"/>
      <c r="E114" s="245"/>
      <c r="F114" s="316"/>
      <c r="G114" s="267"/>
      <c r="H114" s="318"/>
      <c r="I114" s="247"/>
      <c r="J114" s="230"/>
      <c r="K114" s="230"/>
    </row>
    <row r="115" customFormat="false" ht="9.95" hidden="false" customHeight="true" outlineLevel="0" collapsed="false">
      <c r="A115" s="49"/>
      <c r="B115" s="12"/>
      <c r="C115" s="166"/>
      <c r="D115" s="166"/>
      <c r="E115" s="166"/>
      <c r="F115" s="316"/>
      <c r="G115" s="161"/>
      <c r="H115" s="314"/>
      <c r="I115" s="41"/>
    </row>
    <row r="116" customFormat="false" ht="17" hidden="false" customHeight="false" outlineLevel="0" collapsed="false">
      <c r="A116" s="197" t="s">
        <v>82</v>
      </c>
      <c r="B116" s="12"/>
      <c r="C116" s="160" t="s">
        <v>1813</v>
      </c>
      <c r="D116" s="242" t="s">
        <v>1814</v>
      </c>
      <c r="F116" s="316"/>
      <c r="G116" s="197" t="s">
        <v>82</v>
      </c>
      <c r="H116" s="12"/>
      <c r="I116" s="160" t="s">
        <v>1815</v>
      </c>
    </row>
    <row r="117" customFormat="false" ht="17" hidden="false" customHeight="false" outlineLevel="0" collapsed="false">
      <c r="F117" s="316"/>
    </row>
    <row r="118" customFormat="false" ht="17" hidden="false" customHeight="false" outlineLevel="0" collapsed="false">
      <c r="A118" s="49" t="s">
        <v>875</v>
      </c>
      <c r="C118" s="161" t="n">
        <v>94</v>
      </c>
      <c r="D118" s="161" t="n">
        <v>61</v>
      </c>
      <c r="F118" s="316"/>
      <c r="G118" s="49" t="s">
        <v>630</v>
      </c>
      <c r="I118" s="161" t="n">
        <v>36</v>
      </c>
    </row>
    <row r="119" customFormat="false" ht="17" hidden="false" customHeight="false" outlineLevel="0" collapsed="false">
      <c r="A119" s="49" t="s">
        <v>599</v>
      </c>
      <c r="C119" s="161" t="n">
        <v>277</v>
      </c>
      <c r="D119" s="161" t="n">
        <v>216</v>
      </c>
      <c r="F119" s="316"/>
      <c r="G119" s="49" t="s">
        <v>629</v>
      </c>
      <c r="I119" s="161" t="n">
        <v>354</v>
      </c>
    </row>
    <row r="120" customFormat="false" ht="17" hidden="false" customHeight="false" outlineLevel="0" collapsed="false">
      <c r="A120" s="49" t="s">
        <v>877</v>
      </c>
      <c r="C120" s="161" t="n">
        <v>380</v>
      </c>
      <c r="D120" s="161" t="n">
        <v>161</v>
      </c>
      <c r="F120" s="316"/>
      <c r="G120" s="49" t="s">
        <v>631</v>
      </c>
      <c r="I120" s="161" t="n">
        <v>127</v>
      </c>
    </row>
    <row r="121" customFormat="false" ht="17" hidden="false" customHeight="false" outlineLevel="0" collapsed="false">
      <c r="A121" s="49" t="s">
        <v>628</v>
      </c>
      <c r="C121" s="161" t="n">
        <v>415</v>
      </c>
      <c r="D121" s="161" t="n">
        <v>296</v>
      </c>
      <c r="F121" s="316"/>
      <c r="G121" s="49" t="s">
        <v>633</v>
      </c>
      <c r="I121" s="161" t="n">
        <v>696</v>
      </c>
    </row>
    <row r="122" customFormat="false" ht="17" hidden="false" customHeight="false" outlineLevel="0" collapsed="false">
      <c r="A122" s="49" t="s">
        <v>879</v>
      </c>
      <c r="C122" s="161" t="n">
        <v>361</v>
      </c>
      <c r="D122" s="161" t="n">
        <v>209</v>
      </c>
      <c r="F122" s="316"/>
      <c r="G122" s="49" t="s">
        <v>635</v>
      </c>
      <c r="I122" s="161" t="n">
        <v>675</v>
      </c>
    </row>
    <row r="123" customFormat="false" ht="17" hidden="false" customHeight="false" outlineLevel="0" collapsed="false">
      <c r="A123" s="49" t="s">
        <v>881</v>
      </c>
      <c r="C123" s="161" t="n">
        <v>545</v>
      </c>
      <c r="D123" s="161" t="n">
        <v>353</v>
      </c>
      <c r="F123" s="316"/>
      <c r="G123" s="49" t="s">
        <v>637</v>
      </c>
      <c r="I123" s="161" t="n">
        <v>865</v>
      </c>
    </row>
    <row r="124" customFormat="false" ht="17" hidden="false" customHeight="false" outlineLevel="0" collapsed="false">
      <c r="A124" s="49" t="s">
        <v>883</v>
      </c>
      <c r="C124" s="161" t="n">
        <v>133</v>
      </c>
      <c r="D124" s="161" t="n">
        <v>44</v>
      </c>
      <c r="F124" s="316"/>
      <c r="G124" s="49" t="s">
        <v>632</v>
      </c>
      <c r="I124" s="161" t="n">
        <v>82</v>
      </c>
    </row>
    <row r="125" customFormat="false" ht="9.95" hidden="false" customHeight="true" outlineLevel="0" collapsed="false">
      <c r="F125" s="316"/>
      <c r="G125" s="49"/>
    </row>
    <row r="126" customFormat="false" ht="17" hidden="false" customHeight="false" outlineLevel="0" collapsed="false">
      <c r="A126" s="96" t="s">
        <v>561</v>
      </c>
      <c r="C126" s="151" t="n">
        <f aca="false">SUM(C118:C124)</f>
        <v>2205</v>
      </c>
      <c r="D126" s="151" t="n">
        <f aca="false">SUM(D118:D124)</f>
        <v>1340</v>
      </c>
      <c r="F126" s="316"/>
      <c r="G126" s="96" t="s">
        <v>561</v>
      </c>
      <c r="I126" s="151" t="n">
        <f aca="false">SUM(I118:I124)</f>
        <v>2835</v>
      </c>
    </row>
    <row r="127" customFormat="false" ht="17" hidden="false" customHeight="false" outlineLevel="0" collapsed="false">
      <c r="A127" s="96" t="s">
        <v>562</v>
      </c>
      <c r="C127" s="151" t="n">
        <v>62</v>
      </c>
      <c r="D127" s="151" t="n">
        <v>86</v>
      </c>
      <c r="F127" s="316"/>
      <c r="G127" s="96" t="s">
        <v>562</v>
      </c>
      <c r="I127" s="151" t="n">
        <v>78</v>
      </c>
    </row>
    <row r="128" customFormat="false" ht="17" hidden="false" customHeight="false" outlineLevel="0" collapsed="false">
      <c r="A128" s="96" t="s">
        <v>563</v>
      </c>
      <c r="C128" s="151" t="n">
        <f aca="false">SUM(C126:C127)</f>
        <v>2267</v>
      </c>
      <c r="D128" s="151" t="n">
        <f aca="false">SUM(D126:D127)</f>
        <v>1426</v>
      </c>
      <c r="E128" s="161"/>
      <c r="F128" s="316"/>
      <c r="G128" s="96" t="s">
        <v>563</v>
      </c>
      <c r="H128" s="314"/>
      <c r="I128" s="151" t="n">
        <f aca="false">SUM(I126:I127)</f>
        <v>2913</v>
      </c>
    </row>
    <row r="129" customFormat="false" ht="9.95" hidden="false" customHeight="true" outlineLevel="0" collapsed="false">
      <c r="A129" s="49"/>
      <c r="B129" s="12"/>
      <c r="C129" s="161"/>
      <c r="D129" s="161"/>
      <c r="E129" s="161"/>
      <c r="F129" s="316"/>
      <c r="G129" s="161"/>
      <c r="H129" s="314"/>
      <c r="I129" s="41"/>
    </row>
    <row r="130" customFormat="false" ht="9.95" hidden="false" customHeight="true" outlineLevel="0" collapsed="false">
      <c r="A130" s="319"/>
      <c r="B130" s="277"/>
      <c r="C130" s="275"/>
      <c r="D130" s="274"/>
      <c r="E130" s="274"/>
      <c r="F130" s="366"/>
      <c r="G130" s="274"/>
      <c r="H130" s="320"/>
      <c r="I130" s="274"/>
      <c r="J130" s="277"/>
      <c r="K130" s="277"/>
    </row>
    <row r="131" customFormat="false" ht="17" hidden="false" customHeight="false" outlineLevel="0" collapsed="false">
      <c r="A131" s="147" t="s">
        <v>263</v>
      </c>
      <c r="B131" s="147"/>
      <c r="C131" s="147"/>
      <c r="D131" s="147"/>
      <c r="E131" s="147"/>
      <c r="F131" s="316"/>
      <c r="G131" s="147" t="s">
        <v>251</v>
      </c>
      <c r="H131" s="147"/>
      <c r="I131" s="147"/>
      <c r="J131" s="147"/>
      <c r="K131" s="147"/>
    </row>
    <row r="132" customFormat="false" ht="17" hidden="false" customHeight="false" outlineLevel="0" collapsed="false">
      <c r="A132" s="20"/>
      <c r="B132" s="8"/>
      <c r="C132" s="158"/>
      <c r="D132" s="158"/>
      <c r="E132" s="158"/>
      <c r="F132" s="316"/>
      <c r="G132" s="20"/>
      <c r="H132" s="8"/>
      <c r="I132" s="158"/>
      <c r="J132" s="158"/>
      <c r="K132" s="158"/>
    </row>
    <row r="133" customFormat="false" ht="17" hidden="false" customHeight="false" outlineLevel="0" collapsed="false">
      <c r="A133" s="244" t="s">
        <v>1816</v>
      </c>
      <c r="B133" s="244"/>
      <c r="C133" s="244"/>
      <c r="D133" s="244"/>
      <c r="E133" s="244"/>
      <c r="F133" s="316"/>
      <c r="G133" s="244" t="s">
        <v>1817</v>
      </c>
      <c r="H133" s="244"/>
      <c r="I133" s="244"/>
      <c r="J133" s="244"/>
      <c r="K133" s="244"/>
    </row>
    <row r="134" customFormat="false" ht="17" hidden="false" customHeight="false" outlineLevel="0" collapsed="false">
      <c r="A134" s="244" t="s">
        <v>1818</v>
      </c>
      <c r="B134" s="244"/>
      <c r="C134" s="244"/>
      <c r="D134" s="244"/>
      <c r="E134" s="244"/>
      <c r="F134" s="316"/>
      <c r="G134" s="230"/>
      <c r="H134" s="230"/>
      <c r="I134" s="230"/>
      <c r="J134" s="230"/>
      <c r="K134" s="267"/>
    </row>
    <row r="135" customFormat="false" ht="17" hidden="false" customHeight="false" outlineLevel="0" collapsed="false">
      <c r="A135" s="245" t="s">
        <v>1819</v>
      </c>
      <c r="B135" s="245"/>
      <c r="C135" s="245"/>
      <c r="D135" s="245"/>
      <c r="E135" s="245"/>
      <c r="F135" s="316"/>
      <c r="G135" s="230"/>
      <c r="H135" s="230"/>
      <c r="I135" s="230"/>
      <c r="J135" s="230"/>
      <c r="K135" s="267"/>
    </row>
    <row r="136" customFormat="false" ht="9.95" hidden="false" customHeight="true" outlineLevel="0" collapsed="false">
      <c r="A136" s="49"/>
      <c r="B136" s="12"/>
      <c r="C136" s="166"/>
      <c r="D136" s="166"/>
      <c r="E136" s="166"/>
      <c r="F136" s="316"/>
      <c r="G136" s="49"/>
      <c r="H136" s="12"/>
      <c r="I136" s="166"/>
      <c r="J136" s="158"/>
      <c r="K136" s="161"/>
    </row>
    <row r="137" customFormat="false" ht="17" hidden="false" customHeight="false" outlineLevel="0" collapsed="false">
      <c r="A137" s="197" t="s">
        <v>82</v>
      </c>
      <c r="B137" s="12"/>
      <c r="C137" s="255" t="s">
        <v>1820</v>
      </c>
      <c r="D137" s="242" t="s">
        <v>1821</v>
      </c>
      <c r="F137" s="316"/>
      <c r="G137" s="301" t="s">
        <v>81</v>
      </c>
      <c r="H137" s="224"/>
      <c r="I137" s="242" t="s">
        <v>1822</v>
      </c>
      <c r="J137" s="240"/>
      <c r="K137" s="161"/>
    </row>
    <row r="138" customFormat="false" ht="17" hidden="false" customHeight="false" outlineLevel="0" collapsed="false">
      <c r="F138" s="316"/>
      <c r="J138" s="161"/>
      <c r="K138" s="161"/>
    </row>
    <row r="139" customFormat="false" ht="17" hidden="false" customHeight="false" outlineLevel="0" collapsed="false">
      <c r="A139" s="49" t="s">
        <v>639</v>
      </c>
      <c r="C139" s="161" t="n">
        <v>437</v>
      </c>
      <c r="D139" s="161" t="n">
        <v>763</v>
      </c>
      <c r="F139" s="316"/>
      <c r="G139" s="49" t="s">
        <v>653</v>
      </c>
      <c r="I139" s="161" t="n">
        <v>299</v>
      </c>
      <c r="J139" s="161"/>
      <c r="K139" s="161"/>
    </row>
    <row r="140" customFormat="false" ht="17" hidden="false" customHeight="false" outlineLevel="0" collapsed="false">
      <c r="A140" s="49" t="s">
        <v>662</v>
      </c>
      <c r="C140" s="161" t="n">
        <v>482</v>
      </c>
      <c r="D140" s="161" t="n">
        <v>494</v>
      </c>
      <c r="F140" s="316"/>
      <c r="G140" s="96" t="s">
        <v>561</v>
      </c>
      <c r="I140" s="151" t="n">
        <v>299</v>
      </c>
      <c r="J140" s="161"/>
      <c r="K140" s="161"/>
    </row>
    <row r="141" customFormat="false" ht="17" hidden="false" customHeight="false" outlineLevel="0" collapsed="false">
      <c r="A141" s="49" t="s">
        <v>641</v>
      </c>
      <c r="C141" s="161" t="n">
        <v>420</v>
      </c>
      <c r="D141" s="161" t="n">
        <v>500</v>
      </c>
      <c r="F141" s="316"/>
      <c r="G141" s="96" t="s">
        <v>562</v>
      </c>
      <c r="I141" s="151" t="n">
        <v>9</v>
      </c>
      <c r="J141" s="161"/>
      <c r="K141" s="161"/>
    </row>
    <row r="142" customFormat="false" ht="17" hidden="false" customHeight="false" outlineLevel="0" collapsed="false">
      <c r="A142" s="49" t="s">
        <v>643</v>
      </c>
      <c r="C142" s="161" t="n">
        <v>73</v>
      </c>
      <c r="D142" s="161" t="n">
        <v>138</v>
      </c>
      <c r="F142" s="316"/>
      <c r="G142" s="96" t="s">
        <v>600</v>
      </c>
      <c r="I142" s="151" t="n">
        <f aca="false">SUM(I140:I141)</f>
        <v>308</v>
      </c>
      <c r="J142" s="161"/>
      <c r="K142" s="161"/>
    </row>
    <row r="143" customFormat="false" ht="17" hidden="false" customHeight="false" outlineLevel="0" collapsed="false">
      <c r="A143" s="49" t="s">
        <v>645</v>
      </c>
      <c r="C143" s="161" t="n">
        <v>115</v>
      </c>
      <c r="D143" s="161" t="n">
        <v>325</v>
      </c>
      <c r="F143" s="316"/>
      <c r="G143" s="49"/>
      <c r="H143" s="12"/>
      <c r="I143" s="161"/>
      <c r="J143" s="161"/>
      <c r="K143" s="161"/>
    </row>
    <row r="144" customFormat="false" ht="17" hidden="false" customHeight="false" outlineLevel="0" collapsed="false">
      <c r="A144" s="49" t="s">
        <v>647</v>
      </c>
      <c r="C144" s="161" t="n">
        <v>229</v>
      </c>
      <c r="D144" s="161" t="n">
        <v>179</v>
      </c>
      <c r="F144" s="316"/>
      <c r="G144" s="197" t="s">
        <v>82</v>
      </c>
      <c r="H144" s="12"/>
      <c r="I144" s="161"/>
      <c r="J144" s="161"/>
      <c r="K144" s="161"/>
    </row>
    <row r="145" customFormat="false" ht="17" hidden="false" customHeight="false" outlineLevel="0" collapsed="false">
      <c r="A145" s="49" t="s">
        <v>649</v>
      </c>
      <c r="C145" s="161" t="n">
        <v>178</v>
      </c>
      <c r="D145" s="161" t="n">
        <v>99</v>
      </c>
      <c r="F145" s="316"/>
      <c r="J145" s="161"/>
      <c r="K145" s="161"/>
    </row>
    <row r="146" customFormat="false" ht="17" hidden="false" customHeight="false" outlineLevel="0" collapsed="false">
      <c r="A146" s="49" t="s">
        <v>651</v>
      </c>
      <c r="C146" s="161" t="n">
        <v>156</v>
      </c>
      <c r="D146" s="161" t="n">
        <v>270</v>
      </c>
      <c r="F146" s="316"/>
      <c r="G146" s="49" t="s">
        <v>653</v>
      </c>
      <c r="I146" s="161" t="n">
        <v>615</v>
      </c>
      <c r="J146" s="161"/>
      <c r="K146" s="161"/>
    </row>
    <row r="147" customFormat="false" ht="17" hidden="false" customHeight="false" outlineLevel="0" collapsed="false">
      <c r="F147" s="316"/>
      <c r="G147" s="49" t="s">
        <v>664</v>
      </c>
      <c r="I147" s="161" t="n">
        <v>602</v>
      </c>
      <c r="J147" s="161"/>
      <c r="K147" s="161"/>
    </row>
    <row r="148" customFormat="false" ht="17" hidden="false" customHeight="false" outlineLevel="0" collapsed="false">
      <c r="F148" s="316"/>
      <c r="G148" s="49" t="s">
        <v>666</v>
      </c>
      <c r="I148" s="161" t="n">
        <v>311</v>
      </c>
      <c r="J148" s="161"/>
      <c r="K148" s="161"/>
    </row>
    <row r="149" customFormat="false" ht="17" hidden="false" customHeight="false" outlineLevel="0" collapsed="false">
      <c r="F149" s="316"/>
      <c r="G149" s="49" t="s">
        <v>668</v>
      </c>
      <c r="I149" s="161" t="n">
        <v>536</v>
      </c>
      <c r="J149" s="161"/>
      <c r="K149" s="161"/>
    </row>
    <row r="150" customFormat="false" ht="17" hidden="false" customHeight="false" outlineLevel="0" collapsed="false">
      <c r="A150" s="49"/>
      <c r="B150" s="12"/>
      <c r="C150" s="12"/>
      <c r="D150" s="12"/>
      <c r="E150" s="161"/>
      <c r="F150" s="316"/>
      <c r="G150" s="49" t="s">
        <v>669</v>
      </c>
      <c r="I150" s="161" t="n">
        <v>599</v>
      </c>
      <c r="J150" s="161"/>
      <c r="K150" s="161"/>
    </row>
    <row r="151" customFormat="false" ht="17" hidden="false" customHeight="false" outlineLevel="0" collapsed="false">
      <c r="A151" s="96" t="s">
        <v>561</v>
      </c>
      <c r="C151" s="151" t="n">
        <f aca="false">SUM(C139:C146)</f>
        <v>2090</v>
      </c>
      <c r="D151" s="151" t="n">
        <f aca="false">SUM(D139:D146)</f>
        <v>2768</v>
      </c>
      <c r="E151" s="161"/>
      <c r="F151" s="316"/>
      <c r="G151" s="96" t="s">
        <v>561</v>
      </c>
      <c r="I151" s="151" t="n">
        <f aca="false">SUM(I146:I150)</f>
        <v>2663</v>
      </c>
      <c r="J151" s="161"/>
      <c r="K151" s="161"/>
    </row>
    <row r="152" customFormat="false" ht="17" hidden="false" customHeight="false" outlineLevel="0" collapsed="false">
      <c r="A152" s="96" t="s">
        <v>562</v>
      </c>
      <c r="C152" s="151" t="n">
        <v>66</v>
      </c>
      <c r="D152" s="151" t="n">
        <v>97</v>
      </c>
      <c r="F152" s="316"/>
      <c r="G152" s="96" t="s">
        <v>562</v>
      </c>
      <c r="I152" s="151" t="n">
        <v>95</v>
      </c>
      <c r="J152" s="161"/>
      <c r="K152" s="161"/>
    </row>
    <row r="153" customFormat="false" ht="17" hidden="false" customHeight="false" outlineLevel="0" collapsed="false">
      <c r="A153" s="96" t="s">
        <v>563</v>
      </c>
      <c r="C153" s="151" t="n">
        <f aca="false">SUM(C151:C152)</f>
        <v>2156</v>
      </c>
      <c r="D153" s="151" t="n">
        <f aca="false">SUM(D151:D152)</f>
        <v>2865</v>
      </c>
      <c r="F153" s="316"/>
      <c r="G153" s="96" t="s">
        <v>1574</v>
      </c>
      <c r="I153" s="151" t="n">
        <f aca="false">SUM(I151:I152)</f>
        <v>2758</v>
      </c>
      <c r="J153" s="161"/>
      <c r="K153" s="161"/>
    </row>
    <row r="154" customFormat="false" ht="17" hidden="false" customHeight="false" outlineLevel="0" collapsed="false">
      <c r="F154" s="316"/>
      <c r="G154" s="51"/>
      <c r="I154" s="161"/>
      <c r="J154" s="161"/>
      <c r="K154" s="161"/>
    </row>
    <row r="155" customFormat="false" ht="14.65" hidden="false" customHeight="false" outlineLevel="0" collapsed="false">
      <c r="G155" s="60" t="s">
        <v>563</v>
      </c>
      <c r="H155" s="0" t="n">
        <v>3066</v>
      </c>
      <c r="I155" s="60" t="n">
        <f aca="false">SUM(I142,I153)</f>
        <v>3066</v>
      </c>
    </row>
    <row r="157" customFormat="false" ht="17" hidden="false" customHeight="false" outlineLevel="0" collapsed="false"/>
    <row r="158" customFormat="false" ht="17" hidden="false" customHeight="false" outlineLevel="0" collapsed="false">
      <c r="E158" s="0" t="s">
        <v>1823</v>
      </c>
    </row>
    <row r="159" customFormat="false" ht="17" hidden="false" customHeight="false" outlineLevel="0" collapsed="false">
      <c r="A159" s="147" t="s">
        <v>400</v>
      </c>
      <c r="B159" s="147"/>
      <c r="C159" s="147"/>
      <c r="D159" s="147"/>
      <c r="E159" s="147"/>
      <c r="F159" s="324"/>
      <c r="G159" s="237" t="s">
        <v>401</v>
      </c>
      <c r="H159" s="237"/>
      <c r="I159" s="237"/>
      <c r="J159" s="237"/>
      <c r="K159" s="237"/>
    </row>
    <row r="160" customFormat="false" ht="9.95" hidden="false" customHeight="true" outlineLevel="0" collapsed="false">
      <c r="A160" s="159"/>
      <c r="B160" s="159"/>
      <c r="C160" s="159"/>
      <c r="D160" s="159"/>
      <c r="E160" s="159"/>
      <c r="F160" s="256"/>
      <c r="G160" s="166"/>
      <c r="H160" s="329"/>
      <c r="I160" s="163"/>
      <c r="J160" s="159"/>
      <c r="K160" s="159"/>
    </row>
    <row r="161" customFormat="false" ht="17" hidden="false" customHeight="false" outlineLevel="0" collapsed="false">
      <c r="A161" s="243" t="s">
        <v>1824</v>
      </c>
      <c r="B161" s="243"/>
      <c r="C161" s="243"/>
      <c r="D161" s="243"/>
      <c r="E161" s="243"/>
      <c r="F161" s="340"/>
      <c r="G161" s="238" t="s">
        <v>1825</v>
      </c>
      <c r="H161" s="238"/>
      <c r="I161" s="238"/>
      <c r="J161" s="238"/>
      <c r="K161" s="238"/>
    </row>
    <row r="162" customFormat="false" ht="17" hidden="false" customHeight="false" outlineLevel="0" collapsed="false">
      <c r="A162" s="243" t="s">
        <v>1826</v>
      </c>
      <c r="B162" s="243"/>
      <c r="C162" s="243"/>
      <c r="D162" s="243"/>
      <c r="E162" s="243"/>
      <c r="F162" s="367"/>
      <c r="G162" s="238" t="s">
        <v>1827</v>
      </c>
      <c r="H162" s="238"/>
      <c r="I162" s="238"/>
      <c r="J162" s="238"/>
      <c r="K162" s="238"/>
    </row>
    <row r="163" customFormat="false" ht="15.8" hidden="false" customHeight="false" outlineLevel="0" collapsed="false">
      <c r="A163" s="245" t="s">
        <v>1828</v>
      </c>
      <c r="B163" s="245"/>
      <c r="C163" s="245"/>
      <c r="D163" s="245"/>
      <c r="E163" s="245"/>
      <c r="F163" s="340"/>
      <c r="G163" s="238" t="s">
        <v>1829</v>
      </c>
      <c r="H163" s="238"/>
      <c r="I163" s="238"/>
      <c r="J163" s="238"/>
      <c r="K163" s="238"/>
    </row>
    <row r="164" customFormat="false" ht="15.8" hidden="false" customHeight="false" outlineLevel="0" collapsed="false">
      <c r="A164" s="49"/>
      <c r="B164" s="12"/>
      <c r="C164" s="166"/>
      <c r="D164" s="166"/>
      <c r="E164" s="166"/>
      <c r="F164" s="248"/>
      <c r="G164" s="166" t="s">
        <v>1830</v>
      </c>
      <c r="H164" s="166"/>
      <c r="I164" s="166"/>
      <c r="J164" s="166"/>
      <c r="K164" s="166"/>
    </row>
    <row r="165" customFormat="false" ht="9.95" hidden="false" customHeight="true" outlineLevel="0" collapsed="false">
      <c r="F165" s="191"/>
      <c r="G165" s="161"/>
      <c r="H165" s="314"/>
      <c r="I165" s="41"/>
    </row>
    <row r="166" customFormat="false" ht="14.65" hidden="false" customHeight="false" outlineLevel="0" collapsed="false">
      <c r="A166" s="197" t="s">
        <v>110</v>
      </c>
      <c r="B166" s="49"/>
      <c r="C166" s="242" t="s">
        <v>1831</v>
      </c>
      <c r="D166" s="242" t="s">
        <v>1832</v>
      </c>
      <c r="E166" s="166"/>
      <c r="F166" s="248"/>
      <c r="G166" s="197" t="s">
        <v>110</v>
      </c>
      <c r="H166" s="12"/>
      <c r="I166" s="160" t="s">
        <v>1833</v>
      </c>
      <c r="J166" s="160" t="s">
        <v>1834</v>
      </c>
      <c r="K166" s="160" t="s">
        <v>1835</v>
      </c>
    </row>
    <row r="167" customFormat="false" ht="9.95" hidden="false" customHeight="true" outlineLevel="0" collapsed="false">
      <c r="E167" s="161"/>
      <c r="F167" s="202"/>
    </row>
    <row r="168" customFormat="false" ht="14.65" hidden="false" customHeight="false" outlineLevel="0" collapsed="false">
      <c r="A168" s="49" t="s">
        <v>906</v>
      </c>
      <c r="C168" s="161" t="n">
        <v>503</v>
      </c>
      <c r="D168" s="161" t="n">
        <v>137</v>
      </c>
      <c r="F168" s="368"/>
      <c r="G168" s="49" t="s">
        <v>910</v>
      </c>
      <c r="I168" s="161" t="n">
        <v>477</v>
      </c>
      <c r="J168" s="161" t="n">
        <v>163</v>
      </c>
      <c r="K168" s="161" t="n">
        <v>61</v>
      </c>
    </row>
    <row r="169" customFormat="false" ht="14.65" hidden="false" customHeight="false" outlineLevel="0" collapsed="false">
      <c r="A169" s="49" t="s">
        <v>907</v>
      </c>
      <c r="C169" s="161" t="n">
        <v>684</v>
      </c>
      <c r="D169" s="161" t="n">
        <v>167</v>
      </c>
      <c r="F169" s="202"/>
      <c r="G169" s="49" t="s">
        <v>911</v>
      </c>
      <c r="I169" s="161" t="n">
        <v>579</v>
      </c>
      <c r="J169" s="161" t="n">
        <v>169</v>
      </c>
      <c r="K169" s="161" t="n">
        <v>89</v>
      </c>
    </row>
    <row r="170" customFormat="false" ht="14.65" hidden="false" customHeight="false" outlineLevel="0" collapsed="false">
      <c r="A170" s="49" t="s">
        <v>927</v>
      </c>
      <c r="C170" s="161" t="n">
        <v>626</v>
      </c>
      <c r="D170" s="161" t="n">
        <v>171</v>
      </c>
      <c r="F170" s="202"/>
      <c r="G170" s="49" t="s">
        <v>912</v>
      </c>
      <c r="I170" s="161" t="n">
        <v>421</v>
      </c>
      <c r="J170" s="161" t="n">
        <v>161</v>
      </c>
      <c r="K170" s="161" t="n">
        <v>49</v>
      </c>
    </row>
    <row r="171" customFormat="false" ht="14.65" hidden="false" customHeight="false" outlineLevel="0" collapsed="false">
      <c r="A171" s="49" t="s">
        <v>908</v>
      </c>
      <c r="C171" s="161" t="n">
        <v>77</v>
      </c>
      <c r="D171" s="161" t="n">
        <v>20</v>
      </c>
      <c r="F171" s="202"/>
      <c r="G171" s="49" t="s">
        <v>913</v>
      </c>
      <c r="I171" s="161" t="n">
        <v>484</v>
      </c>
      <c r="J171" s="161" t="n">
        <v>183</v>
      </c>
      <c r="K171" s="161" t="n">
        <v>56</v>
      </c>
    </row>
    <row r="172" customFormat="false" ht="14.65" hidden="false" customHeight="false" outlineLevel="0" collapsed="false">
      <c r="A172" s="49" t="s">
        <v>929</v>
      </c>
      <c r="C172" s="161" t="n">
        <v>54</v>
      </c>
      <c r="D172" s="161" t="n">
        <v>15</v>
      </c>
      <c r="F172" s="202"/>
      <c r="G172" s="49" t="s">
        <v>914</v>
      </c>
      <c r="I172" s="161" t="n">
        <v>489</v>
      </c>
      <c r="J172" s="161" t="n">
        <v>206</v>
      </c>
      <c r="K172" s="161" t="n">
        <v>73</v>
      </c>
    </row>
    <row r="173" customFormat="false" ht="12.6" hidden="false" customHeight="true" outlineLevel="0" collapsed="false">
      <c r="A173" s="49" t="s">
        <v>931</v>
      </c>
      <c r="C173" s="161" t="n">
        <v>333</v>
      </c>
      <c r="D173" s="161" t="n">
        <v>74</v>
      </c>
      <c r="F173" s="202"/>
    </row>
    <row r="174" customFormat="false" ht="12.6" hidden="false" customHeight="true" outlineLevel="0" collapsed="false">
      <c r="A174" s="49" t="s">
        <v>909</v>
      </c>
      <c r="C174" s="12" t="n">
        <v>565</v>
      </c>
      <c r="D174" s="12" t="n">
        <v>139</v>
      </c>
      <c r="F174" s="202"/>
    </row>
    <row r="175" customFormat="false" ht="14.65" hidden="false" customHeight="false" outlineLevel="0" collapsed="false">
      <c r="A175" s="96" t="s">
        <v>561</v>
      </c>
      <c r="C175" s="151" t="n">
        <f aca="false">SUM(C168:C174)</f>
        <v>2842</v>
      </c>
      <c r="D175" s="151" t="n">
        <f aca="false">SUM(D168:D174)</f>
        <v>723</v>
      </c>
      <c r="F175" s="256"/>
      <c r="G175" s="96" t="s">
        <v>561</v>
      </c>
      <c r="I175" s="151" t="n">
        <f aca="false">SUM(I168:I172)</f>
        <v>2450</v>
      </c>
      <c r="J175" s="151" t="n">
        <f aca="false">SUM(J168:J172)</f>
        <v>882</v>
      </c>
      <c r="K175" s="151" t="n">
        <f aca="false">SUM(K168:K172)</f>
        <v>328</v>
      </c>
    </row>
    <row r="176" customFormat="false" ht="14.65" hidden="false" customHeight="false" outlineLevel="0" collapsed="false">
      <c r="A176" s="96" t="s">
        <v>562</v>
      </c>
      <c r="C176" s="151" t="n">
        <v>110</v>
      </c>
      <c r="D176" s="151" t="n">
        <v>28</v>
      </c>
      <c r="F176" s="256"/>
      <c r="G176" s="96" t="s">
        <v>562</v>
      </c>
      <c r="I176" s="151" t="n">
        <v>40</v>
      </c>
      <c r="J176" s="151" t="n">
        <v>14</v>
      </c>
      <c r="K176" s="151" t="n">
        <v>9</v>
      </c>
    </row>
    <row r="177" customFormat="false" ht="14.65" hidden="false" customHeight="false" outlineLevel="0" collapsed="false">
      <c r="A177" s="96" t="s">
        <v>563</v>
      </c>
      <c r="C177" s="151" t="n">
        <f aca="false">SUM(C175:C176)</f>
        <v>2952</v>
      </c>
      <c r="D177" s="151" t="n">
        <f aca="false">SUM(D175:D176)</f>
        <v>751</v>
      </c>
      <c r="F177" s="256"/>
      <c r="G177" s="96" t="s">
        <v>563</v>
      </c>
      <c r="I177" s="151" t="n">
        <f aca="false">SUM(I175:I176)</f>
        <v>2490</v>
      </c>
      <c r="J177" s="151" t="n">
        <f aca="false">SUM(J175:J176)</f>
        <v>896</v>
      </c>
      <c r="K177" s="151" t="n">
        <f aca="false">SUM(K175:K176)</f>
        <v>337</v>
      </c>
    </row>
    <row r="178" customFormat="false" ht="9.95" hidden="false" customHeight="true" outlineLevel="0" collapsed="false">
      <c r="A178" s="277"/>
      <c r="B178" s="277"/>
      <c r="C178" s="277"/>
      <c r="D178" s="277"/>
      <c r="E178" s="277"/>
      <c r="F178" s="305"/>
      <c r="G178" s="277"/>
      <c r="H178" s="320"/>
      <c r="I178" s="274"/>
      <c r="J178" s="277"/>
      <c r="K178" s="277"/>
    </row>
    <row r="179" customFormat="false" ht="17" hidden="false" customHeight="false" outlineLevel="0" collapsed="false">
      <c r="A179" s="42" t="s">
        <v>252</v>
      </c>
      <c r="B179" s="42"/>
      <c r="C179" s="42"/>
      <c r="D179" s="42"/>
      <c r="E179" s="42"/>
      <c r="F179" s="316"/>
      <c r="G179" s="237" t="s">
        <v>1836</v>
      </c>
      <c r="H179" s="237"/>
      <c r="I179" s="237"/>
      <c r="J179" s="237"/>
      <c r="K179" s="237"/>
    </row>
    <row r="180" customFormat="false" ht="9.95" hidden="false" customHeight="true" outlineLevel="0" collapsed="false">
      <c r="A180" s="8"/>
      <c r="B180" s="8"/>
      <c r="C180" s="20"/>
      <c r="D180" s="8"/>
      <c r="E180" s="20"/>
      <c r="F180" s="307"/>
      <c r="G180" s="158"/>
      <c r="H180" s="310"/>
      <c r="I180" s="93"/>
      <c r="J180" s="40"/>
      <c r="K180" s="40"/>
    </row>
    <row r="181" customFormat="false" ht="15.8" hidden="false" customHeight="false" outlineLevel="0" collapsed="false">
      <c r="A181" s="244" t="s">
        <v>1837</v>
      </c>
      <c r="B181" s="244"/>
      <c r="C181" s="244"/>
      <c r="D181" s="244"/>
      <c r="E181" s="244"/>
      <c r="F181" s="202"/>
      <c r="G181" s="238" t="s">
        <v>1838</v>
      </c>
      <c r="H181" s="238"/>
      <c r="I181" s="238"/>
      <c r="J181" s="238"/>
      <c r="K181" s="238"/>
    </row>
    <row r="182" customFormat="false" ht="15.8" hidden="false" customHeight="false" outlineLevel="0" collapsed="false">
      <c r="A182" s="364" t="s">
        <v>1839</v>
      </c>
      <c r="B182" s="263"/>
      <c r="C182" s="263"/>
      <c r="D182" s="263"/>
      <c r="E182" s="364"/>
      <c r="F182" s="248"/>
      <c r="G182" s="228" t="s">
        <v>1840</v>
      </c>
      <c r="H182" s="228"/>
      <c r="I182" s="228"/>
      <c r="J182" s="228"/>
      <c r="K182" s="228"/>
    </row>
    <row r="183" customFormat="false" ht="17" hidden="false" customHeight="false" outlineLevel="0" collapsed="false">
      <c r="A183" s="244" t="s">
        <v>1841</v>
      </c>
      <c r="B183" s="244"/>
      <c r="C183" s="244"/>
      <c r="D183" s="244"/>
      <c r="E183" s="244"/>
      <c r="F183" s="191"/>
      <c r="G183" s="20" t="s">
        <v>1842</v>
      </c>
      <c r="H183" s="20"/>
      <c r="I183" s="20"/>
      <c r="J183" s="20"/>
      <c r="K183" s="20"/>
    </row>
    <row r="184" customFormat="false" ht="15.8" hidden="false" customHeight="false" outlineLevel="0" collapsed="false">
      <c r="A184" s="157" t="s">
        <v>1843</v>
      </c>
      <c r="B184" s="159"/>
      <c r="C184" s="159"/>
      <c r="D184" s="159"/>
      <c r="E184" s="159"/>
      <c r="F184" s="248"/>
      <c r="G184" s="166"/>
      <c r="H184" s="329"/>
      <c r="I184" s="41"/>
    </row>
    <row r="185" customFormat="false" ht="9.95" hidden="false" customHeight="true" outlineLevel="0" collapsed="false">
      <c r="A185" s="49"/>
      <c r="B185" s="12"/>
      <c r="C185" s="166"/>
      <c r="D185" s="166"/>
      <c r="E185" s="166"/>
      <c r="F185" s="248"/>
      <c r="G185" s="166"/>
      <c r="H185" s="329"/>
      <c r="I185" s="41"/>
    </row>
    <row r="186" customFormat="false" ht="17" hidden="false" customHeight="false" outlineLevel="0" collapsed="false">
      <c r="A186" s="197" t="s">
        <v>81</v>
      </c>
      <c r="B186" s="12"/>
      <c r="C186" s="365" t="s">
        <v>1844</v>
      </c>
      <c r="D186" s="365" t="s">
        <v>1845</v>
      </c>
      <c r="E186" s="341" t="s">
        <v>1846</v>
      </c>
      <c r="F186" s="341"/>
      <c r="G186" s="197" t="s">
        <v>110</v>
      </c>
      <c r="H186" s="12"/>
      <c r="I186" s="242" t="s">
        <v>1847</v>
      </c>
      <c r="J186" s="242"/>
      <c r="K186" s="242" t="s">
        <v>1848</v>
      </c>
    </row>
    <row r="187" customFormat="false" ht="15.8" hidden="false" customHeight="false" outlineLevel="0" collapsed="false">
      <c r="A187" s="49" t="s">
        <v>1299</v>
      </c>
      <c r="C187" s="161" t="n">
        <v>415</v>
      </c>
      <c r="D187" s="161" t="n">
        <v>327</v>
      </c>
      <c r="E187" s="161" t="n">
        <v>30</v>
      </c>
      <c r="F187" s="202"/>
    </row>
    <row r="188" customFormat="false" ht="15.8" hidden="false" customHeight="false" outlineLevel="0" collapsed="false">
      <c r="A188" s="49" t="s">
        <v>728</v>
      </c>
      <c r="C188" s="161" t="n">
        <v>372</v>
      </c>
      <c r="D188" s="161" t="n">
        <v>212</v>
      </c>
      <c r="E188" s="161" t="n">
        <v>44</v>
      </c>
      <c r="F188" s="256"/>
      <c r="G188" s="49" t="s">
        <v>933</v>
      </c>
      <c r="I188" s="161" t="n">
        <v>647</v>
      </c>
      <c r="J188" s="161"/>
      <c r="K188" s="161" t="n">
        <v>115</v>
      </c>
    </row>
    <row r="189" customFormat="false" ht="15.8" hidden="false" customHeight="false" outlineLevel="0" collapsed="false">
      <c r="A189" s="96" t="s">
        <v>561</v>
      </c>
      <c r="C189" s="151" t="n">
        <f aca="false">SUM(C187:C188)</f>
        <v>787</v>
      </c>
      <c r="D189" s="151" t="n">
        <f aca="false">SUM(D187:D188)</f>
        <v>539</v>
      </c>
      <c r="E189" s="151" t="n">
        <f aca="false">SUM(E187:E188)</f>
        <v>74</v>
      </c>
      <c r="F189" s="256"/>
      <c r="G189" s="49" t="s">
        <v>935</v>
      </c>
      <c r="I189" s="161" t="n">
        <v>677</v>
      </c>
      <c r="J189" s="161"/>
      <c r="K189" s="161" t="n">
        <v>109</v>
      </c>
    </row>
    <row r="190" customFormat="false" ht="14.65" hidden="false" customHeight="false" outlineLevel="0" collapsed="false">
      <c r="A190" s="96" t="s">
        <v>562</v>
      </c>
      <c r="C190" s="151" t="n">
        <v>63</v>
      </c>
      <c r="D190" s="151" t="n">
        <v>33</v>
      </c>
      <c r="E190" s="151" t="n">
        <v>2</v>
      </c>
      <c r="F190" s="256"/>
      <c r="G190" s="49" t="s">
        <v>937</v>
      </c>
      <c r="I190" s="161" t="n">
        <v>651</v>
      </c>
      <c r="J190" s="161"/>
      <c r="K190" s="161" t="n">
        <v>102</v>
      </c>
    </row>
    <row r="191" customFormat="false" ht="14.65" hidden="false" customHeight="false" outlineLevel="0" collapsed="false">
      <c r="A191" s="96" t="s">
        <v>600</v>
      </c>
      <c r="C191" s="151" t="n">
        <f aca="false">SUM(C189:C190)</f>
        <v>850</v>
      </c>
      <c r="D191" s="151" t="n">
        <f aca="false">SUM(D189:D190)</f>
        <v>572</v>
      </c>
      <c r="E191" s="151" t="n">
        <f aca="false">SUM(E189:E190)</f>
        <v>76</v>
      </c>
      <c r="F191" s="256"/>
      <c r="G191" s="49" t="s">
        <v>939</v>
      </c>
      <c r="I191" s="161" t="n">
        <v>439</v>
      </c>
      <c r="J191" s="161"/>
      <c r="K191" s="161" t="n">
        <v>84</v>
      </c>
    </row>
    <row r="192" customFormat="false" ht="12.6" hidden="false" customHeight="true" outlineLevel="0" collapsed="false">
      <c r="A192" s="96"/>
      <c r="C192" s="151"/>
      <c r="D192" s="151"/>
      <c r="E192" s="151"/>
      <c r="F192" s="256"/>
      <c r="G192" s="49" t="s">
        <v>941</v>
      </c>
      <c r="I192" s="161" t="n">
        <v>573</v>
      </c>
      <c r="J192" s="161"/>
      <c r="K192" s="161" t="n">
        <v>133</v>
      </c>
    </row>
    <row r="193" customFormat="false" ht="14.65" hidden="false" customHeight="false" outlineLevel="0" collapsed="false">
      <c r="A193" s="197" t="s">
        <v>84</v>
      </c>
      <c r="B193" s="12"/>
      <c r="C193" s="161"/>
      <c r="D193" s="161"/>
      <c r="E193" s="161"/>
      <c r="F193" s="202"/>
      <c r="G193" s="49" t="s">
        <v>943</v>
      </c>
      <c r="I193" s="161" t="n">
        <v>105</v>
      </c>
      <c r="J193" s="161"/>
      <c r="K193" s="161" t="n">
        <v>19</v>
      </c>
    </row>
    <row r="194" customFormat="false" ht="14.65" hidden="false" customHeight="false" outlineLevel="0" collapsed="false">
      <c r="A194" s="49" t="s">
        <v>967</v>
      </c>
      <c r="C194" s="161" t="n">
        <v>355</v>
      </c>
      <c r="D194" s="161" t="n">
        <v>345</v>
      </c>
      <c r="E194" s="161" t="n">
        <v>46</v>
      </c>
      <c r="F194" s="202"/>
    </row>
    <row r="195" customFormat="false" ht="14.65" hidden="false" customHeight="false" outlineLevel="0" collapsed="false">
      <c r="A195" s="116" t="s">
        <v>969</v>
      </c>
      <c r="C195" s="161" t="n">
        <v>250</v>
      </c>
      <c r="D195" s="161" t="n">
        <v>208</v>
      </c>
      <c r="E195" s="161" t="n">
        <v>38</v>
      </c>
      <c r="F195" s="256"/>
    </row>
    <row r="196" customFormat="false" ht="14.65" hidden="false" customHeight="false" outlineLevel="0" collapsed="false">
      <c r="A196" s="96" t="s">
        <v>561</v>
      </c>
      <c r="C196" s="151" t="n">
        <f aca="false">SUM(C194:C195)</f>
        <v>605</v>
      </c>
      <c r="D196" s="151" t="n">
        <f aca="false">SUM(D194:D195)</f>
        <v>553</v>
      </c>
      <c r="E196" s="151" t="n">
        <f aca="false">SUM(E194:E195)</f>
        <v>84</v>
      </c>
      <c r="F196" s="256"/>
      <c r="G196" s="96" t="s">
        <v>561</v>
      </c>
      <c r="I196" s="151" t="n">
        <f aca="false">SUM(I188:I193)</f>
        <v>3092</v>
      </c>
      <c r="J196" s="151"/>
      <c r="K196" s="151" t="n">
        <f aca="false">SUM(K188:K193)</f>
        <v>562</v>
      </c>
    </row>
    <row r="197" customFormat="false" ht="14.65" hidden="false" customHeight="false" outlineLevel="0" collapsed="false">
      <c r="A197" s="96" t="s">
        <v>562</v>
      </c>
      <c r="C197" s="151" t="n">
        <v>29</v>
      </c>
      <c r="D197" s="151" t="n">
        <v>30</v>
      </c>
      <c r="E197" s="151" t="n">
        <v>11</v>
      </c>
      <c r="F197" s="256"/>
      <c r="G197" s="96" t="s">
        <v>562</v>
      </c>
      <c r="I197" s="151" t="n">
        <v>74</v>
      </c>
      <c r="J197" s="151"/>
      <c r="K197" s="151" t="n">
        <v>12</v>
      </c>
    </row>
    <row r="198" customFormat="false" ht="14.65" hidden="false" customHeight="false" outlineLevel="0" collapsed="false">
      <c r="A198" s="96" t="s">
        <v>600</v>
      </c>
      <c r="C198" s="151" t="n">
        <f aca="false">SUM(C196:C197)</f>
        <v>634</v>
      </c>
      <c r="D198" s="151" t="n">
        <f aca="false">SUM(D196:D197)</f>
        <v>583</v>
      </c>
      <c r="E198" s="151" t="n">
        <f aca="false">SUM(E196:E197)</f>
        <v>95</v>
      </c>
      <c r="F198" s="256"/>
      <c r="G198" s="96" t="s">
        <v>563</v>
      </c>
      <c r="I198" s="151" t="n">
        <f aca="false">SUM(I196:I197)</f>
        <v>3166</v>
      </c>
      <c r="J198" s="151"/>
      <c r="K198" s="151" t="n">
        <f aca="false">SUM(K196:K197)</f>
        <v>574</v>
      </c>
    </row>
    <row r="199" customFormat="false" ht="9.95" hidden="false" customHeight="true" outlineLevel="0" collapsed="false">
      <c r="A199" s="96"/>
      <c r="C199" s="151"/>
      <c r="D199" s="151"/>
      <c r="E199" s="151"/>
      <c r="F199" s="256"/>
      <c r="K199" s="226"/>
    </row>
    <row r="200" customFormat="false" ht="14.65" hidden="false" customHeight="false" outlineLevel="0" collapsed="false">
      <c r="A200" s="197" t="s">
        <v>86</v>
      </c>
      <c r="B200" s="12"/>
      <c r="C200" s="161"/>
      <c r="D200" s="161"/>
      <c r="E200" s="161"/>
      <c r="F200" s="202"/>
      <c r="K200" s="161"/>
    </row>
    <row r="201" customFormat="false" ht="14.65" hidden="false" customHeight="false" outlineLevel="0" collapsed="false">
      <c r="A201" s="96" t="s">
        <v>983</v>
      </c>
      <c r="C201" s="161" t="n">
        <v>602</v>
      </c>
      <c r="D201" s="161" t="n">
        <v>322</v>
      </c>
      <c r="E201" s="161" t="n">
        <v>192</v>
      </c>
      <c r="F201" s="256"/>
      <c r="K201" s="161"/>
    </row>
    <row r="202" customFormat="false" ht="14.65" hidden="false" customHeight="false" outlineLevel="0" collapsed="false">
      <c r="A202" s="96" t="s">
        <v>561</v>
      </c>
      <c r="C202" s="151" t="n">
        <v>602</v>
      </c>
      <c r="D202" s="151" t="n">
        <v>322</v>
      </c>
      <c r="E202" s="151" t="n">
        <v>192</v>
      </c>
      <c r="F202" s="256"/>
      <c r="K202" s="161"/>
    </row>
    <row r="203" customFormat="false" ht="14.65" hidden="false" customHeight="false" outlineLevel="0" collapsed="false">
      <c r="A203" s="96" t="s">
        <v>562</v>
      </c>
      <c r="C203" s="151" t="n">
        <v>24</v>
      </c>
      <c r="D203" s="151" t="n">
        <v>14</v>
      </c>
      <c r="E203" s="151" t="n">
        <v>8</v>
      </c>
      <c r="F203" s="256"/>
      <c r="K203" s="161"/>
    </row>
    <row r="204" customFormat="false" ht="14.65" hidden="false" customHeight="false" outlineLevel="0" collapsed="false">
      <c r="A204" s="96" t="s">
        <v>600</v>
      </c>
      <c r="C204" s="151" t="n">
        <f aca="false">SUM(C202:C203)</f>
        <v>626</v>
      </c>
      <c r="D204" s="151" t="n">
        <f aca="false">SUM(D202:D203)</f>
        <v>336</v>
      </c>
      <c r="E204" s="151" t="n">
        <f aca="false">SUM(E202:E203)</f>
        <v>200</v>
      </c>
      <c r="F204" s="256"/>
      <c r="K204" s="161"/>
    </row>
    <row r="205" customFormat="false" ht="9.95" hidden="false" customHeight="true" outlineLevel="0" collapsed="false">
      <c r="A205" s="96"/>
      <c r="C205" s="151"/>
      <c r="D205" s="151"/>
      <c r="E205" s="151"/>
      <c r="F205" s="256"/>
      <c r="K205" s="161"/>
    </row>
    <row r="206" customFormat="false" ht="14.65" hidden="false" customHeight="false" outlineLevel="0" collapsed="false">
      <c r="A206" s="197" t="s">
        <v>112</v>
      </c>
      <c r="B206" s="12"/>
      <c r="C206" s="161"/>
      <c r="D206" s="161"/>
      <c r="E206" s="161"/>
      <c r="F206" s="202"/>
      <c r="K206" s="161"/>
    </row>
    <row r="207" customFormat="false" ht="12" hidden="false" customHeight="true" outlineLevel="0" collapsed="false">
      <c r="A207" s="49"/>
      <c r="B207" s="77" t="s">
        <v>728</v>
      </c>
      <c r="C207" s="137" t="n">
        <v>362</v>
      </c>
      <c r="D207" s="137" t="n">
        <v>208</v>
      </c>
      <c r="E207" s="137" t="n">
        <v>53</v>
      </c>
      <c r="F207" s="256"/>
      <c r="K207" s="161"/>
    </row>
    <row r="208" customFormat="false" ht="14.65" hidden="false" customHeight="false" outlineLevel="0" collapsed="false">
      <c r="A208" s="96" t="s">
        <v>561</v>
      </c>
      <c r="C208" s="151" t="n">
        <v>362</v>
      </c>
      <c r="D208" s="151" t="n">
        <v>208</v>
      </c>
      <c r="E208" s="151" t="n">
        <v>53</v>
      </c>
      <c r="F208" s="256"/>
      <c r="K208" s="161"/>
    </row>
    <row r="209" customFormat="false" ht="17" hidden="false" customHeight="false" outlineLevel="0" collapsed="false">
      <c r="A209" s="96" t="s">
        <v>562</v>
      </c>
      <c r="C209" s="151" t="n">
        <v>10</v>
      </c>
      <c r="D209" s="151" t="n">
        <v>3</v>
      </c>
      <c r="E209" s="151" t="n">
        <v>0</v>
      </c>
      <c r="F209" s="256"/>
      <c r="K209" s="161"/>
    </row>
    <row r="210" customFormat="false" ht="15.8" hidden="false" customHeight="false" outlineLevel="0" collapsed="false">
      <c r="A210" s="96" t="s">
        <v>600</v>
      </c>
      <c r="C210" s="151" t="e">
        <f aca="false">SUM(C208:C210)</f>
        <v>#VALUE!</v>
      </c>
      <c r="D210" s="151" t="e">
        <f aca="false">SUM(D208:D210)</f>
        <v>#VALUE!</v>
      </c>
      <c r="E210" s="151" t="e">
        <f aca="false">SUM(E208:E210)</f>
        <v>#VALUE!</v>
      </c>
      <c r="F210" s="256"/>
      <c r="K210" s="161"/>
    </row>
    <row r="211" customFormat="false" ht="10.5" hidden="false" customHeight="true" outlineLevel="0" collapsed="false">
      <c r="A211" s="203"/>
      <c r="F211" s="202"/>
      <c r="K211" s="151"/>
    </row>
    <row r="212" customFormat="false" ht="12.6" hidden="false" customHeight="true" outlineLevel="0" collapsed="false">
      <c r="A212" s="96" t="s">
        <v>563</v>
      </c>
      <c r="C212" s="151" t="e">
        <f aca="false">SUM(C191,C198,C204,C210)</f>
        <v>#VALUE!</v>
      </c>
      <c r="D212" s="151" t="e">
        <f aca="false">SUM(D191,D198,D204,D210)</f>
        <v>#VALUE!</v>
      </c>
      <c r="E212" s="151" t="e">
        <f aca="false">SUM(E191,E198,E204,E210)</f>
        <v>#VALUE!</v>
      </c>
      <c r="F212" s="256"/>
      <c r="K212" s="151"/>
    </row>
    <row r="213" customFormat="false" ht="17" hidden="false" customHeight="false" outlineLevel="0" collapsed="false">
      <c r="G213" s="169" t="s">
        <v>1849</v>
      </c>
    </row>
    <row r="214" customFormat="false" ht="17" hidden="false" customHeight="false" outlineLevel="0" collapsed="false">
      <c r="A214" s="42" t="s">
        <v>254</v>
      </c>
      <c r="B214" s="42"/>
      <c r="C214" s="42"/>
      <c r="D214" s="42"/>
      <c r="E214" s="42"/>
      <c r="F214" s="202"/>
      <c r="G214" s="237" t="s">
        <v>1850</v>
      </c>
      <c r="H214" s="237"/>
      <c r="I214" s="237"/>
      <c r="J214" s="237"/>
      <c r="K214" s="237"/>
    </row>
    <row r="215" customFormat="false" ht="15.8" hidden="false" customHeight="false" outlineLevel="0" collapsed="false">
      <c r="A215" s="8"/>
      <c r="B215" s="8"/>
      <c r="C215" s="20"/>
      <c r="D215" s="8"/>
      <c r="E215" s="20"/>
      <c r="F215" s="202"/>
      <c r="G215" s="158"/>
      <c r="H215" s="310"/>
      <c r="I215" s="93"/>
      <c r="J215" s="40"/>
      <c r="K215" s="40"/>
    </row>
    <row r="216" customFormat="false" ht="15.8" hidden="false" customHeight="false" outlineLevel="0" collapsed="false">
      <c r="A216" s="20" t="s">
        <v>1851</v>
      </c>
      <c r="B216" s="20"/>
      <c r="C216" s="20"/>
      <c r="D216" s="20"/>
      <c r="E216" s="20"/>
      <c r="F216" s="202"/>
      <c r="G216" s="244" t="s">
        <v>1852</v>
      </c>
      <c r="H216" s="244"/>
      <c r="I216" s="244"/>
      <c r="J216" s="244"/>
      <c r="K216" s="244"/>
    </row>
    <row r="217" customFormat="false" ht="17" hidden="false" customHeight="false" outlineLevel="0" collapsed="false">
      <c r="A217" s="49"/>
      <c r="B217" s="12"/>
      <c r="C217" s="166"/>
      <c r="D217" s="166"/>
      <c r="E217" s="161"/>
      <c r="F217" s="202"/>
      <c r="G217" s="244" t="s">
        <v>1853</v>
      </c>
      <c r="H217" s="244"/>
      <c r="I217" s="244"/>
      <c r="J217" s="244"/>
      <c r="K217" s="244"/>
    </row>
    <row r="218" customFormat="false" ht="15.8" hidden="false" customHeight="false" outlineLevel="0" collapsed="false">
      <c r="A218" s="49"/>
      <c r="B218" s="12"/>
      <c r="D218" s="166"/>
      <c r="E218" s="161"/>
      <c r="F218" s="202"/>
      <c r="G218" s="20" t="s">
        <v>1854</v>
      </c>
      <c r="H218" s="20"/>
      <c r="I218" s="20"/>
      <c r="J218" s="20"/>
      <c r="K218" s="20"/>
    </row>
    <row r="219" customFormat="false" ht="15.8" hidden="false" customHeight="false" outlineLevel="0" collapsed="false">
      <c r="A219" s="49"/>
      <c r="B219" s="12"/>
      <c r="D219" s="166"/>
      <c r="E219" s="161"/>
      <c r="F219" s="202"/>
      <c r="G219" s="49"/>
      <c r="H219" s="12"/>
      <c r="I219" s="166"/>
      <c r="J219" s="166"/>
      <c r="K219" s="166"/>
    </row>
    <row r="220" customFormat="false" ht="15.8" hidden="false" customHeight="false" outlineLevel="0" collapsed="false">
      <c r="A220" s="197" t="s">
        <v>81</v>
      </c>
      <c r="B220" s="12"/>
      <c r="C220" s="160" t="s">
        <v>1855</v>
      </c>
      <c r="D220" s="166"/>
      <c r="E220" s="161"/>
      <c r="F220" s="202"/>
      <c r="G220" s="197" t="s">
        <v>1636</v>
      </c>
      <c r="H220" s="12"/>
      <c r="I220" s="160" t="s">
        <v>1856</v>
      </c>
      <c r="J220" s="160" t="s">
        <v>1857</v>
      </c>
    </row>
    <row r="221" customFormat="false" ht="14.65" hidden="false" customHeight="false" outlineLevel="0" collapsed="false">
      <c r="B221" s="12"/>
      <c r="D221" s="161"/>
      <c r="E221" s="161"/>
      <c r="F221" s="202"/>
    </row>
    <row r="222" customFormat="false" ht="14.65" hidden="false" customHeight="false" outlineLevel="0" collapsed="false">
      <c r="A222" s="49" t="s">
        <v>674</v>
      </c>
      <c r="C222" s="161" t="n">
        <v>210</v>
      </c>
      <c r="D222" s="161"/>
      <c r="E222" s="161"/>
      <c r="F222" s="202"/>
      <c r="G222" s="49" t="s">
        <v>1283</v>
      </c>
      <c r="I222" s="161" t="n">
        <v>272</v>
      </c>
      <c r="J222" s="161" t="n">
        <v>338</v>
      </c>
    </row>
    <row r="223" customFormat="false" ht="14.65" hidden="false" customHeight="false" outlineLevel="0" collapsed="false">
      <c r="A223" s="96" t="s">
        <v>561</v>
      </c>
      <c r="C223" s="151" t="n">
        <v>210</v>
      </c>
      <c r="D223" s="151"/>
      <c r="E223" s="151"/>
      <c r="F223" s="256"/>
      <c r="G223" s="49" t="s">
        <v>1285</v>
      </c>
      <c r="I223" s="161" t="n">
        <v>230</v>
      </c>
      <c r="J223" s="161" t="n">
        <v>275</v>
      </c>
    </row>
    <row r="224" customFormat="false" ht="14.65" hidden="false" customHeight="false" outlineLevel="0" collapsed="false">
      <c r="A224" s="96" t="s">
        <v>562</v>
      </c>
      <c r="C224" s="151" t="n">
        <v>7</v>
      </c>
      <c r="D224" s="151"/>
      <c r="E224" s="151"/>
      <c r="F224" s="256"/>
      <c r="G224" s="49" t="s">
        <v>1315</v>
      </c>
      <c r="I224" s="161" t="n">
        <v>131</v>
      </c>
      <c r="J224" s="161" t="n">
        <v>150</v>
      </c>
    </row>
    <row r="225" customFormat="false" ht="14.65" hidden="false" customHeight="false" outlineLevel="0" collapsed="false">
      <c r="A225" s="96" t="s">
        <v>600</v>
      </c>
      <c r="C225" s="151" t="e">
        <f aca="false">SUM(C223:C225)</f>
        <v>#VALUE!</v>
      </c>
      <c r="D225" s="151"/>
      <c r="E225" s="151"/>
      <c r="F225" s="256"/>
      <c r="G225" s="49" t="s">
        <v>1287</v>
      </c>
      <c r="I225" s="161" t="n">
        <v>394</v>
      </c>
      <c r="J225" s="161" t="n">
        <v>352</v>
      </c>
    </row>
    <row r="226" customFormat="false" ht="14.65" hidden="false" customHeight="false" outlineLevel="0" collapsed="false">
      <c r="D226" s="151"/>
      <c r="E226" s="151"/>
      <c r="F226" s="256"/>
      <c r="G226" s="49" t="s">
        <v>1289</v>
      </c>
      <c r="I226" s="161" t="n">
        <v>311</v>
      </c>
      <c r="J226" s="161" t="n">
        <v>361</v>
      </c>
    </row>
    <row r="227" customFormat="false" ht="14.65" hidden="false" customHeight="false" outlineLevel="0" collapsed="false">
      <c r="A227" s="197" t="s">
        <v>1636</v>
      </c>
      <c r="B227" s="12"/>
      <c r="C227" s="161"/>
      <c r="D227" s="161"/>
      <c r="E227" s="161"/>
      <c r="F227" s="202"/>
      <c r="G227" s="49" t="s">
        <v>1317</v>
      </c>
      <c r="I227" s="161" t="n">
        <v>429</v>
      </c>
      <c r="J227" s="161" t="n">
        <v>610</v>
      </c>
    </row>
    <row r="228" customFormat="false" ht="14.65" hidden="false" customHeight="false" outlineLevel="0" collapsed="false">
      <c r="B228" s="12"/>
      <c r="C228" s="161"/>
      <c r="D228" s="161"/>
      <c r="E228" s="161"/>
      <c r="F228" s="202"/>
      <c r="G228" s="49"/>
    </row>
    <row r="229" customFormat="false" ht="14.65" hidden="false" customHeight="false" outlineLevel="0" collapsed="false">
      <c r="A229" s="49" t="s">
        <v>674</v>
      </c>
      <c r="C229" s="161" t="n">
        <v>578</v>
      </c>
      <c r="D229" s="161"/>
      <c r="E229" s="161"/>
      <c r="F229" s="202"/>
      <c r="G229" s="96" t="s">
        <v>561</v>
      </c>
      <c r="I229" s="151" t="n">
        <f aca="false">SUM(I222:I227)</f>
        <v>1767</v>
      </c>
      <c r="J229" s="151" t="n">
        <f aca="false">SUM(J222:J227)</f>
        <v>2086</v>
      </c>
    </row>
    <row r="230" customFormat="false" ht="17" hidden="false" customHeight="false" outlineLevel="0" collapsed="false">
      <c r="A230" s="49" t="s">
        <v>1275</v>
      </c>
      <c r="C230" s="161" t="n">
        <v>561</v>
      </c>
      <c r="D230" s="161"/>
      <c r="E230" s="161"/>
      <c r="F230" s="202"/>
      <c r="G230" s="96" t="s">
        <v>562</v>
      </c>
      <c r="I230" s="151" t="n">
        <v>59</v>
      </c>
      <c r="J230" s="151" t="n">
        <v>83</v>
      </c>
    </row>
    <row r="231" customFormat="false" ht="14.65" hidden="false" customHeight="false" outlineLevel="0" collapsed="false">
      <c r="A231" s="49" t="s">
        <v>912</v>
      </c>
      <c r="C231" s="161" t="n">
        <v>466</v>
      </c>
      <c r="D231" s="161"/>
      <c r="E231" s="161"/>
      <c r="F231" s="202"/>
      <c r="G231" s="96" t="s">
        <v>563</v>
      </c>
      <c r="H231" s="12"/>
      <c r="I231" s="151" t="e">
        <f aca="false">SUM(I229:I231)</f>
        <v>#VALUE!</v>
      </c>
      <c r="J231" s="151" t="e">
        <f aca="false">SUM(J229:J231)</f>
        <v>#VALUE!</v>
      </c>
      <c r="K231" s="161"/>
    </row>
    <row r="232" customFormat="false" ht="15.8" hidden="false" customHeight="false" outlineLevel="0" collapsed="false">
      <c r="A232" s="49" t="s">
        <v>1279</v>
      </c>
      <c r="C232" s="161" t="n">
        <v>449</v>
      </c>
      <c r="D232" s="161"/>
      <c r="E232" s="161"/>
      <c r="F232" s="202"/>
      <c r="G232" s="161"/>
      <c r="H232" s="314"/>
      <c r="I232" s="41"/>
    </row>
    <row r="233" customFormat="false" ht="15.8" hidden="false" customHeight="false" outlineLevel="0" collapsed="false">
      <c r="A233" s="49" t="s">
        <v>1281</v>
      </c>
      <c r="C233" s="161" t="n">
        <v>184</v>
      </c>
      <c r="D233" s="161"/>
      <c r="E233" s="161"/>
      <c r="F233" s="202"/>
      <c r="G233" s="161"/>
      <c r="H233" s="314"/>
      <c r="I233" s="41"/>
    </row>
    <row r="234" customFormat="false" ht="17" hidden="false" customHeight="false" outlineLevel="0" collapsed="false">
      <c r="A234" s="96" t="s">
        <v>561</v>
      </c>
      <c r="C234" s="151" t="n">
        <f aca="false">SUM(C229:C233)</f>
        <v>2238</v>
      </c>
      <c r="D234" s="151"/>
      <c r="E234" s="151"/>
      <c r="F234" s="256"/>
      <c r="G234" s="151"/>
      <c r="H234" s="312"/>
      <c r="I234" s="41"/>
    </row>
    <row r="235" customFormat="false" ht="17" hidden="false" customHeight="false" outlineLevel="0" collapsed="false">
      <c r="A235" s="96" t="s">
        <v>562</v>
      </c>
      <c r="C235" s="151" t="n">
        <v>90</v>
      </c>
      <c r="D235" s="151"/>
      <c r="E235" s="151"/>
      <c r="F235" s="256"/>
      <c r="G235" s="151"/>
      <c r="H235" s="312"/>
      <c r="I235" s="41"/>
    </row>
    <row r="236" customFormat="false" ht="14.65" hidden="false" customHeight="false" outlineLevel="0" collapsed="false">
      <c r="A236" s="96" t="s">
        <v>600</v>
      </c>
      <c r="C236" s="151" t="n">
        <f aca="false">SUM(C234:C235)</f>
        <v>2328</v>
      </c>
      <c r="D236" s="151"/>
      <c r="E236" s="151"/>
      <c r="F236" s="256"/>
      <c r="G236" s="151"/>
      <c r="H236" s="312"/>
      <c r="I236" s="41"/>
    </row>
    <row r="237" customFormat="false" ht="14.65" hidden="false" customHeight="false" outlineLevel="0" collapsed="false">
      <c r="A237" s="49"/>
      <c r="B237" s="12"/>
      <c r="C237" s="161"/>
      <c r="D237" s="151"/>
      <c r="E237" s="151"/>
      <c r="F237" s="256"/>
      <c r="G237" s="151"/>
      <c r="H237" s="312"/>
      <c r="I237" s="41"/>
    </row>
    <row r="238" customFormat="false" ht="15.8" hidden="false" customHeight="false" outlineLevel="0" collapsed="false">
      <c r="A238" s="96" t="s">
        <v>563</v>
      </c>
      <c r="C238" s="151" t="e">
        <f aca="false">SUM(C225,C236)</f>
        <v>#VALUE!</v>
      </c>
      <c r="D238" s="161"/>
      <c r="E238" s="161"/>
      <c r="F238" s="202"/>
      <c r="G238" s="161"/>
      <c r="H238" s="314"/>
      <c r="I238" s="41"/>
    </row>
    <row r="239" customFormat="false" ht="15.8" hidden="false" customHeight="false" outlineLevel="0" collapsed="false">
      <c r="D239" s="151"/>
      <c r="E239" s="151"/>
      <c r="F239" s="256"/>
      <c r="G239" s="161"/>
      <c r="H239" s="314"/>
      <c r="I239" s="41"/>
    </row>
    <row r="240" customFormat="false" ht="14.65" hidden="false" customHeight="false" outlineLevel="0" collapsed="false">
      <c r="A240" s="49"/>
      <c r="B240" s="12"/>
      <c r="C240" s="161"/>
      <c r="D240" s="161"/>
      <c r="E240" s="161"/>
      <c r="F240" s="202"/>
      <c r="G240" s="161"/>
      <c r="H240" s="314"/>
      <c r="I240" s="41"/>
    </row>
    <row r="241" customFormat="false" ht="14.65" hidden="false" customHeight="false" outlineLevel="0" collapsed="false">
      <c r="A241" s="319"/>
      <c r="B241" s="277"/>
      <c r="C241" s="274"/>
      <c r="D241" s="274"/>
      <c r="E241" s="274"/>
      <c r="F241" s="276"/>
      <c r="G241" s="274"/>
      <c r="H241" s="320"/>
      <c r="I241" s="274"/>
      <c r="J241" s="277"/>
      <c r="K241" s="277"/>
    </row>
    <row r="242" customFormat="false" ht="14.65" hidden="false" customHeight="false" outlineLevel="0" collapsed="false">
      <c r="A242" s="12"/>
      <c r="B242" s="12"/>
      <c r="C242" s="226"/>
      <c r="D242" s="12"/>
      <c r="E242" s="226"/>
      <c r="F242" s="202"/>
      <c r="G242" s="49"/>
      <c r="H242" s="12"/>
      <c r="I242" s="151"/>
      <c r="J242" s="161"/>
      <c r="K242" s="161"/>
    </row>
    <row r="243" customFormat="false" ht="17" hidden="false" customHeight="false" outlineLevel="0" collapsed="false">
      <c r="A243" s="147" t="s">
        <v>1858</v>
      </c>
      <c r="B243" s="147"/>
      <c r="C243" s="147"/>
      <c r="D243" s="147"/>
      <c r="E243" s="147"/>
      <c r="F243" s="324"/>
      <c r="G243" s="147" t="s">
        <v>1859</v>
      </c>
      <c r="H243" s="147"/>
      <c r="I243" s="147"/>
      <c r="J243" s="147"/>
      <c r="K243" s="147"/>
    </row>
    <row r="244" customFormat="false" ht="14.65" hidden="false" customHeight="false" outlineLevel="0" collapsed="false">
      <c r="A244" s="20"/>
      <c r="B244" s="8"/>
      <c r="C244" s="166"/>
      <c r="D244" s="166"/>
      <c r="E244" s="166"/>
      <c r="F244" s="202"/>
      <c r="G244" s="20"/>
      <c r="H244" s="8"/>
      <c r="I244" s="166"/>
      <c r="J244" s="166"/>
      <c r="K244" s="158"/>
    </row>
    <row r="245" customFormat="false" ht="17" hidden="false" customHeight="false" outlineLevel="0" collapsed="false">
      <c r="A245" s="244" t="s">
        <v>1860</v>
      </c>
      <c r="B245" s="244"/>
      <c r="C245" s="244"/>
      <c r="D245" s="244"/>
      <c r="E245" s="244"/>
      <c r="F245" s="297"/>
      <c r="G245" s="243" t="s">
        <v>1861</v>
      </c>
      <c r="H245" s="243"/>
      <c r="I245" s="243"/>
      <c r="J245" s="243"/>
      <c r="K245" s="243"/>
    </row>
    <row r="246" customFormat="false" ht="17" hidden="false" customHeight="false" outlineLevel="0" collapsed="false">
      <c r="A246" s="49"/>
      <c r="B246" s="12"/>
      <c r="C246" s="166"/>
      <c r="D246" s="166"/>
      <c r="E246" s="151"/>
      <c r="F246" s="202"/>
      <c r="G246" s="49"/>
      <c r="H246" s="12"/>
      <c r="I246" s="166"/>
      <c r="J246" s="166"/>
      <c r="K246" s="161"/>
    </row>
    <row r="247" customFormat="false" ht="15.8" hidden="false" customHeight="false" outlineLevel="0" collapsed="false">
      <c r="A247" s="197" t="s">
        <v>81</v>
      </c>
      <c r="B247" s="12"/>
      <c r="C247" s="160" t="s">
        <v>1862</v>
      </c>
      <c r="D247" s="242"/>
      <c r="E247" s="242"/>
      <c r="F247" s="239"/>
      <c r="G247" s="301" t="s">
        <v>81</v>
      </c>
      <c r="H247" s="224"/>
      <c r="I247" s="242" t="s">
        <v>1731</v>
      </c>
      <c r="J247" s="242"/>
      <c r="K247" s="161"/>
    </row>
    <row r="248" customFormat="false" ht="15.8" hidden="false" customHeight="false" outlineLevel="0" collapsed="false">
      <c r="D248" s="161"/>
      <c r="E248" s="161"/>
      <c r="F248" s="202"/>
      <c r="J248" s="161"/>
      <c r="K248" s="161"/>
    </row>
    <row r="249" customFormat="false" ht="14.65" hidden="false" customHeight="false" outlineLevel="0" collapsed="false">
      <c r="A249" s="49" t="s">
        <v>1302</v>
      </c>
      <c r="C249" s="161" t="n">
        <v>568</v>
      </c>
      <c r="D249" s="161"/>
      <c r="E249" s="161"/>
      <c r="F249" s="202"/>
      <c r="G249" s="49" t="s">
        <v>1310</v>
      </c>
      <c r="I249" s="161" t="n">
        <v>215</v>
      </c>
      <c r="J249" s="161"/>
      <c r="K249" s="161"/>
    </row>
    <row r="250" customFormat="false" ht="14.65" hidden="false" customHeight="false" outlineLevel="0" collapsed="false">
      <c r="A250" s="49" t="s">
        <v>1304</v>
      </c>
      <c r="C250" s="161" t="n">
        <v>377</v>
      </c>
      <c r="D250" s="161"/>
      <c r="E250" s="161"/>
      <c r="F250" s="202"/>
      <c r="G250" s="49" t="s">
        <v>1300</v>
      </c>
      <c r="I250" s="161" t="n">
        <v>602</v>
      </c>
      <c r="J250" s="161"/>
      <c r="K250" s="161"/>
    </row>
    <row r="251" customFormat="false" ht="17" hidden="false" customHeight="false" outlineLevel="0" collapsed="false">
      <c r="A251" s="49" t="s">
        <v>1306</v>
      </c>
      <c r="C251" s="161" t="n">
        <v>390</v>
      </c>
      <c r="D251" s="161"/>
      <c r="E251" s="161"/>
      <c r="F251" s="202"/>
      <c r="G251" s="49" t="s">
        <v>1301</v>
      </c>
      <c r="I251" s="161" t="n">
        <v>496</v>
      </c>
      <c r="J251" s="161"/>
      <c r="K251" s="161"/>
    </row>
    <row r="252" customFormat="false" ht="14.65" hidden="false" customHeight="false" outlineLevel="0" collapsed="false">
      <c r="A252" s="49" t="s">
        <v>1298</v>
      </c>
      <c r="C252" s="161" t="n">
        <v>730</v>
      </c>
      <c r="D252" s="161"/>
      <c r="E252" s="161"/>
      <c r="F252" s="202"/>
      <c r="G252" s="49" t="s">
        <v>1303</v>
      </c>
      <c r="I252" s="161" t="n">
        <v>352</v>
      </c>
      <c r="J252" s="161"/>
      <c r="K252" s="161"/>
    </row>
    <row r="253" customFormat="false" ht="15.8" hidden="false" customHeight="false" outlineLevel="0" collapsed="false">
      <c r="A253" s="49" t="s">
        <v>1308</v>
      </c>
      <c r="C253" s="161" t="n">
        <v>462</v>
      </c>
      <c r="D253" s="161"/>
      <c r="E253" s="161"/>
      <c r="F253" s="202"/>
      <c r="G253" s="49" t="s">
        <v>1305</v>
      </c>
      <c r="I253" s="161" t="n">
        <v>465</v>
      </c>
      <c r="J253" s="161"/>
      <c r="K253" s="161"/>
    </row>
    <row r="254" customFormat="false" ht="15.8" hidden="false" customHeight="false" outlineLevel="0" collapsed="false">
      <c r="A254" s="49" t="s">
        <v>1309</v>
      </c>
      <c r="C254" s="161" t="n">
        <v>489</v>
      </c>
      <c r="D254" s="151"/>
      <c r="E254" s="151"/>
      <c r="F254" s="256"/>
      <c r="G254" s="49" t="s">
        <v>1307</v>
      </c>
      <c r="I254" s="161" t="n">
        <v>580</v>
      </c>
      <c r="J254" s="151"/>
      <c r="K254" s="151"/>
    </row>
    <row r="255" customFormat="false" ht="14.65" hidden="false" customHeight="false" outlineLevel="0" collapsed="false">
      <c r="A255" s="49"/>
      <c r="D255" s="151"/>
      <c r="E255" s="151"/>
      <c r="F255" s="256"/>
      <c r="G255" s="49"/>
      <c r="J255" s="151"/>
      <c r="K255" s="151"/>
    </row>
    <row r="256" customFormat="false" ht="14.65" hidden="false" customHeight="false" outlineLevel="0" collapsed="false">
      <c r="A256" s="96" t="s">
        <v>561</v>
      </c>
      <c r="C256" s="151" t="n">
        <f aca="false">SUM(C249:C254)</f>
        <v>3016</v>
      </c>
      <c r="D256" s="151"/>
      <c r="E256" s="151"/>
      <c r="F256" s="256"/>
      <c r="G256" s="96" t="s">
        <v>561</v>
      </c>
      <c r="I256" s="151" t="n">
        <f aca="false">SUM(I249:I254)</f>
        <v>2710</v>
      </c>
      <c r="J256" s="151"/>
      <c r="K256" s="151"/>
    </row>
    <row r="257" customFormat="false" ht="14.65" hidden="false" customHeight="false" outlineLevel="0" collapsed="false">
      <c r="A257" s="96" t="s">
        <v>562</v>
      </c>
      <c r="C257" s="151" t="n">
        <v>51</v>
      </c>
      <c r="D257" s="151"/>
      <c r="E257" s="151"/>
      <c r="F257" s="256"/>
      <c r="G257" s="96" t="s">
        <v>562</v>
      </c>
      <c r="I257" s="151" t="n">
        <v>53</v>
      </c>
      <c r="J257" s="151"/>
      <c r="K257" s="151"/>
    </row>
    <row r="258" customFormat="false" ht="14.65" hidden="false" customHeight="false" outlineLevel="0" collapsed="false">
      <c r="A258" s="96" t="s">
        <v>563</v>
      </c>
      <c r="C258" s="151" t="n">
        <f aca="false">SUM(C256:C257)</f>
        <v>3067</v>
      </c>
      <c r="D258" s="161"/>
      <c r="E258" s="161"/>
      <c r="F258" s="202"/>
      <c r="G258" s="96" t="s">
        <v>563</v>
      </c>
      <c r="H258" s="314"/>
      <c r="I258" s="151" t="n">
        <f aca="false">SUM(I256:I257)</f>
        <v>2763</v>
      </c>
    </row>
    <row r="259" customFormat="false" ht="17" hidden="false" customHeight="false" outlineLevel="0" collapsed="false">
      <c r="A259" s="51"/>
      <c r="B259" s="12"/>
      <c r="C259" s="161"/>
      <c r="D259" s="161"/>
      <c r="E259" s="161"/>
      <c r="F259" s="202"/>
    </row>
    <row r="260" customFormat="false" ht="17" hidden="false" customHeight="false" outlineLevel="0" collapsed="false">
      <c r="A260" s="49"/>
      <c r="B260" s="12"/>
      <c r="C260" s="161"/>
      <c r="D260" s="161"/>
      <c r="E260" s="161"/>
      <c r="F260" s="161"/>
      <c r="G260" s="161"/>
      <c r="H260" s="314"/>
      <c r="I260" s="41"/>
    </row>
    <row r="261" customFormat="false" ht="14.65" hidden="false" customHeight="false" outlineLevel="0" collapsed="false">
      <c r="A261" s="49"/>
      <c r="B261" s="12"/>
      <c r="C261" s="161"/>
      <c r="D261" s="161"/>
      <c r="E261" s="161"/>
      <c r="F261" s="161"/>
      <c r="G261" s="161"/>
      <c r="H261" s="314"/>
      <c r="I261" s="41"/>
    </row>
    <row r="262" customFormat="false" ht="14.65" hidden="false" customHeight="false" outlineLevel="0" collapsed="false">
      <c r="A262" s="49"/>
      <c r="B262" s="12"/>
      <c r="C262" s="161"/>
      <c r="D262" s="161"/>
      <c r="E262" s="161"/>
      <c r="F262" s="161"/>
      <c r="G262" s="161"/>
      <c r="H262" s="314"/>
      <c r="I262" s="41"/>
    </row>
    <row r="263" customFormat="false" ht="17" hidden="false" customHeight="false" outlineLevel="0" collapsed="false">
      <c r="F263" s="161"/>
      <c r="G263" s="161"/>
      <c r="H263" s="314"/>
      <c r="I263" s="41"/>
    </row>
    <row r="264" customFormat="false" ht="14.65" hidden="false" customHeight="false" outlineLevel="0" collapsed="false">
      <c r="F264" s="161"/>
      <c r="G264" s="161"/>
      <c r="H264" s="314"/>
      <c r="I264" s="41"/>
    </row>
    <row r="265" customFormat="false" ht="17" hidden="false" customHeight="false" outlineLevel="0" collapsed="false">
      <c r="F265" s="161"/>
      <c r="G265" s="161"/>
      <c r="H265" s="314"/>
      <c r="I265" s="41"/>
    </row>
    <row r="266" customFormat="false" ht="15.8" hidden="false" customHeight="false" outlineLevel="0" collapsed="false">
      <c r="E266" s="0" t="s">
        <v>1863</v>
      </c>
    </row>
    <row r="267" customFormat="false" ht="17" hidden="false" customHeight="false" outlineLevel="0" collapsed="false">
      <c r="A267" s="42" t="s">
        <v>326</v>
      </c>
      <c r="B267" s="42"/>
      <c r="C267" s="42"/>
      <c r="D267" s="42"/>
      <c r="E267" s="42"/>
      <c r="F267" s="316"/>
      <c r="G267" s="237" t="s">
        <v>327</v>
      </c>
      <c r="H267" s="237"/>
      <c r="I267" s="237"/>
      <c r="J267" s="237"/>
      <c r="K267" s="237"/>
    </row>
    <row r="268" customFormat="false" ht="15.8" hidden="false" customHeight="false" outlineLevel="0" collapsed="false">
      <c r="A268" s="20"/>
      <c r="B268" s="158"/>
      <c r="C268" s="166"/>
      <c r="D268" s="158"/>
      <c r="E268" s="158"/>
      <c r="F268" s="202"/>
      <c r="G268" s="158"/>
      <c r="H268" s="158"/>
      <c r="I268" s="93"/>
      <c r="J268" s="40"/>
      <c r="K268" s="40"/>
    </row>
    <row r="269" customFormat="false" ht="17" hidden="false" customHeight="false" outlineLevel="0" collapsed="false">
      <c r="A269" s="244" t="s">
        <v>1864</v>
      </c>
      <c r="B269" s="244"/>
      <c r="C269" s="244"/>
      <c r="D269" s="244"/>
      <c r="E269" s="244"/>
      <c r="F269" s="202"/>
      <c r="G269" s="238" t="s">
        <v>1865</v>
      </c>
      <c r="H269" s="238"/>
      <c r="I269" s="238"/>
      <c r="J269" s="238"/>
      <c r="K269" s="238"/>
    </row>
    <row r="270" customFormat="false" ht="15.8" hidden="false" customHeight="false" outlineLevel="0" collapsed="false">
      <c r="A270" s="49"/>
      <c r="B270" s="161"/>
      <c r="C270" s="166"/>
      <c r="D270" s="166"/>
      <c r="E270" s="161"/>
      <c r="F270" s="202"/>
      <c r="G270" s="238" t="s">
        <v>1866</v>
      </c>
      <c r="H270" s="238"/>
      <c r="I270" s="238"/>
      <c r="J270" s="238"/>
      <c r="K270" s="238"/>
    </row>
    <row r="271" customFormat="false" ht="17" hidden="false" customHeight="false" outlineLevel="0" collapsed="false">
      <c r="A271" s="49"/>
      <c r="B271" s="161"/>
      <c r="C271" s="166"/>
      <c r="D271" s="166"/>
      <c r="E271" s="161"/>
      <c r="F271" s="202"/>
      <c r="G271" s="238" t="s">
        <v>1867</v>
      </c>
      <c r="H271" s="238"/>
      <c r="I271" s="238"/>
      <c r="J271" s="238"/>
      <c r="K271" s="238"/>
    </row>
    <row r="272" customFormat="false" ht="15.8" hidden="false" customHeight="false" outlineLevel="0" collapsed="false">
      <c r="A272" s="49"/>
      <c r="B272" s="161"/>
      <c r="D272" s="166"/>
      <c r="E272" s="161"/>
      <c r="F272" s="202"/>
      <c r="G272" s="166" t="s">
        <v>1868</v>
      </c>
      <c r="H272" s="166"/>
      <c r="I272" s="166"/>
      <c r="J272" s="166"/>
      <c r="K272" s="166"/>
    </row>
    <row r="273" customFormat="false" ht="15.8" hidden="false" customHeight="false" outlineLevel="0" collapsed="false">
      <c r="A273" s="12"/>
      <c r="B273" s="161"/>
      <c r="C273" s="166"/>
      <c r="D273" s="166"/>
      <c r="E273" s="161"/>
      <c r="F273" s="202"/>
      <c r="G273" s="49"/>
      <c r="H273" s="161"/>
    </row>
    <row r="274" customFormat="false" ht="15.8" hidden="false" customHeight="false" outlineLevel="0" collapsed="false">
      <c r="E274" s="161"/>
      <c r="F274" s="202"/>
      <c r="G274" s="49"/>
      <c r="H274" s="161"/>
      <c r="I274" s="166"/>
      <c r="J274" s="166"/>
      <c r="K274" s="166"/>
    </row>
    <row r="275" customFormat="false" ht="14.65" hidden="false" customHeight="false" outlineLevel="0" collapsed="false">
      <c r="A275" s="197" t="s">
        <v>95</v>
      </c>
      <c r="B275" s="161"/>
      <c r="C275" s="160" t="s">
        <v>1869</v>
      </c>
      <c r="D275" s="161"/>
      <c r="E275" s="161"/>
      <c r="F275" s="202"/>
      <c r="G275" s="369" t="s">
        <v>95</v>
      </c>
      <c r="H275" s="161"/>
      <c r="I275" s="160" t="s">
        <v>1870</v>
      </c>
      <c r="J275" s="242" t="s">
        <v>1871</v>
      </c>
      <c r="K275" s="242" t="s">
        <v>1872</v>
      </c>
    </row>
    <row r="276" customFormat="false" ht="14.65" hidden="false" customHeight="false" outlineLevel="0" collapsed="false">
      <c r="D276" s="161"/>
      <c r="E276" s="161"/>
      <c r="F276" s="202"/>
      <c r="G276" s="49"/>
    </row>
    <row r="277" customFormat="false" ht="14.65" hidden="false" customHeight="false" outlineLevel="0" collapsed="false">
      <c r="A277" s="151" t="s">
        <v>996</v>
      </c>
      <c r="C277" s="161" t="n">
        <v>427</v>
      </c>
      <c r="D277" s="161"/>
      <c r="E277" s="161"/>
      <c r="F277" s="202"/>
      <c r="G277" s="151" t="s">
        <v>1000</v>
      </c>
      <c r="I277" s="161" t="n">
        <v>389</v>
      </c>
      <c r="J277" s="161" t="n">
        <v>353</v>
      </c>
      <c r="K277" s="161" t="n">
        <v>43</v>
      </c>
    </row>
    <row r="278" customFormat="false" ht="14.65" hidden="false" customHeight="false" outlineLevel="0" collapsed="false">
      <c r="A278" s="151" t="s">
        <v>997</v>
      </c>
      <c r="C278" s="161" t="n">
        <v>451</v>
      </c>
      <c r="D278" s="161"/>
      <c r="E278" s="161"/>
      <c r="F278" s="202"/>
      <c r="G278" s="151" t="s">
        <v>1001</v>
      </c>
      <c r="I278" s="161" t="n">
        <v>491</v>
      </c>
      <c r="J278" s="161" t="n">
        <v>401</v>
      </c>
      <c r="K278" s="161" t="n">
        <v>60</v>
      </c>
    </row>
    <row r="279" customFormat="false" ht="14.65" hidden="false" customHeight="false" outlineLevel="0" collapsed="false">
      <c r="A279" s="151" t="s">
        <v>998</v>
      </c>
      <c r="C279" s="161" t="n">
        <v>573</v>
      </c>
      <c r="D279" s="161"/>
      <c r="E279" s="161"/>
      <c r="F279" s="202"/>
      <c r="G279" s="151" t="s">
        <v>1002</v>
      </c>
      <c r="I279" s="161" t="n">
        <v>212</v>
      </c>
      <c r="J279" s="161" t="n">
        <v>160</v>
      </c>
      <c r="K279" s="161" t="n">
        <v>28</v>
      </c>
    </row>
    <row r="280" customFormat="false" ht="14.65" hidden="false" customHeight="false" outlineLevel="0" collapsed="false">
      <c r="A280" s="151" t="s">
        <v>999</v>
      </c>
      <c r="C280" s="161" t="n">
        <v>446</v>
      </c>
      <c r="D280" s="161"/>
      <c r="E280" s="161"/>
      <c r="F280" s="202"/>
      <c r="G280" s="151" t="s">
        <v>1004</v>
      </c>
      <c r="I280" s="161" t="n">
        <v>352</v>
      </c>
      <c r="J280" s="161" t="n">
        <v>323</v>
      </c>
      <c r="K280" s="161" t="n">
        <v>42</v>
      </c>
    </row>
    <row r="281" customFormat="false" ht="14.65" hidden="false" customHeight="false" outlineLevel="0" collapsed="false">
      <c r="A281" s="96" t="s">
        <v>561</v>
      </c>
      <c r="C281" s="151" t="n">
        <f aca="false">SUM(C277:C280)</f>
        <v>1897</v>
      </c>
      <c r="D281" s="161"/>
      <c r="E281" s="161"/>
      <c r="F281" s="202"/>
      <c r="G281" s="96" t="s">
        <v>561</v>
      </c>
      <c r="I281" s="151" t="n">
        <f aca="false">SUM(I277:I280)</f>
        <v>1444</v>
      </c>
      <c r="J281" s="151" t="n">
        <f aca="false">SUM(J277:J280)</f>
        <v>1237</v>
      </c>
      <c r="K281" s="151" t="n">
        <f aca="false">SUM(K277:K280)</f>
        <v>173</v>
      </c>
    </row>
    <row r="282" customFormat="false" ht="14.65" hidden="false" customHeight="false" outlineLevel="0" collapsed="false">
      <c r="A282" s="96" t="s">
        <v>562</v>
      </c>
      <c r="C282" s="151" t="n">
        <v>141</v>
      </c>
      <c r="D282" s="161"/>
      <c r="E282" s="161"/>
      <c r="F282" s="202"/>
      <c r="G282" s="96" t="s">
        <v>562</v>
      </c>
      <c r="I282" s="151" t="n">
        <v>53</v>
      </c>
      <c r="J282" s="151" t="n">
        <v>66</v>
      </c>
      <c r="K282" s="151" t="n">
        <v>10</v>
      </c>
    </row>
    <row r="283" customFormat="false" ht="14.65" hidden="false" customHeight="false" outlineLevel="0" collapsed="false">
      <c r="A283" s="96" t="s">
        <v>600</v>
      </c>
      <c r="C283" s="151" t="n">
        <f aca="false">SUM(C281:C282)</f>
        <v>2038</v>
      </c>
      <c r="D283" s="161"/>
      <c r="E283" s="161"/>
      <c r="F283" s="202"/>
      <c r="G283" s="96" t="s">
        <v>600</v>
      </c>
      <c r="I283" s="151" t="e">
        <f aca="false">SUM(I281:I283)</f>
        <v>#VALUE!</v>
      </c>
      <c r="J283" s="151" t="e">
        <f aca="false">SUM(J281:J283)</f>
        <v>#VALUE!</v>
      </c>
      <c r="K283" s="151" t="e">
        <f aca="false">SUM(K281:K283)</f>
        <v>#VALUE!</v>
      </c>
    </row>
    <row r="284" customFormat="false" ht="14.65" hidden="false" customHeight="false" outlineLevel="0" collapsed="false">
      <c r="A284" s="49"/>
      <c r="B284" s="161"/>
      <c r="C284" s="161"/>
      <c r="D284" s="161"/>
      <c r="E284" s="161"/>
      <c r="F284" s="202"/>
    </row>
    <row r="285" customFormat="false" ht="17" hidden="false" customHeight="false" outlineLevel="0" collapsed="false">
      <c r="A285" s="197" t="s">
        <v>1005</v>
      </c>
      <c r="B285" s="161"/>
      <c r="C285" s="161"/>
      <c r="D285" s="161"/>
      <c r="E285" s="161"/>
      <c r="F285" s="202"/>
      <c r="G285" s="197" t="s">
        <v>1005</v>
      </c>
      <c r="H285" s="161"/>
      <c r="I285" s="161"/>
      <c r="J285" s="161"/>
      <c r="K285" s="161"/>
    </row>
    <row r="286" customFormat="false" ht="14.65" hidden="false" customHeight="false" outlineLevel="0" collapsed="false">
      <c r="D286" s="161"/>
      <c r="E286" s="161"/>
      <c r="F286" s="202"/>
    </row>
    <row r="287" customFormat="false" ht="17" hidden="false" customHeight="false" outlineLevel="0" collapsed="false">
      <c r="A287" s="151" t="s">
        <v>997</v>
      </c>
      <c r="C287" s="161" t="n">
        <v>394</v>
      </c>
      <c r="D287" s="161"/>
      <c r="E287" s="161"/>
      <c r="F287" s="202"/>
      <c r="G287" s="151" t="s">
        <v>1006</v>
      </c>
      <c r="I287" s="161" t="n">
        <v>384</v>
      </c>
      <c r="J287" s="161" t="n">
        <v>377</v>
      </c>
      <c r="K287" s="161" t="n">
        <v>149</v>
      </c>
    </row>
    <row r="288" customFormat="false" ht="15.8" hidden="false" customHeight="false" outlineLevel="0" collapsed="false">
      <c r="D288" s="161"/>
      <c r="E288" s="161"/>
      <c r="F288" s="202"/>
      <c r="G288" s="151" t="s">
        <v>1007</v>
      </c>
      <c r="I288" s="161" t="n">
        <v>162</v>
      </c>
      <c r="J288" s="161" t="n">
        <v>243</v>
      </c>
      <c r="K288" s="161" t="n">
        <v>38</v>
      </c>
    </row>
    <row r="289" customFormat="false" ht="15.8" hidden="false" customHeight="false" outlineLevel="0" collapsed="false">
      <c r="A289" s="96" t="s">
        <v>561</v>
      </c>
      <c r="C289" s="151" t="n">
        <v>394</v>
      </c>
      <c r="D289" s="161"/>
      <c r="E289" s="161"/>
      <c r="F289" s="202"/>
      <c r="G289" s="96" t="s">
        <v>561</v>
      </c>
      <c r="I289" s="151" t="n">
        <f aca="false">SUM(I287:I288)</f>
        <v>546</v>
      </c>
      <c r="J289" s="151" t="n">
        <f aca="false">SUM(J287:J288)</f>
        <v>620</v>
      </c>
      <c r="K289" s="151" t="n">
        <f aca="false">SUM(K287:K288)</f>
        <v>187</v>
      </c>
    </row>
    <row r="290" customFormat="false" ht="15.8" hidden="false" customHeight="false" outlineLevel="0" collapsed="false">
      <c r="A290" s="96" t="s">
        <v>562</v>
      </c>
      <c r="C290" s="151" t="n">
        <v>30</v>
      </c>
      <c r="D290" s="161"/>
      <c r="E290" s="161"/>
      <c r="F290" s="202"/>
      <c r="G290" s="96" t="s">
        <v>562</v>
      </c>
      <c r="I290" s="151" t="n">
        <v>36</v>
      </c>
      <c r="J290" s="151" t="n">
        <v>28</v>
      </c>
      <c r="K290" s="151" t="n">
        <v>0</v>
      </c>
    </row>
    <row r="291" customFormat="false" ht="14.65" hidden="false" customHeight="false" outlineLevel="0" collapsed="false">
      <c r="A291" s="96" t="s">
        <v>600</v>
      </c>
      <c r="C291" s="151" t="n">
        <f aca="false">SUM(C289:C290)</f>
        <v>424</v>
      </c>
      <c r="D291" s="161"/>
      <c r="E291" s="161"/>
      <c r="F291" s="202"/>
      <c r="G291" s="96" t="s">
        <v>600</v>
      </c>
      <c r="I291" s="151" t="n">
        <f aca="false">SUM(I289:I290)</f>
        <v>582</v>
      </c>
      <c r="J291" s="151" t="n">
        <f aca="false">SUM(J289:J290)</f>
        <v>648</v>
      </c>
      <c r="K291" s="151" t="n">
        <f aca="false">SUM(K289:K290)</f>
        <v>187</v>
      </c>
    </row>
    <row r="292" customFormat="false" ht="17" hidden="false" customHeight="false" outlineLevel="0" collapsed="false">
      <c r="A292" s="50"/>
      <c r="C292" s="151"/>
      <c r="D292" s="161"/>
      <c r="E292" s="161"/>
      <c r="F292" s="202"/>
      <c r="G292" s="96"/>
      <c r="K292" s="151"/>
    </row>
    <row r="293" customFormat="false" ht="14.65" hidden="false" customHeight="false" outlineLevel="0" collapsed="false">
      <c r="A293" s="194" t="s">
        <v>563</v>
      </c>
      <c r="C293" s="151" t="n">
        <f aca="false">SUM(C283,C291)</f>
        <v>2462</v>
      </c>
      <c r="D293" s="161"/>
      <c r="E293" s="161"/>
      <c r="F293" s="202"/>
      <c r="G293" s="194" t="s">
        <v>563</v>
      </c>
      <c r="H293" s="161"/>
      <c r="I293" s="151" t="e">
        <f aca="false">SUM(I283,I291)</f>
        <v>#VALUE!</v>
      </c>
      <c r="J293" s="151" t="e">
        <f aca="false">SUM(J283,J291)</f>
        <v>#VALUE!</v>
      </c>
      <c r="K293" s="151" t="e">
        <f aca="false">SUM(K283,K291)</f>
        <v>#VALUE!</v>
      </c>
    </row>
    <row r="294" customFormat="false" ht="15.8" hidden="false" customHeight="false" outlineLevel="0" collapsed="false">
      <c r="A294" s="49"/>
      <c r="B294" s="161"/>
      <c r="C294" s="151"/>
      <c r="D294" s="161"/>
      <c r="E294" s="161"/>
      <c r="F294" s="202"/>
    </row>
    <row r="295" customFormat="false" ht="15.8" hidden="false" customHeight="false" outlineLevel="0" collapsed="false">
      <c r="A295" s="49"/>
      <c r="B295" s="161"/>
      <c r="C295" s="151"/>
      <c r="D295" s="161"/>
      <c r="E295" s="161"/>
      <c r="F295" s="202"/>
    </row>
    <row r="296" customFormat="false" ht="14.65" hidden="false" customHeight="false" outlineLevel="0" collapsed="false">
      <c r="A296" s="319"/>
      <c r="B296" s="274"/>
      <c r="C296" s="274"/>
      <c r="D296" s="274"/>
      <c r="E296" s="274"/>
      <c r="F296" s="276"/>
      <c r="G296" s="274"/>
      <c r="H296" s="274"/>
      <c r="I296" s="274"/>
      <c r="J296" s="277"/>
      <c r="K296" s="277"/>
    </row>
    <row r="297" customFormat="false" ht="17" hidden="false" customHeight="false" outlineLevel="0" collapsed="false">
      <c r="A297" s="49"/>
      <c r="B297" s="161"/>
      <c r="C297" s="161"/>
      <c r="D297" s="161"/>
      <c r="E297" s="161"/>
      <c r="F297" s="202"/>
      <c r="G297" s="161"/>
      <c r="H297" s="161"/>
      <c r="I297" s="41"/>
    </row>
    <row r="298" customFormat="false" ht="17" hidden="false" customHeight="false" outlineLevel="0" collapsed="false">
      <c r="A298" s="147" t="s">
        <v>380</v>
      </c>
      <c r="B298" s="147"/>
      <c r="C298" s="147"/>
      <c r="D298" s="147"/>
      <c r="E298" s="147"/>
      <c r="F298" s="324"/>
      <c r="G298" s="237" t="s">
        <v>1873</v>
      </c>
      <c r="H298" s="237"/>
      <c r="I298" s="237"/>
      <c r="J298" s="237"/>
      <c r="K298" s="237"/>
    </row>
    <row r="299" customFormat="false" ht="15.8" hidden="false" customHeight="false" outlineLevel="0" collapsed="false">
      <c r="A299" s="244"/>
      <c r="B299" s="249"/>
      <c r="C299" s="228"/>
      <c r="D299" s="249"/>
      <c r="E299" s="249"/>
      <c r="F299" s="317"/>
      <c r="G299" s="244"/>
      <c r="H299" s="249"/>
      <c r="I299" s="228"/>
      <c r="J299" s="249"/>
      <c r="K299" s="249"/>
    </row>
    <row r="300" customFormat="false" ht="15.8" hidden="false" customHeight="false" outlineLevel="0" collapsed="false">
      <c r="A300" s="244" t="s">
        <v>1874</v>
      </c>
      <c r="B300" s="244"/>
      <c r="C300" s="244"/>
      <c r="D300" s="244"/>
      <c r="E300" s="244"/>
      <c r="F300" s="297"/>
      <c r="G300" s="244" t="s">
        <v>1875</v>
      </c>
      <c r="H300" s="244"/>
      <c r="I300" s="244"/>
      <c r="J300" s="244"/>
      <c r="K300" s="244"/>
    </row>
    <row r="301" customFormat="false" ht="15.8" hidden="false" customHeight="false" outlineLevel="0" collapsed="false">
      <c r="A301" s="244" t="s">
        <v>1876</v>
      </c>
      <c r="B301" s="244"/>
      <c r="C301" s="244"/>
      <c r="D301" s="244"/>
      <c r="E301" s="244"/>
      <c r="F301" s="297"/>
      <c r="G301" s="201"/>
      <c r="H301" s="267"/>
      <c r="I301" s="228"/>
      <c r="J301" s="228"/>
      <c r="K301" s="151"/>
    </row>
    <row r="302" customFormat="false" ht="14.65" hidden="false" customHeight="false" outlineLevel="0" collapsed="false">
      <c r="A302" s="20" t="s">
        <v>1877</v>
      </c>
      <c r="B302" s="20"/>
      <c r="C302" s="20"/>
      <c r="D302" s="20"/>
      <c r="E302" s="20"/>
      <c r="F302" s="191"/>
      <c r="K302" s="151"/>
    </row>
    <row r="303" customFormat="false" ht="14.65" hidden="false" customHeight="false" outlineLevel="0" collapsed="false">
      <c r="A303" s="49"/>
      <c r="B303" s="161"/>
      <c r="C303" s="166"/>
      <c r="D303" s="166"/>
      <c r="E303" s="166"/>
      <c r="F303" s="191"/>
      <c r="G303" s="49"/>
      <c r="H303" s="161"/>
      <c r="I303" s="166"/>
      <c r="J303" s="166"/>
      <c r="K303" s="151"/>
    </row>
    <row r="304" customFormat="false" ht="14.65" hidden="false" customHeight="false" outlineLevel="0" collapsed="false">
      <c r="A304" s="197" t="s">
        <v>1657</v>
      </c>
      <c r="B304" s="161"/>
      <c r="C304" s="160" t="s">
        <v>1878</v>
      </c>
      <c r="D304" s="160" t="s">
        <v>1879</v>
      </c>
      <c r="F304" s="370"/>
      <c r="G304" s="301" t="s">
        <v>111</v>
      </c>
      <c r="H304" s="240"/>
      <c r="I304" s="242" t="s">
        <v>1880</v>
      </c>
      <c r="J304" s="242"/>
      <c r="K304" s="161"/>
    </row>
    <row r="305" customFormat="false" ht="14.65" hidden="false" customHeight="false" outlineLevel="0" collapsed="false">
      <c r="F305" s="191"/>
      <c r="J305" s="161"/>
      <c r="K305" s="161"/>
    </row>
    <row r="306" customFormat="false" ht="14.65" hidden="false" customHeight="false" outlineLevel="0" collapsed="false">
      <c r="A306" s="151" t="s">
        <v>603</v>
      </c>
      <c r="C306" s="161" t="n">
        <v>566</v>
      </c>
      <c r="D306" s="161" t="n">
        <v>639</v>
      </c>
      <c r="F306" s="191"/>
      <c r="G306" s="151" t="s">
        <v>1019</v>
      </c>
      <c r="I306" s="161" t="n">
        <v>471</v>
      </c>
      <c r="J306" s="161"/>
      <c r="K306" s="161"/>
    </row>
    <row r="307" customFormat="false" ht="14.65" hidden="false" customHeight="false" outlineLevel="0" collapsed="false">
      <c r="A307" s="151" t="s">
        <v>604</v>
      </c>
      <c r="C307" s="161" t="n">
        <v>592</v>
      </c>
      <c r="D307" s="161" t="n">
        <v>615</v>
      </c>
      <c r="F307" s="191"/>
      <c r="G307" s="151" t="s">
        <v>1020</v>
      </c>
      <c r="I307" s="161" t="n">
        <v>465</v>
      </c>
      <c r="J307" s="161"/>
      <c r="K307" s="161"/>
    </row>
    <row r="308" customFormat="false" ht="14.65" hidden="false" customHeight="false" outlineLevel="0" collapsed="false">
      <c r="A308" s="151" t="s">
        <v>605</v>
      </c>
      <c r="C308" s="161" t="n">
        <v>380</v>
      </c>
      <c r="D308" s="161" t="n">
        <v>392</v>
      </c>
      <c r="F308" s="191"/>
      <c r="G308" s="151" t="s">
        <v>1022</v>
      </c>
      <c r="I308" s="161" t="n">
        <v>270</v>
      </c>
      <c r="J308" s="161"/>
      <c r="K308" s="161"/>
    </row>
    <row r="309" customFormat="false" ht="14.65" hidden="false" customHeight="false" outlineLevel="0" collapsed="false">
      <c r="A309" s="151" t="s">
        <v>607</v>
      </c>
      <c r="C309" s="161" t="n">
        <v>246</v>
      </c>
      <c r="D309" s="161" t="n">
        <v>409</v>
      </c>
      <c r="F309" s="191"/>
      <c r="G309" s="151" t="s">
        <v>1024</v>
      </c>
      <c r="I309" s="161" t="n">
        <v>474</v>
      </c>
      <c r="J309" s="161"/>
      <c r="K309" s="161"/>
    </row>
    <row r="310" customFormat="false" ht="14.65" hidden="false" customHeight="false" outlineLevel="0" collapsed="false">
      <c r="A310" s="151" t="s">
        <v>1008</v>
      </c>
      <c r="C310" s="161" t="n">
        <v>172</v>
      </c>
      <c r="D310" s="161" t="n">
        <v>186</v>
      </c>
      <c r="F310" s="191"/>
      <c r="G310" s="151" t="s">
        <v>1026</v>
      </c>
      <c r="I310" s="161" t="n">
        <v>563</v>
      </c>
      <c r="J310" s="161"/>
      <c r="K310" s="161"/>
    </row>
    <row r="311" customFormat="false" ht="17" hidden="false" customHeight="false" outlineLevel="0" collapsed="false">
      <c r="F311" s="191"/>
      <c r="J311" s="161"/>
      <c r="K311" s="161"/>
    </row>
    <row r="312" customFormat="false" ht="17" hidden="false" customHeight="false" outlineLevel="0" collapsed="false">
      <c r="A312" s="96" t="s">
        <v>561</v>
      </c>
      <c r="C312" s="151" t="n">
        <f aca="false">SUM(C306:C310)</f>
        <v>1956</v>
      </c>
      <c r="D312" s="151" t="n">
        <f aca="false">SUM(D306:D310)</f>
        <v>2241</v>
      </c>
      <c r="F312" s="191"/>
      <c r="G312" s="96" t="s">
        <v>561</v>
      </c>
      <c r="I312" s="151" t="n">
        <f aca="false">SUM(I306:I310)</f>
        <v>2243</v>
      </c>
      <c r="J312" s="161"/>
      <c r="K312" s="161"/>
    </row>
    <row r="313" customFormat="false" ht="15.8" hidden="false" customHeight="false" outlineLevel="0" collapsed="false">
      <c r="A313" s="96" t="s">
        <v>562</v>
      </c>
      <c r="C313" s="151" t="n">
        <v>105</v>
      </c>
      <c r="D313" s="151" t="n">
        <v>118</v>
      </c>
      <c r="F313" s="191"/>
      <c r="G313" s="96" t="s">
        <v>562</v>
      </c>
      <c r="I313" s="151" t="n">
        <v>112</v>
      </c>
      <c r="J313" s="161"/>
      <c r="K313" s="161"/>
    </row>
    <row r="314" customFormat="false" ht="15.8" hidden="false" customHeight="false" outlineLevel="0" collapsed="false">
      <c r="A314" s="96" t="s">
        <v>563</v>
      </c>
      <c r="C314" s="151" t="n">
        <f aca="false">SUM(C312:C313)</f>
        <v>2061</v>
      </c>
      <c r="D314" s="151" t="n">
        <f aca="false">SUM(D312:D313)</f>
        <v>2359</v>
      </c>
      <c r="F314" s="191"/>
      <c r="G314" s="96" t="s">
        <v>563</v>
      </c>
      <c r="I314" s="151" t="n">
        <f aca="false">SUM(I312:I313)</f>
        <v>2355</v>
      </c>
    </row>
    <row r="315" customFormat="false" ht="14.65" hidden="false" customHeight="false" outlineLevel="0" collapsed="false">
      <c r="F315" s="202"/>
      <c r="G315" s="161"/>
      <c r="H315" s="161"/>
      <c r="I315" s="41"/>
    </row>
    <row r="316" customFormat="false" ht="14.65" hidden="false" customHeight="false" outlineLevel="0" collapsed="false">
      <c r="F316" s="161"/>
      <c r="G316" s="161"/>
      <c r="H316" s="161"/>
      <c r="I316" s="41"/>
    </row>
    <row r="317" customFormat="false" ht="14.65" hidden="false" customHeight="false" outlineLevel="0" collapsed="false">
      <c r="F317" s="161"/>
      <c r="G317" s="161"/>
      <c r="H317" s="161"/>
      <c r="I317" s="41"/>
    </row>
    <row r="318" customFormat="false" ht="14.65" hidden="false" customHeight="false" outlineLevel="0" collapsed="false">
      <c r="F318" s="161"/>
      <c r="G318" s="161"/>
      <c r="H318" s="161"/>
      <c r="I318" s="41"/>
    </row>
    <row r="319" customFormat="false" ht="14.65" hidden="false" customHeight="false" outlineLevel="0" collapsed="false">
      <c r="E319" s="0" t="s">
        <v>1881</v>
      </c>
      <c r="F319" s="161"/>
      <c r="G319" s="161"/>
      <c r="H319" s="161"/>
      <c r="I319" s="41"/>
    </row>
    <row r="320" customFormat="false" ht="17" hidden="false" customHeight="false" outlineLevel="0" collapsed="false">
      <c r="A320" s="42" t="s">
        <v>306</v>
      </c>
      <c r="B320" s="42"/>
      <c r="C320" s="42"/>
      <c r="D320" s="42"/>
      <c r="E320" s="42"/>
      <c r="F320" s="316"/>
      <c r="G320" s="237" t="s">
        <v>1882</v>
      </c>
      <c r="H320" s="237"/>
      <c r="I320" s="237"/>
      <c r="J320" s="237"/>
      <c r="K320" s="237"/>
    </row>
    <row r="321" customFormat="false" ht="14.65" hidden="false" customHeight="false" outlineLevel="0" collapsed="false">
      <c r="A321" s="20"/>
      <c r="B321" s="158"/>
      <c r="C321" s="158"/>
      <c r="D321" s="158"/>
      <c r="E321" s="158"/>
      <c r="F321" s="202"/>
      <c r="G321" s="158"/>
      <c r="H321" s="158"/>
      <c r="I321" s="93"/>
      <c r="J321" s="40"/>
      <c r="K321" s="40"/>
    </row>
    <row r="322" customFormat="false" ht="17" hidden="false" customHeight="false" outlineLevel="0" collapsed="false">
      <c r="A322" s="244" t="s">
        <v>1883</v>
      </c>
      <c r="B322" s="244"/>
      <c r="C322" s="244"/>
      <c r="D322" s="244"/>
      <c r="E322" s="244"/>
      <c r="F322" s="202"/>
      <c r="G322" s="244" t="s">
        <v>1884</v>
      </c>
      <c r="H322" s="244"/>
      <c r="I322" s="244"/>
      <c r="J322" s="244"/>
      <c r="K322" s="244"/>
    </row>
    <row r="323" customFormat="false" ht="15.8" hidden="false" customHeight="false" outlineLevel="0" collapsed="false">
      <c r="A323" s="244" t="s">
        <v>1885</v>
      </c>
      <c r="B323" s="244"/>
      <c r="C323" s="244"/>
      <c r="D323" s="244"/>
      <c r="E323" s="244"/>
      <c r="F323" s="202"/>
      <c r="G323" s="49"/>
      <c r="H323" s="161"/>
      <c r="I323" s="161"/>
      <c r="J323" s="161"/>
      <c r="K323" s="161"/>
    </row>
    <row r="324" customFormat="false" ht="15.8" hidden="false" customHeight="false" outlineLevel="0" collapsed="false">
      <c r="A324" s="364" t="s">
        <v>1886</v>
      </c>
      <c r="B324" s="252"/>
      <c r="C324" s="253"/>
      <c r="D324" s="253"/>
      <c r="E324" s="244"/>
      <c r="F324" s="248"/>
      <c r="G324" s="49"/>
      <c r="H324" s="161"/>
      <c r="I324" s="166"/>
      <c r="J324" s="166"/>
      <c r="K324" s="161"/>
    </row>
    <row r="325" customFormat="false" ht="17" hidden="false" customHeight="false" outlineLevel="0" collapsed="false">
      <c r="A325" s="20" t="s">
        <v>1887</v>
      </c>
      <c r="B325" s="20"/>
      <c r="C325" s="20"/>
      <c r="D325" s="20"/>
      <c r="E325" s="20"/>
      <c r="F325" s="191"/>
      <c r="G325" s="49"/>
      <c r="H325" s="161"/>
      <c r="J325" s="166"/>
      <c r="K325" s="161"/>
    </row>
    <row r="326" customFormat="false" ht="14.65" hidden="false" customHeight="false" outlineLevel="0" collapsed="false">
      <c r="A326" s="49"/>
      <c r="B326" s="161"/>
      <c r="F326" s="191"/>
      <c r="G326" s="49"/>
      <c r="H326" s="161"/>
      <c r="I326" s="166"/>
      <c r="J326" s="166"/>
      <c r="K326" s="161"/>
    </row>
    <row r="327" customFormat="false" ht="15.8" hidden="false" customHeight="false" outlineLevel="0" collapsed="false">
      <c r="A327" s="197" t="s">
        <v>91</v>
      </c>
      <c r="B327" s="151"/>
      <c r="C327" s="160" t="s">
        <v>1888</v>
      </c>
      <c r="D327" s="246" t="s">
        <v>1889</v>
      </c>
      <c r="E327" s="242" t="s">
        <v>1890</v>
      </c>
      <c r="F327" s="248"/>
      <c r="G327" s="197" t="s">
        <v>91</v>
      </c>
      <c r="H327" s="161"/>
      <c r="I327" s="166" t="s">
        <v>1891</v>
      </c>
      <c r="J327" s="161"/>
      <c r="K327" s="161"/>
    </row>
    <row r="328" customFormat="false" ht="15.8" hidden="false" customHeight="false" outlineLevel="0" collapsed="false">
      <c r="F328" s="348"/>
      <c r="J328" s="161"/>
      <c r="K328" s="161"/>
    </row>
    <row r="329" customFormat="false" ht="14.65" hidden="false" customHeight="false" outlineLevel="0" collapsed="false">
      <c r="A329" s="151" t="s">
        <v>1047</v>
      </c>
      <c r="C329" s="205" t="n">
        <v>499</v>
      </c>
      <c r="D329" s="371" t="n">
        <v>155</v>
      </c>
      <c r="E329" s="205" t="n">
        <v>225</v>
      </c>
      <c r="F329" s="202"/>
      <c r="G329" s="151" t="s">
        <v>797</v>
      </c>
      <c r="I329" s="161" t="n">
        <v>508</v>
      </c>
      <c r="J329" s="161"/>
      <c r="K329" s="161"/>
    </row>
    <row r="330" customFormat="false" ht="14.65" hidden="false" customHeight="false" outlineLevel="0" collapsed="false">
      <c r="A330" s="151" t="s">
        <v>1048</v>
      </c>
      <c r="C330" s="161" t="n">
        <v>692</v>
      </c>
      <c r="D330" s="161" t="n">
        <v>193</v>
      </c>
      <c r="E330" s="161" t="n">
        <v>251</v>
      </c>
      <c r="F330" s="202"/>
      <c r="G330" s="151" t="s">
        <v>799</v>
      </c>
      <c r="I330" s="161" t="n">
        <v>834</v>
      </c>
      <c r="J330" s="161"/>
      <c r="K330" s="161"/>
    </row>
    <row r="331" customFormat="false" ht="14.65" hidden="false" customHeight="false" outlineLevel="0" collapsed="false">
      <c r="A331" s="151" t="s">
        <v>1049</v>
      </c>
      <c r="C331" s="161" t="n">
        <v>443</v>
      </c>
      <c r="D331" s="161" t="n">
        <v>165</v>
      </c>
      <c r="E331" s="161" t="n">
        <v>144</v>
      </c>
      <c r="F331" s="202"/>
      <c r="G331" s="151" t="s">
        <v>1051</v>
      </c>
      <c r="I331" s="161" t="n">
        <v>864</v>
      </c>
      <c r="J331" s="161"/>
      <c r="K331" s="161"/>
    </row>
    <row r="332" customFormat="false" ht="14.65" hidden="false" customHeight="false" outlineLevel="0" collapsed="false">
      <c r="A332" s="151" t="s">
        <v>1050</v>
      </c>
      <c r="C332" s="161" t="n">
        <v>481</v>
      </c>
      <c r="D332" s="161" t="n">
        <v>188</v>
      </c>
      <c r="E332" s="161" t="n">
        <v>248</v>
      </c>
      <c r="F332" s="202"/>
      <c r="G332" s="151" t="s">
        <v>1052</v>
      </c>
      <c r="I332" s="161" t="n">
        <v>347</v>
      </c>
      <c r="J332" s="161"/>
      <c r="K332" s="161"/>
    </row>
    <row r="333" customFormat="false" ht="14.65" hidden="false" customHeight="false" outlineLevel="0" collapsed="false">
      <c r="A333" s="151" t="s">
        <v>794</v>
      </c>
      <c r="C333" s="161" t="n">
        <v>66</v>
      </c>
      <c r="D333" s="161" t="n">
        <v>14</v>
      </c>
      <c r="E333" s="161" t="n">
        <v>9</v>
      </c>
      <c r="F333" s="202"/>
      <c r="G333" s="151" t="s">
        <v>801</v>
      </c>
      <c r="I333" s="161" t="n">
        <v>124</v>
      </c>
      <c r="J333" s="161"/>
      <c r="K333" s="161"/>
    </row>
    <row r="334" customFormat="false" ht="14.65" hidden="false" customHeight="false" outlineLevel="0" collapsed="false">
      <c r="A334" s="151" t="s">
        <v>795</v>
      </c>
      <c r="C334" s="161" t="n">
        <v>101</v>
      </c>
      <c r="D334" s="161" t="n">
        <v>32</v>
      </c>
      <c r="E334" s="161" t="n">
        <v>18</v>
      </c>
      <c r="F334" s="256"/>
      <c r="G334" s="151" t="s">
        <v>1053</v>
      </c>
      <c r="I334" s="161" t="n">
        <v>481</v>
      </c>
      <c r="J334" s="161"/>
      <c r="K334" s="161"/>
    </row>
    <row r="335" customFormat="false" ht="14.65" hidden="false" customHeight="false" outlineLevel="0" collapsed="false">
      <c r="F335" s="256"/>
      <c r="J335" s="161"/>
      <c r="K335" s="161"/>
    </row>
    <row r="336" customFormat="false" ht="17" hidden="false" customHeight="false" outlineLevel="0" collapsed="false">
      <c r="A336" s="96" t="s">
        <v>561</v>
      </c>
      <c r="C336" s="151" t="n">
        <f aca="false">SUM(C329:C334)</f>
        <v>2282</v>
      </c>
      <c r="D336" s="151" t="n">
        <f aca="false">SUM(D329:D334)</f>
        <v>747</v>
      </c>
      <c r="E336" s="151" t="n">
        <f aca="false">SUM(E329:E334)</f>
        <v>895</v>
      </c>
      <c r="F336" s="256"/>
      <c r="G336" s="96" t="s">
        <v>561</v>
      </c>
      <c r="I336" s="151" t="n">
        <f aca="false">SUM(I329:I334)</f>
        <v>3158</v>
      </c>
      <c r="J336" s="161"/>
      <c r="K336" s="161"/>
    </row>
    <row r="337" customFormat="false" ht="17" hidden="false" customHeight="false" outlineLevel="0" collapsed="false">
      <c r="A337" s="96" t="s">
        <v>562</v>
      </c>
      <c r="C337" s="151" t="n">
        <v>133</v>
      </c>
      <c r="D337" s="151" t="n">
        <v>23</v>
      </c>
      <c r="E337" s="151" t="n">
        <v>28</v>
      </c>
      <c r="F337" s="256"/>
      <c r="G337" s="96" t="s">
        <v>562</v>
      </c>
      <c r="I337" s="151" t="n">
        <v>133</v>
      </c>
      <c r="J337" s="161"/>
      <c r="K337" s="161"/>
    </row>
    <row r="338" customFormat="false" ht="17" hidden="false" customHeight="false" outlineLevel="0" collapsed="false">
      <c r="A338" s="96" t="s">
        <v>563</v>
      </c>
      <c r="C338" s="151" t="n">
        <f aca="false">SUM(C336:C337)</f>
        <v>2415</v>
      </c>
      <c r="D338" s="151" t="n">
        <f aca="false">SUM(D336:D337)</f>
        <v>770</v>
      </c>
      <c r="E338" s="151" t="n">
        <f aca="false">SUM(E336:E337)</f>
        <v>923</v>
      </c>
      <c r="F338" s="256"/>
      <c r="G338" s="96" t="s">
        <v>563</v>
      </c>
      <c r="I338" s="151" t="n">
        <f aca="false">SUM(I336:I337)</f>
        <v>3291</v>
      </c>
    </row>
    <row r="339" customFormat="false" ht="14.65" hidden="false" customHeight="false" outlineLevel="0" collapsed="false">
      <c r="A339" s="49"/>
      <c r="B339" s="161"/>
      <c r="C339" s="161"/>
      <c r="D339" s="161"/>
      <c r="E339" s="161"/>
      <c r="F339" s="202"/>
      <c r="G339" s="161"/>
      <c r="H339" s="161"/>
      <c r="I339" s="41"/>
    </row>
    <row r="340" customFormat="false" ht="15.8" hidden="false" customHeight="false" outlineLevel="0" collapsed="false">
      <c r="F340" s="202"/>
      <c r="G340" s="161"/>
      <c r="H340" s="161"/>
      <c r="I340" s="41"/>
    </row>
    <row r="341" customFormat="false" ht="17" hidden="false" customHeight="false" outlineLevel="0" collapsed="false">
      <c r="A341" s="319"/>
      <c r="B341" s="274"/>
      <c r="C341" s="274"/>
      <c r="D341" s="274"/>
      <c r="E341" s="274"/>
      <c r="F341" s="276"/>
      <c r="G341" s="274"/>
      <c r="H341" s="274"/>
      <c r="I341" s="274"/>
      <c r="J341" s="277"/>
      <c r="K341" s="277"/>
    </row>
    <row r="342" customFormat="false" ht="17" hidden="false" customHeight="false" outlineLevel="0" collapsed="false">
      <c r="A342" s="147" t="s">
        <v>1892</v>
      </c>
      <c r="B342" s="147"/>
      <c r="C342" s="147"/>
      <c r="D342" s="147"/>
      <c r="E342" s="147"/>
      <c r="F342" s="324"/>
      <c r="G342" s="42" t="s">
        <v>271</v>
      </c>
      <c r="H342" s="42"/>
      <c r="I342" s="42"/>
      <c r="J342" s="42"/>
      <c r="K342" s="42"/>
    </row>
    <row r="343" customFormat="false" ht="15.8" hidden="false" customHeight="false" outlineLevel="0" collapsed="false">
      <c r="A343" s="20"/>
      <c r="B343" s="158"/>
      <c r="C343" s="158"/>
      <c r="D343" s="158"/>
      <c r="E343" s="158"/>
      <c r="F343" s="202"/>
      <c r="G343" s="20"/>
      <c r="H343" s="158"/>
      <c r="I343" s="158"/>
      <c r="J343" s="158"/>
      <c r="K343" s="158"/>
    </row>
    <row r="344" customFormat="false" ht="15.8" hidden="false" customHeight="false" outlineLevel="0" collapsed="false">
      <c r="A344" s="250" t="s">
        <v>1893</v>
      </c>
      <c r="B344" s="249"/>
      <c r="C344" s="228"/>
      <c r="D344" s="228"/>
      <c r="E344" s="228"/>
      <c r="F344" s="317"/>
      <c r="G344" s="243" t="s">
        <v>1894</v>
      </c>
      <c r="H344" s="243"/>
      <c r="I344" s="243"/>
      <c r="J344" s="243"/>
      <c r="K344" s="243"/>
    </row>
    <row r="345" customFormat="false" ht="15.8" hidden="false" customHeight="false" outlineLevel="0" collapsed="false">
      <c r="A345" s="250" t="s">
        <v>1895</v>
      </c>
      <c r="B345" s="249"/>
      <c r="C345" s="264"/>
      <c r="D345" s="264"/>
      <c r="E345" s="264"/>
      <c r="F345" s="317"/>
      <c r="G345" s="243" t="s">
        <v>1896</v>
      </c>
      <c r="H345" s="243"/>
      <c r="I345" s="243"/>
      <c r="J345" s="243"/>
      <c r="K345" s="243"/>
    </row>
    <row r="346" customFormat="false" ht="17" hidden="false" customHeight="false" outlineLevel="0" collapsed="false">
      <c r="A346" s="254" t="s">
        <v>1897</v>
      </c>
      <c r="B346" s="249"/>
      <c r="C346" s="264"/>
      <c r="D346" s="264"/>
      <c r="E346" s="264"/>
      <c r="F346" s="317"/>
      <c r="G346" s="20" t="s">
        <v>1898</v>
      </c>
      <c r="H346" s="20"/>
      <c r="I346" s="20"/>
      <c r="J346" s="20"/>
      <c r="K346" s="20"/>
    </row>
    <row r="347" customFormat="false" ht="14.65" hidden="false" customHeight="false" outlineLevel="0" collapsed="false">
      <c r="A347" s="49"/>
      <c r="B347" s="161"/>
      <c r="C347" s="166"/>
      <c r="D347" s="166"/>
      <c r="E347" s="166"/>
      <c r="F347" s="248"/>
    </row>
    <row r="348" customFormat="false" ht="15.8" hidden="false" customHeight="false" outlineLevel="0" collapsed="false">
      <c r="A348" s="197" t="s">
        <v>106</v>
      </c>
      <c r="B348" s="161"/>
      <c r="C348" s="166" t="s">
        <v>1899</v>
      </c>
      <c r="D348" s="242" t="s">
        <v>1900</v>
      </c>
      <c r="F348" s="202"/>
      <c r="G348" s="197" t="s">
        <v>83</v>
      </c>
      <c r="H348" s="161"/>
      <c r="I348" s="160" t="s">
        <v>1901</v>
      </c>
      <c r="J348" s="242" t="s">
        <v>1902</v>
      </c>
    </row>
    <row r="349" customFormat="false" ht="15.8" hidden="false" customHeight="false" outlineLevel="0" collapsed="false">
      <c r="F349" s="202"/>
    </row>
    <row r="350" customFormat="false" ht="14.65" hidden="false" customHeight="false" outlineLevel="0" collapsed="false">
      <c r="A350" s="151" t="s">
        <v>703</v>
      </c>
      <c r="C350" s="161" t="n">
        <v>485</v>
      </c>
      <c r="D350" s="161" t="n">
        <v>661</v>
      </c>
      <c r="F350" s="202"/>
      <c r="G350" s="151" t="s">
        <v>1332</v>
      </c>
      <c r="I350" s="161" t="n">
        <v>707</v>
      </c>
      <c r="J350" s="161" t="n">
        <v>111</v>
      </c>
    </row>
    <row r="351" customFormat="false" ht="14.65" hidden="false" customHeight="false" outlineLevel="0" collapsed="false">
      <c r="A351" s="151" t="s">
        <v>704</v>
      </c>
      <c r="C351" s="161" t="n">
        <v>737</v>
      </c>
      <c r="D351" s="161" t="n">
        <v>607</v>
      </c>
      <c r="F351" s="202"/>
      <c r="G351" s="151" t="s">
        <v>1088</v>
      </c>
      <c r="I351" s="161" t="n">
        <v>248</v>
      </c>
      <c r="J351" s="161" t="n">
        <v>48</v>
      </c>
    </row>
    <row r="352" customFormat="false" ht="14.65" hidden="false" customHeight="false" outlineLevel="0" collapsed="false">
      <c r="A352" s="151" t="s">
        <v>705</v>
      </c>
      <c r="C352" s="161" t="n">
        <v>319</v>
      </c>
      <c r="D352" s="161" t="n">
        <v>388</v>
      </c>
      <c r="F352" s="202"/>
      <c r="G352" s="151" t="s">
        <v>1089</v>
      </c>
      <c r="I352" s="161" t="n">
        <v>615</v>
      </c>
      <c r="J352" s="161" t="n">
        <v>122</v>
      </c>
    </row>
    <row r="353" customFormat="false" ht="14.65" hidden="false" customHeight="false" outlineLevel="0" collapsed="false">
      <c r="A353" s="151" t="s">
        <v>706</v>
      </c>
      <c r="C353" s="161" t="n">
        <v>464</v>
      </c>
      <c r="D353" s="161" t="n">
        <v>404</v>
      </c>
      <c r="F353" s="202"/>
      <c r="G353" s="49"/>
    </row>
    <row r="354" customFormat="false" ht="14.65" hidden="false" customHeight="false" outlineLevel="0" collapsed="false">
      <c r="A354" s="151" t="s">
        <v>707</v>
      </c>
      <c r="C354" s="161" t="n">
        <v>113</v>
      </c>
      <c r="D354" s="161" t="n">
        <v>147</v>
      </c>
      <c r="F354" s="256"/>
      <c r="G354" s="96" t="s">
        <v>561</v>
      </c>
      <c r="I354" s="151" t="n">
        <f aca="false">SUM(I350:I352)</f>
        <v>1570</v>
      </c>
      <c r="J354" s="151" t="n">
        <f aca="false">SUM(J350:J352)</f>
        <v>281</v>
      </c>
    </row>
    <row r="355" customFormat="false" ht="14.65" hidden="false" customHeight="false" outlineLevel="0" collapsed="false">
      <c r="F355" s="256"/>
      <c r="G355" s="96" t="s">
        <v>562</v>
      </c>
      <c r="I355" s="151" t="n">
        <v>42</v>
      </c>
      <c r="J355" s="151" t="n">
        <v>11</v>
      </c>
    </row>
    <row r="356" customFormat="false" ht="14.65" hidden="false" customHeight="false" outlineLevel="0" collapsed="false">
      <c r="A356" s="96" t="s">
        <v>561</v>
      </c>
      <c r="C356" s="151" t="n">
        <f aca="false">SUM(C350:C354)</f>
        <v>2118</v>
      </c>
      <c r="D356" s="151" t="n">
        <f aca="false">SUM(D350:D354)</f>
        <v>2207</v>
      </c>
      <c r="F356" s="256"/>
      <c r="G356" s="96" t="s">
        <v>600</v>
      </c>
      <c r="H356" s="161"/>
      <c r="I356" s="151" t="n">
        <f aca="false">SUM(I354:I355)</f>
        <v>1612</v>
      </c>
      <c r="J356" s="151" t="n">
        <f aca="false">SUM(J354:J355)</f>
        <v>292</v>
      </c>
    </row>
    <row r="357" customFormat="false" ht="14.65" hidden="false" customHeight="false" outlineLevel="0" collapsed="false">
      <c r="A357" s="96" t="s">
        <v>562</v>
      </c>
      <c r="C357" s="151" t="n">
        <v>73</v>
      </c>
      <c r="D357" s="151" t="n">
        <v>97</v>
      </c>
      <c r="F357" s="256"/>
      <c r="G357" s="161"/>
      <c r="H357" s="161"/>
      <c r="I357" s="41"/>
    </row>
    <row r="358" customFormat="false" ht="17" hidden="false" customHeight="false" outlineLevel="0" collapsed="false">
      <c r="A358" s="96" t="s">
        <v>563</v>
      </c>
      <c r="C358" s="151" t="n">
        <f aca="false">SUM(C356:C357)</f>
        <v>2191</v>
      </c>
      <c r="D358" s="151" t="n">
        <f aca="false">SUM(D356:D357)</f>
        <v>2304</v>
      </c>
      <c r="E358" s="151"/>
      <c r="F358" s="256"/>
      <c r="G358" s="197" t="s">
        <v>92</v>
      </c>
      <c r="H358" s="161"/>
      <c r="I358" s="161"/>
      <c r="J358" s="161"/>
      <c r="K358" s="161"/>
    </row>
    <row r="359" customFormat="false" ht="17" hidden="false" customHeight="false" outlineLevel="0" collapsed="false">
      <c r="A359" s="49"/>
      <c r="B359" s="161"/>
      <c r="C359" s="161"/>
      <c r="D359" s="161"/>
      <c r="E359" s="161"/>
      <c r="F359" s="202"/>
    </row>
    <row r="360" customFormat="false" ht="15.8" hidden="false" customHeight="false" outlineLevel="0" collapsed="false">
      <c r="A360" s="12"/>
      <c r="B360" s="12"/>
      <c r="C360" s="12"/>
      <c r="D360" s="12"/>
      <c r="E360" s="12"/>
      <c r="F360" s="191"/>
      <c r="G360" s="151" t="s">
        <v>1339</v>
      </c>
      <c r="I360" s="161" t="n">
        <v>467</v>
      </c>
      <c r="J360" s="161" t="n">
        <v>38</v>
      </c>
    </row>
    <row r="361" customFormat="false" ht="17" hidden="false" customHeight="false" outlineLevel="0" collapsed="false">
      <c r="A361" s="12"/>
      <c r="B361" s="12"/>
      <c r="C361" s="12"/>
      <c r="D361" s="12"/>
      <c r="E361" s="12"/>
      <c r="F361" s="191"/>
      <c r="G361" s="151" t="s">
        <v>1341</v>
      </c>
      <c r="I361" s="161" t="n">
        <v>513</v>
      </c>
      <c r="J361" s="161" t="n">
        <v>73</v>
      </c>
    </row>
    <row r="362" customFormat="false" ht="14.65" hidden="false" customHeight="false" outlineLevel="0" collapsed="false">
      <c r="F362" s="202"/>
      <c r="G362" s="151" t="s">
        <v>1343</v>
      </c>
      <c r="I362" s="161" t="n">
        <v>679</v>
      </c>
      <c r="J362" s="161" t="n">
        <v>121</v>
      </c>
    </row>
    <row r="363" customFormat="false" ht="17" hidden="false" customHeight="false" outlineLevel="0" collapsed="false">
      <c r="F363" s="202"/>
      <c r="G363" s="96" t="s">
        <v>561</v>
      </c>
      <c r="I363" s="151" t="n">
        <f aca="false">SUM(I360:I362)</f>
        <v>1659</v>
      </c>
      <c r="J363" s="151" t="n">
        <f aca="false">SUM(J360:J362)</f>
        <v>232</v>
      </c>
    </row>
    <row r="364" customFormat="false" ht="14.65" hidden="false" customHeight="false" outlineLevel="0" collapsed="false">
      <c r="F364" s="248"/>
      <c r="G364" s="96" t="s">
        <v>562</v>
      </c>
      <c r="I364" s="151" t="n">
        <v>51</v>
      </c>
      <c r="J364" s="151" t="n">
        <v>12</v>
      </c>
    </row>
    <row r="365" customFormat="false" ht="17" hidden="false" customHeight="false" outlineLevel="0" collapsed="false">
      <c r="F365" s="248"/>
      <c r="G365" s="96" t="s">
        <v>600</v>
      </c>
      <c r="I365" s="151" t="n">
        <f aca="false">SUM(I363:I364)</f>
        <v>1710</v>
      </c>
      <c r="J365" s="151" t="n">
        <f aca="false">SUM(J363:J364)</f>
        <v>244</v>
      </c>
    </row>
    <row r="366" customFormat="false" ht="14.65" hidden="false" customHeight="false" outlineLevel="0" collapsed="false">
      <c r="F366" s="248"/>
      <c r="G366" s="96"/>
      <c r="I366" s="161"/>
      <c r="J366" s="161"/>
    </row>
    <row r="367" customFormat="false" ht="14.65" hidden="false" customHeight="false" outlineLevel="0" collapsed="false">
      <c r="F367" s="202"/>
      <c r="G367" s="194" t="s">
        <v>563</v>
      </c>
      <c r="I367" s="151" t="n">
        <f aca="false">SUM(I356,I365)</f>
        <v>3322</v>
      </c>
      <c r="J367" s="151" t="n">
        <f aca="false">SUM(J356,J365)</f>
        <v>536</v>
      </c>
    </row>
    <row r="368" customFormat="false" ht="14.65" hidden="false" customHeight="false" outlineLevel="0" collapsed="false">
      <c r="F368" s="202"/>
      <c r="G368" s="161"/>
      <c r="H368" s="161"/>
      <c r="I368" s="41"/>
    </row>
    <row r="369" customFormat="false" ht="14.65" hidden="false" customHeight="false" outlineLevel="0" collapsed="false">
      <c r="F369" s="161"/>
      <c r="G369" s="161"/>
      <c r="H369" s="161"/>
      <c r="I369" s="41"/>
    </row>
    <row r="370" customFormat="false" ht="14.65" hidden="false" customHeight="false" outlineLevel="0" collapsed="false">
      <c r="F370" s="161"/>
      <c r="G370" s="161"/>
      <c r="H370" s="161"/>
      <c r="I370" s="41"/>
    </row>
    <row r="371" customFormat="false" ht="14.65" hidden="false" customHeight="false" outlineLevel="0" collapsed="false">
      <c r="F371" s="161"/>
      <c r="G371" s="161"/>
      <c r="H371" s="161"/>
      <c r="I371" s="41"/>
    </row>
    <row r="372" customFormat="false" ht="14.65" hidden="false" customHeight="false" outlineLevel="0" collapsed="false">
      <c r="E372" s="0" t="s">
        <v>1903</v>
      </c>
    </row>
    <row r="373" customFormat="false" ht="17" hidden="false" customHeight="false" outlineLevel="0" collapsed="false">
      <c r="A373" s="147" t="s">
        <v>1904</v>
      </c>
      <c r="B373" s="147"/>
      <c r="C373" s="147"/>
      <c r="D373" s="147"/>
      <c r="E373" s="147"/>
      <c r="F373" s="324"/>
      <c r="G373" s="237" t="s">
        <v>348</v>
      </c>
      <c r="H373" s="237"/>
      <c r="I373" s="237"/>
      <c r="J373" s="237"/>
      <c r="K373" s="237"/>
    </row>
    <row r="374" customFormat="false" ht="14.65" hidden="false" customHeight="false" outlineLevel="0" collapsed="false">
      <c r="A374" s="8"/>
      <c r="B374" s="8"/>
      <c r="C374" s="8"/>
      <c r="D374" s="8"/>
      <c r="E374" s="8"/>
      <c r="F374" s="191"/>
      <c r="G374" s="8"/>
      <c r="H374" s="158"/>
      <c r="I374" s="40"/>
      <c r="J374" s="40"/>
      <c r="K374" s="40"/>
    </row>
    <row r="375" customFormat="false" ht="17" hidden="false" customHeight="false" outlineLevel="0" collapsed="false">
      <c r="A375" s="244" t="s">
        <v>1905</v>
      </c>
      <c r="B375" s="244"/>
      <c r="C375" s="244"/>
      <c r="D375" s="244"/>
      <c r="E375" s="244"/>
      <c r="F375" s="229"/>
      <c r="G375" s="244" t="s">
        <v>1906</v>
      </c>
      <c r="H375" s="244"/>
      <c r="I375" s="244"/>
      <c r="J375" s="244"/>
      <c r="K375" s="244"/>
    </row>
    <row r="376" customFormat="false" ht="15.8" hidden="false" customHeight="false" outlineLevel="0" collapsed="false">
      <c r="A376" s="201"/>
      <c r="B376" s="267"/>
      <c r="C376" s="267"/>
      <c r="D376" s="267"/>
      <c r="E376" s="267"/>
      <c r="F376" s="229"/>
      <c r="G376" s="244" t="s">
        <v>1907</v>
      </c>
      <c r="H376" s="244"/>
      <c r="I376" s="244"/>
      <c r="J376" s="244"/>
      <c r="K376" s="244"/>
    </row>
    <row r="377" customFormat="false" ht="15.8" hidden="false" customHeight="false" outlineLevel="0" collapsed="false">
      <c r="A377" s="49"/>
      <c r="B377" s="161"/>
      <c r="C377" s="166"/>
      <c r="D377" s="166"/>
      <c r="E377" s="161"/>
      <c r="F377" s="202"/>
      <c r="G377" s="20" t="s">
        <v>1908</v>
      </c>
      <c r="H377" s="20"/>
      <c r="I377" s="20"/>
      <c r="J377" s="20"/>
      <c r="K377" s="20"/>
    </row>
    <row r="378" customFormat="false" ht="17" hidden="false" customHeight="false" outlineLevel="0" collapsed="false">
      <c r="A378" s="49"/>
      <c r="B378" s="161"/>
      <c r="D378" s="166"/>
      <c r="E378" s="161"/>
      <c r="F378" s="202"/>
      <c r="G378" s="49"/>
      <c r="H378" s="161"/>
    </row>
    <row r="379" customFormat="false" ht="15.8" hidden="false" customHeight="false" outlineLevel="0" collapsed="false">
      <c r="A379" s="49"/>
      <c r="B379" s="161"/>
      <c r="C379" s="166"/>
      <c r="D379" s="166"/>
      <c r="E379" s="161"/>
      <c r="F379" s="202"/>
      <c r="G379" s="49"/>
      <c r="H379" s="161"/>
      <c r="I379" s="166"/>
      <c r="J379" s="166"/>
      <c r="K379" s="166"/>
    </row>
    <row r="380" customFormat="false" ht="15.8" hidden="false" customHeight="false" outlineLevel="0" collapsed="false">
      <c r="A380" s="197" t="s">
        <v>114</v>
      </c>
      <c r="B380" s="161"/>
      <c r="C380" s="166" t="s">
        <v>1909</v>
      </c>
      <c r="D380" s="161"/>
      <c r="E380" s="161"/>
      <c r="F380" s="202"/>
      <c r="G380" s="197" t="s">
        <v>1910</v>
      </c>
      <c r="H380" s="161"/>
      <c r="I380" s="160" t="s">
        <v>1911</v>
      </c>
      <c r="J380" s="160" t="s">
        <v>1912</v>
      </c>
    </row>
    <row r="381" customFormat="false" ht="15.8" hidden="false" customHeight="false" outlineLevel="0" collapsed="false">
      <c r="D381" s="161"/>
      <c r="E381" s="161"/>
      <c r="F381" s="202"/>
    </row>
    <row r="382" customFormat="false" ht="15.8" hidden="false" customHeight="false" outlineLevel="0" collapsed="false">
      <c r="A382" s="151" t="s">
        <v>1068</v>
      </c>
      <c r="C382" s="161" t="n">
        <v>349</v>
      </c>
      <c r="D382" s="161"/>
      <c r="E382" s="161"/>
      <c r="F382" s="202"/>
      <c r="G382" s="151" t="s">
        <v>1077</v>
      </c>
      <c r="I382" s="161" t="n">
        <v>804</v>
      </c>
      <c r="J382" s="161" t="n">
        <v>303</v>
      </c>
    </row>
    <row r="383" customFormat="false" ht="14.65" hidden="false" customHeight="false" outlineLevel="0" collapsed="false">
      <c r="A383" s="151" t="s">
        <v>1069</v>
      </c>
      <c r="C383" s="161" t="n">
        <v>324</v>
      </c>
      <c r="D383" s="161"/>
      <c r="E383" s="161"/>
      <c r="F383" s="202"/>
      <c r="G383" s="96" t="s">
        <v>561</v>
      </c>
      <c r="I383" s="151" t="n">
        <v>804</v>
      </c>
      <c r="J383" s="151" t="n">
        <v>303</v>
      </c>
    </row>
    <row r="384" customFormat="false" ht="14.65" hidden="false" customHeight="false" outlineLevel="0" collapsed="false">
      <c r="A384" s="151" t="s">
        <v>1071</v>
      </c>
      <c r="C384" s="161" t="n">
        <v>519</v>
      </c>
      <c r="D384" s="161"/>
      <c r="E384" s="161"/>
      <c r="F384" s="202"/>
      <c r="G384" s="96" t="s">
        <v>562</v>
      </c>
      <c r="I384" s="151" t="n">
        <v>21</v>
      </c>
      <c r="J384" s="151" t="n">
        <v>7</v>
      </c>
    </row>
    <row r="385" customFormat="false" ht="14.65" hidden="false" customHeight="false" outlineLevel="0" collapsed="false">
      <c r="A385" s="151" t="s">
        <v>1072</v>
      </c>
      <c r="C385" s="161" t="n">
        <v>430</v>
      </c>
      <c r="D385" s="161"/>
      <c r="E385" s="161"/>
      <c r="F385" s="202"/>
      <c r="G385" s="96" t="s">
        <v>600</v>
      </c>
      <c r="I385" s="151" t="n">
        <f aca="false">SUM(I383:I384)</f>
        <v>825</v>
      </c>
      <c r="J385" s="151" t="n">
        <f aca="false">SUM(J383:J384)</f>
        <v>310</v>
      </c>
    </row>
    <row r="386" customFormat="false" ht="14.65" hidden="false" customHeight="false" outlineLevel="0" collapsed="false">
      <c r="A386" s="151" t="s">
        <v>1080</v>
      </c>
      <c r="C386" s="161" t="n">
        <v>132</v>
      </c>
      <c r="D386" s="151"/>
      <c r="E386" s="161"/>
      <c r="F386" s="202"/>
    </row>
    <row r="387" customFormat="false" ht="17" hidden="false" customHeight="false" outlineLevel="0" collapsed="false">
      <c r="D387" s="151"/>
      <c r="E387" s="161"/>
      <c r="F387" s="202"/>
      <c r="G387" s="197" t="s">
        <v>114</v>
      </c>
      <c r="H387" s="161"/>
      <c r="I387" s="161"/>
      <c r="J387" s="161"/>
    </row>
    <row r="388" customFormat="false" ht="14.65" hidden="false" customHeight="false" outlineLevel="0" collapsed="false">
      <c r="D388" s="151"/>
      <c r="E388" s="161"/>
      <c r="F388" s="202"/>
    </row>
    <row r="389" customFormat="false" ht="17" hidden="false" customHeight="false" outlineLevel="0" collapsed="false">
      <c r="D389" s="151"/>
      <c r="E389" s="161"/>
      <c r="F389" s="202"/>
      <c r="G389" s="151" t="s">
        <v>1082</v>
      </c>
      <c r="I389" s="161" t="n">
        <v>593</v>
      </c>
      <c r="J389" s="161" t="n">
        <v>193</v>
      </c>
    </row>
    <row r="390" customFormat="false" ht="14.65" hidden="false" customHeight="false" outlineLevel="0" collapsed="false">
      <c r="A390" s="96"/>
      <c r="B390" s="161"/>
      <c r="C390" s="161"/>
      <c r="D390" s="161"/>
      <c r="E390" s="161"/>
      <c r="F390" s="202"/>
      <c r="G390" s="151" t="s">
        <v>1084</v>
      </c>
      <c r="I390" s="161" t="n">
        <v>618</v>
      </c>
      <c r="J390" s="161" t="n">
        <v>204</v>
      </c>
    </row>
    <row r="391" customFormat="false" ht="14.65" hidden="false" customHeight="false" outlineLevel="0" collapsed="false">
      <c r="A391" s="49"/>
      <c r="B391" s="161"/>
      <c r="C391" s="161"/>
      <c r="D391" s="161"/>
      <c r="E391" s="161"/>
      <c r="F391" s="202"/>
      <c r="G391" s="49" t="s">
        <v>1085</v>
      </c>
      <c r="I391" s="161" t="n">
        <v>480</v>
      </c>
      <c r="J391" s="161" t="n">
        <v>173</v>
      </c>
    </row>
    <row r="392" customFormat="false" ht="14.65" hidden="false" customHeight="false" outlineLevel="0" collapsed="false">
      <c r="E392" s="161"/>
      <c r="F392" s="202"/>
    </row>
    <row r="393" customFormat="false" ht="14.65" hidden="false" customHeight="false" outlineLevel="0" collapsed="false">
      <c r="A393" s="96" t="s">
        <v>561</v>
      </c>
      <c r="C393" s="151" t="n">
        <f aca="false">SUM(C382:C386)</f>
        <v>1754</v>
      </c>
      <c r="D393" s="161"/>
      <c r="E393" s="161"/>
      <c r="F393" s="202"/>
      <c r="G393" s="96" t="s">
        <v>561</v>
      </c>
      <c r="I393" s="151" t="n">
        <f aca="false">SUM(I389:I391)</f>
        <v>1691</v>
      </c>
      <c r="J393" s="151" t="n">
        <f aca="false">SUM(J389:J391)</f>
        <v>570</v>
      </c>
    </row>
    <row r="394" customFormat="false" ht="14.65" hidden="false" customHeight="false" outlineLevel="0" collapsed="false">
      <c r="A394" s="96" t="s">
        <v>562</v>
      </c>
      <c r="C394" s="151" t="n">
        <v>64</v>
      </c>
      <c r="D394" s="161"/>
      <c r="E394" s="161"/>
      <c r="F394" s="202"/>
      <c r="G394" s="96" t="s">
        <v>562</v>
      </c>
      <c r="I394" s="151" t="n">
        <v>68</v>
      </c>
      <c r="J394" s="151" t="n">
        <v>15</v>
      </c>
    </row>
    <row r="395" customFormat="false" ht="14.65" hidden="false" customHeight="false" outlineLevel="0" collapsed="false">
      <c r="A395" s="96" t="s">
        <v>563</v>
      </c>
      <c r="C395" s="151" t="n">
        <f aca="false">SUM(C393:C394)</f>
        <v>1818</v>
      </c>
      <c r="D395" s="161"/>
      <c r="E395" s="161"/>
      <c r="F395" s="202"/>
      <c r="G395" s="96" t="s">
        <v>583</v>
      </c>
      <c r="I395" s="151" t="n">
        <f aca="false">SUM(I393:I394)</f>
        <v>1759</v>
      </c>
      <c r="J395" s="151" t="n">
        <f aca="false">SUM(J393:J394)</f>
        <v>585</v>
      </c>
    </row>
    <row r="396" customFormat="false" ht="14.65" hidden="false" customHeight="false" outlineLevel="0" collapsed="false">
      <c r="A396" s="49"/>
      <c r="B396" s="161"/>
      <c r="C396" s="161"/>
      <c r="D396" s="161"/>
      <c r="E396" s="161"/>
      <c r="F396" s="202"/>
      <c r="G396" s="50"/>
      <c r="I396" s="161"/>
      <c r="J396" s="161"/>
    </row>
    <row r="397" customFormat="false" ht="14.65" hidden="false" customHeight="false" outlineLevel="0" collapsed="false">
      <c r="A397" s="49"/>
      <c r="B397" s="161"/>
      <c r="C397" s="161"/>
      <c r="D397" s="161"/>
      <c r="E397" s="161"/>
      <c r="F397" s="202"/>
      <c r="G397" s="194" t="s">
        <v>563</v>
      </c>
      <c r="I397" s="151" t="n">
        <f aca="false">SUM(I385,I395)</f>
        <v>2584</v>
      </c>
      <c r="J397" s="151" t="n">
        <f aca="false">SUM(J385,J395)</f>
        <v>895</v>
      </c>
    </row>
    <row r="398" customFormat="false" ht="14.65" hidden="false" customHeight="false" outlineLevel="0" collapsed="false">
      <c r="A398" s="49"/>
      <c r="B398" s="161"/>
      <c r="C398" s="161"/>
      <c r="D398" s="161"/>
      <c r="E398" s="161"/>
      <c r="F398" s="202"/>
    </row>
    <row r="399" customFormat="false" ht="17" hidden="false" customHeight="false" outlineLevel="0" collapsed="false">
      <c r="A399" s="319"/>
      <c r="B399" s="274"/>
      <c r="C399" s="274"/>
      <c r="D399" s="274"/>
      <c r="E399" s="274"/>
      <c r="F399" s="276"/>
      <c r="G399" s="277"/>
      <c r="H399" s="277"/>
      <c r="I399" s="277"/>
      <c r="J399" s="277"/>
      <c r="K399" s="277"/>
    </row>
    <row r="400" customFormat="false" ht="17" hidden="false" customHeight="false" outlineLevel="0" collapsed="false">
      <c r="A400" s="49"/>
      <c r="B400" s="161"/>
      <c r="C400" s="161"/>
      <c r="D400" s="161"/>
      <c r="E400" s="161"/>
      <c r="F400" s="202"/>
    </row>
    <row r="401" customFormat="false" ht="17" hidden="false" customHeight="false" outlineLevel="0" collapsed="false">
      <c r="A401" s="42" t="s">
        <v>1913</v>
      </c>
      <c r="B401" s="42"/>
      <c r="C401" s="42"/>
      <c r="D401" s="42"/>
      <c r="E401" s="42"/>
      <c r="F401" s="316"/>
      <c r="G401" s="42" t="s">
        <v>1914</v>
      </c>
      <c r="H401" s="42"/>
      <c r="I401" s="42"/>
      <c r="J401" s="42"/>
      <c r="K401" s="42"/>
    </row>
    <row r="402" customFormat="false" ht="15.8" hidden="false" customHeight="false" outlineLevel="0" collapsed="false">
      <c r="A402" s="20"/>
      <c r="B402" s="158"/>
      <c r="C402" s="158"/>
      <c r="D402" s="158"/>
      <c r="E402" s="158"/>
      <c r="F402" s="202"/>
      <c r="G402" s="20"/>
      <c r="H402" s="158"/>
      <c r="I402" s="158"/>
      <c r="J402" s="158"/>
      <c r="K402" s="158"/>
    </row>
    <row r="403" customFormat="false" ht="15.8" hidden="false" customHeight="false" outlineLevel="0" collapsed="false">
      <c r="A403" s="250" t="s">
        <v>1915</v>
      </c>
      <c r="B403" s="249"/>
      <c r="C403" s="228"/>
      <c r="D403" s="228"/>
      <c r="E403" s="228"/>
      <c r="F403" s="271"/>
      <c r="G403" s="244" t="s">
        <v>1916</v>
      </c>
      <c r="H403" s="244"/>
      <c r="I403" s="244"/>
      <c r="J403" s="244"/>
      <c r="K403" s="244"/>
    </row>
    <row r="404" customFormat="false" ht="15.8" hidden="false" customHeight="false" outlineLevel="0" collapsed="false">
      <c r="A404" s="250" t="s">
        <v>1917</v>
      </c>
      <c r="B404" s="249"/>
      <c r="C404" s="40"/>
      <c r="D404" s="40"/>
      <c r="E404" s="40"/>
      <c r="F404" s="271"/>
      <c r="G404" s="244" t="s">
        <v>1918</v>
      </c>
      <c r="H404" s="244"/>
      <c r="I404" s="244"/>
      <c r="J404" s="244"/>
      <c r="K404" s="244"/>
    </row>
    <row r="405" customFormat="false" ht="14.65" hidden="false" customHeight="false" outlineLevel="0" collapsed="false">
      <c r="A405" s="226" t="s">
        <v>1919</v>
      </c>
      <c r="B405" s="158"/>
      <c r="C405" s="166"/>
      <c r="D405" s="166"/>
      <c r="E405" s="166"/>
      <c r="F405" s="235"/>
      <c r="G405" s="20" t="s">
        <v>1920</v>
      </c>
      <c r="H405" s="20"/>
      <c r="I405" s="20"/>
      <c r="J405" s="20"/>
      <c r="K405" s="20"/>
    </row>
    <row r="406" customFormat="false" ht="14.65" hidden="false" customHeight="false" outlineLevel="0" collapsed="false">
      <c r="A406" s="49"/>
      <c r="B406" s="161"/>
      <c r="C406" s="166"/>
      <c r="D406" s="166"/>
      <c r="E406" s="166"/>
      <c r="F406" s="235"/>
      <c r="G406" s="49"/>
      <c r="H406" s="161"/>
      <c r="I406" s="166"/>
      <c r="J406" s="166"/>
      <c r="K406" s="166"/>
    </row>
    <row r="407" customFormat="false" ht="14.65" hidden="false" customHeight="false" outlineLevel="0" collapsed="false">
      <c r="A407" s="197" t="s">
        <v>114</v>
      </c>
      <c r="B407" s="161"/>
      <c r="C407" s="198" t="s">
        <v>1921</v>
      </c>
      <c r="D407" s="198" t="s">
        <v>1922</v>
      </c>
      <c r="E407" s="203"/>
      <c r="F407" s="200"/>
      <c r="G407" s="197" t="s">
        <v>114</v>
      </c>
      <c r="H407" s="50"/>
      <c r="I407" s="198" t="s">
        <v>1923</v>
      </c>
      <c r="J407" s="198" t="s">
        <v>1924</v>
      </c>
      <c r="K407" s="203"/>
    </row>
    <row r="408" customFormat="false" ht="14.65" hidden="false" customHeight="false" outlineLevel="0" collapsed="false">
      <c r="C408" s="203"/>
      <c r="D408" s="203"/>
      <c r="F408" s="202"/>
    </row>
    <row r="409" customFormat="false" ht="14.65" hidden="false" customHeight="false" outlineLevel="0" collapsed="false">
      <c r="A409" s="151" t="s">
        <v>1091</v>
      </c>
      <c r="C409" s="161" t="n">
        <v>427</v>
      </c>
      <c r="D409" s="161" t="n">
        <v>186</v>
      </c>
      <c r="F409" s="202"/>
      <c r="G409" s="151" t="s">
        <v>1076</v>
      </c>
      <c r="I409" s="161" t="n">
        <v>398</v>
      </c>
      <c r="J409" s="161" t="n">
        <v>156</v>
      </c>
    </row>
    <row r="410" customFormat="false" ht="14.65" hidden="false" customHeight="false" outlineLevel="0" collapsed="false">
      <c r="A410" s="151" t="s">
        <v>1092</v>
      </c>
      <c r="C410" s="161" t="n">
        <v>501</v>
      </c>
      <c r="D410" s="161" t="n">
        <v>236</v>
      </c>
      <c r="F410" s="202"/>
      <c r="G410" s="151" t="s">
        <v>1094</v>
      </c>
      <c r="I410" s="161" t="n">
        <v>435</v>
      </c>
      <c r="J410" s="161" t="n">
        <v>186</v>
      </c>
    </row>
    <row r="411" customFormat="false" ht="14.65" hidden="false" customHeight="false" outlineLevel="0" collapsed="false">
      <c r="A411" s="151" t="s">
        <v>1093</v>
      </c>
      <c r="C411" s="161" t="n">
        <v>475</v>
      </c>
      <c r="D411" s="161" t="n">
        <v>204</v>
      </c>
      <c r="F411" s="202"/>
      <c r="G411" s="151" t="s">
        <v>1095</v>
      </c>
      <c r="I411" s="161" t="n">
        <v>504</v>
      </c>
      <c r="J411" s="161" t="n">
        <v>198</v>
      </c>
    </row>
    <row r="412" customFormat="false" ht="17" hidden="false" customHeight="false" outlineLevel="0" collapsed="false">
      <c r="A412" s="151" t="s">
        <v>1074</v>
      </c>
      <c r="C412" s="161" t="n">
        <v>103</v>
      </c>
      <c r="D412" s="161" t="n">
        <v>79</v>
      </c>
      <c r="F412" s="202"/>
      <c r="G412" s="151" t="s">
        <v>1096</v>
      </c>
      <c r="I412" s="161" t="n">
        <v>652</v>
      </c>
      <c r="J412" s="161" t="n">
        <v>281</v>
      </c>
    </row>
    <row r="413" customFormat="false" ht="17" hidden="false" customHeight="false" outlineLevel="0" collapsed="false">
      <c r="F413" s="191"/>
    </row>
    <row r="414" customFormat="false" ht="14.65" hidden="false" customHeight="false" outlineLevel="0" collapsed="false">
      <c r="A414" s="96" t="s">
        <v>561</v>
      </c>
      <c r="C414" s="151" t="n">
        <f aca="false">SUM(C409:C412)</f>
        <v>1506</v>
      </c>
      <c r="D414" s="151" t="n">
        <f aca="false">SUM(D409:D412)</f>
        <v>705</v>
      </c>
      <c r="F414" s="202"/>
      <c r="G414" s="96" t="s">
        <v>561</v>
      </c>
      <c r="I414" s="151" t="n">
        <f aca="false">SUM(I409:I412)</f>
        <v>1989</v>
      </c>
      <c r="J414" s="151" t="n">
        <f aca="false">SUM(J409:J412)</f>
        <v>821</v>
      </c>
    </row>
    <row r="415" customFormat="false" ht="14.65" hidden="false" customHeight="false" outlineLevel="0" collapsed="false">
      <c r="A415" s="96" t="s">
        <v>562</v>
      </c>
      <c r="C415" s="151" t="n">
        <v>33</v>
      </c>
      <c r="D415" s="151" t="n">
        <v>24</v>
      </c>
      <c r="F415" s="202"/>
      <c r="G415" s="96" t="s">
        <v>562</v>
      </c>
      <c r="I415" s="151" t="n">
        <v>76</v>
      </c>
      <c r="J415" s="151" t="n">
        <v>12</v>
      </c>
    </row>
    <row r="416" customFormat="false" ht="14.65" hidden="false" customHeight="false" outlineLevel="0" collapsed="false">
      <c r="A416" s="96" t="s">
        <v>563</v>
      </c>
      <c r="C416" s="151" t="n">
        <f aca="false">SUM(C414:C415)</f>
        <v>1539</v>
      </c>
      <c r="D416" s="151" t="n">
        <f aca="false">SUM(D414:D415)</f>
        <v>729</v>
      </c>
      <c r="F416" s="202"/>
      <c r="G416" s="96" t="s">
        <v>563</v>
      </c>
      <c r="I416" s="151" t="n">
        <f aca="false">SUM(I414:I415)</f>
        <v>2065</v>
      </c>
      <c r="J416" s="151" t="n">
        <f aca="false">SUM(J414:J415)</f>
        <v>833</v>
      </c>
    </row>
    <row r="417" customFormat="false" ht="14.65" hidden="false" customHeight="false" outlineLevel="0" collapsed="false">
      <c r="F417" s="256"/>
      <c r="G417" s="161"/>
      <c r="H417" s="161"/>
    </row>
    <row r="418" customFormat="false" ht="14.65" hidden="false" customHeight="false" outlineLevel="0" collapsed="false">
      <c r="F418" s="151"/>
      <c r="G418" s="161"/>
      <c r="H418" s="161"/>
    </row>
    <row r="419" customFormat="false" ht="14.65" hidden="false" customHeight="false" outlineLevel="0" collapsed="false">
      <c r="F419" s="151"/>
      <c r="G419" s="161"/>
      <c r="H419" s="161"/>
    </row>
    <row r="420" customFormat="false" ht="14.65" hidden="false" customHeight="false" outlineLevel="0" collapsed="false">
      <c r="F420" s="151"/>
      <c r="G420" s="161"/>
      <c r="H420" s="161"/>
    </row>
    <row r="421" customFormat="false" ht="14.65" hidden="false" customHeight="false" outlineLevel="0" collapsed="false">
      <c r="F421" s="161"/>
      <c r="G421" s="161"/>
      <c r="H421" s="161"/>
    </row>
    <row r="422" customFormat="false" ht="14.65" hidden="false" customHeight="false" outlineLevel="0" collapsed="false">
      <c r="F422" s="161"/>
      <c r="G422" s="161"/>
      <c r="H422" s="161"/>
    </row>
    <row r="423" customFormat="false" ht="14.65" hidden="false" customHeight="false" outlineLevel="0" collapsed="false">
      <c r="A423" s="49"/>
      <c r="B423" s="161"/>
      <c r="C423" s="161"/>
      <c r="D423" s="161"/>
      <c r="E423" s="161"/>
      <c r="F423" s="161"/>
      <c r="G423" s="161"/>
      <c r="H423" s="161"/>
    </row>
    <row r="424" customFormat="false" ht="15.8" hidden="false" customHeight="false" outlineLevel="0" collapsed="false">
      <c r="A424" s="49"/>
      <c r="B424" s="161"/>
      <c r="C424" s="161"/>
      <c r="D424" s="161"/>
      <c r="E424" s="161"/>
      <c r="F424" s="161"/>
      <c r="G424" s="161"/>
      <c r="H424" s="161"/>
    </row>
    <row r="425" customFormat="false" ht="15.8" hidden="false" customHeight="false" outlineLevel="0" collapsed="false">
      <c r="E425" s="0" t="s">
        <v>1925</v>
      </c>
      <c r="F425" s="161"/>
      <c r="G425" s="161"/>
      <c r="H425" s="161"/>
    </row>
    <row r="426" customFormat="false" ht="17" hidden="false" customHeight="false" outlineLevel="0" collapsed="false">
      <c r="A426" s="42" t="s">
        <v>1926</v>
      </c>
      <c r="B426" s="42"/>
      <c r="C426" s="42"/>
      <c r="D426" s="42"/>
      <c r="E426" s="42"/>
      <c r="F426" s="316"/>
      <c r="G426" s="42" t="s">
        <v>240</v>
      </c>
      <c r="H426" s="42"/>
      <c r="I426" s="42"/>
      <c r="J426" s="42"/>
      <c r="K426" s="42"/>
    </row>
    <row r="427" customFormat="false" ht="14.65" hidden="false" customHeight="false" outlineLevel="0" collapsed="false">
      <c r="A427" s="20"/>
      <c r="B427" s="158"/>
      <c r="C427" s="158"/>
      <c r="D427" s="158"/>
      <c r="E427" s="158"/>
      <c r="F427" s="202"/>
      <c r="G427" s="20"/>
      <c r="H427" s="158"/>
      <c r="I427" s="158"/>
      <c r="J427" s="158"/>
      <c r="K427" s="158"/>
    </row>
    <row r="428" customFormat="false" ht="19.35" hidden="false" customHeight="false" outlineLevel="0" collapsed="false">
      <c r="A428" s="244" t="s">
        <v>1927</v>
      </c>
      <c r="B428" s="244"/>
      <c r="C428" s="244"/>
      <c r="D428" s="244"/>
      <c r="E428" s="244"/>
      <c r="F428" s="229"/>
      <c r="G428" s="244" t="s">
        <v>1928</v>
      </c>
      <c r="H428" s="244"/>
      <c r="I428" s="244"/>
      <c r="J428" s="244"/>
      <c r="K428" s="244"/>
    </row>
    <row r="429" customFormat="false" ht="12" hidden="false" customHeight="true" outlineLevel="0" collapsed="false">
      <c r="A429" s="49"/>
      <c r="B429" s="161"/>
      <c r="D429" s="158"/>
      <c r="E429" s="161"/>
      <c r="F429" s="202"/>
      <c r="G429" s="201"/>
      <c r="H429" s="267"/>
      <c r="I429" s="230"/>
      <c r="J429" s="249"/>
      <c r="K429" s="267"/>
    </row>
    <row r="430" customFormat="false" ht="19.35" hidden="false" customHeight="false" outlineLevel="0" collapsed="false">
      <c r="A430" s="197" t="s">
        <v>1102</v>
      </c>
      <c r="B430" s="161"/>
      <c r="D430" s="158"/>
      <c r="E430" s="161"/>
      <c r="F430" s="202"/>
      <c r="G430" s="197" t="s">
        <v>79</v>
      </c>
      <c r="H430" s="161"/>
      <c r="J430" s="158"/>
      <c r="K430" s="161"/>
    </row>
    <row r="431" customFormat="false" ht="17" hidden="false" customHeight="false" outlineLevel="0" collapsed="false">
      <c r="C431" s="160" t="s">
        <v>1929</v>
      </c>
      <c r="D431" s="161"/>
      <c r="E431" s="161"/>
      <c r="F431" s="202"/>
      <c r="I431" s="160" t="s">
        <v>1930</v>
      </c>
      <c r="J431" s="161"/>
      <c r="K431" s="161"/>
    </row>
    <row r="432" customFormat="false" ht="17" hidden="false" customHeight="false" outlineLevel="0" collapsed="false">
      <c r="D432" s="161"/>
      <c r="E432" s="161"/>
      <c r="F432" s="202"/>
      <c r="J432" s="161"/>
      <c r="K432" s="161"/>
    </row>
    <row r="433" customFormat="false" ht="14.65" hidden="false" customHeight="false" outlineLevel="0" collapsed="false">
      <c r="A433" s="151" t="s">
        <v>1114</v>
      </c>
      <c r="C433" s="161" t="n">
        <v>484</v>
      </c>
      <c r="D433" s="161"/>
      <c r="E433" s="161"/>
      <c r="F433" s="202"/>
      <c r="G433" s="151" t="s">
        <v>1364</v>
      </c>
      <c r="I433" s="161" t="n">
        <v>198</v>
      </c>
      <c r="J433" s="161"/>
      <c r="K433" s="161"/>
    </row>
    <row r="434" customFormat="false" ht="15.8" hidden="false" customHeight="false" outlineLevel="0" collapsed="false">
      <c r="A434" s="151" t="s">
        <v>1115</v>
      </c>
      <c r="C434" s="161" t="n">
        <v>672</v>
      </c>
      <c r="D434" s="161"/>
      <c r="E434" s="161"/>
      <c r="F434" s="202"/>
      <c r="G434" s="151" t="s">
        <v>1365</v>
      </c>
      <c r="I434" s="161" t="n">
        <v>100</v>
      </c>
      <c r="J434" s="161"/>
      <c r="K434" s="161"/>
    </row>
    <row r="435" customFormat="false" ht="15.8" hidden="false" customHeight="false" outlineLevel="0" collapsed="false">
      <c r="A435" s="151" t="s">
        <v>1116</v>
      </c>
      <c r="C435" s="161" t="n">
        <v>581</v>
      </c>
      <c r="D435" s="161"/>
      <c r="E435" s="161"/>
      <c r="F435" s="202"/>
      <c r="G435" s="151" t="s">
        <v>1367</v>
      </c>
      <c r="I435" s="161" t="n">
        <v>386</v>
      </c>
      <c r="J435" s="161"/>
      <c r="K435" s="161"/>
    </row>
    <row r="436" customFormat="false" ht="17" hidden="false" customHeight="false" outlineLevel="0" collapsed="false">
      <c r="A436" s="151" t="s">
        <v>1108</v>
      </c>
      <c r="C436" s="161" t="n">
        <v>512</v>
      </c>
      <c r="D436" s="161"/>
      <c r="E436" s="161"/>
      <c r="F436" s="202"/>
      <c r="G436" s="151" t="s">
        <v>1368</v>
      </c>
      <c r="I436" s="161" t="n">
        <v>179</v>
      </c>
      <c r="J436" s="12"/>
      <c r="K436" s="12"/>
    </row>
    <row r="437" customFormat="false" ht="14.65" hidden="false" customHeight="false" outlineLevel="0" collapsed="false">
      <c r="A437" s="151" t="s">
        <v>1118</v>
      </c>
      <c r="C437" s="161" t="n">
        <v>617</v>
      </c>
      <c r="D437" s="161"/>
      <c r="E437" s="161"/>
      <c r="F437" s="202"/>
      <c r="G437" s="49" t="s">
        <v>1369</v>
      </c>
      <c r="I437" s="12" t="n">
        <v>435</v>
      </c>
      <c r="J437" s="12"/>
      <c r="K437" s="12"/>
    </row>
    <row r="438" customFormat="false" ht="17" hidden="false" customHeight="false" outlineLevel="0" collapsed="false">
      <c r="A438" s="49"/>
      <c r="D438" s="161"/>
      <c r="E438" s="161"/>
      <c r="F438" s="202"/>
      <c r="J438" s="12"/>
      <c r="K438" s="12"/>
    </row>
    <row r="439" customFormat="false" ht="15.8" hidden="false" customHeight="false" outlineLevel="0" collapsed="false">
      <c r="A439" s="96" t="s">
        <v>561</v>
      </c>
      <c r="C439" s="151" t="n">
        <f aca="false">SUM(C433:C437)</f>
        <v>2866</v>
      </c>
      <c r="D439" s="161"/>
      <c r="E439" s="161"/>
      <c r="F439" s="202"/>
      <c r="G439" s="96" t="s">
        <v>561</v>
      </c>
      <c r="I439" s="49" t="n">
        <f aca="false">SUM(I433:I437)</f>
        <v>1298</v>
      </c>
      <c r="J439" s="12"/>
      <c r="K439" s="12"/>
    </row>
    <row r="440" customFormat="false" ht="14.65" hidden="false" customHeight="false" outlineLevel="0" collapsed="false">
      <c r="A440" s="96" t="s">
        <v>562</v>
      </c>
      <c r="C440" s="151" t="n">
        <v>58</v>
      </c>
      <c r="D440" s="161"/>
      <c r="E440" s="161"/>
      <c r="F440" s="202"/>
      <c r="G440" s="96" t="s">
        <v>562</v>
      </c>
      <c r="I440" s="49" t="n">
        <v>36</v>
      </c>
      <c r="J440" s="12"/>
      <c r="K440" s="12"/>
    </row>
    <row r="441" customFormat="false" ht="14.65" hidden="false" customHeight="false" outlineLevel="0" collapsed="false">
      <c r="A441" s="96" t="s">
        <v>563</v>
      </c>
      <c r="B441" s="161"/>
      <c r="C441" s="151" t="e">
        <f aca="false">SUM(C439:C441)</f>
        <v>#VALUE!</v>
      </c>
      <c r="D441" s="161"/>
      <c r="E441" s="161"/>
      <c r="F441" s="202"/>
      <c r="G441" s="60" t="s">
        <v>563</v>
      </c>
      <c r="I441" s="60" t="n">
        <f aca="false">SUM(I439:I440)</f>
        <v>1334</v>
      </c>
      <c r="J441" s="12"/>
      <c r="K441" s="12"/>
    </row>
    <row r="442" customFormat="false" ht="14.65" hidden="false" customHeight="false" outlineLevel="0" collapsed="false">
      <c r="D442" s="161"/>
      <c r="E442" s="161"/>
      <c r="F442" s="202"/>
      <c r="G442" s="161"/>
      <c r="H442" s="161"/>
    </row>
    <row r="443" customFormat="false" ht="14.65" hidden="false" customHeight="false" outlineLevel="0" collapsed="false">
      <c r="A443" s="277"/>
      <c r="B443" s="277"/>
      <c r="C443" s="277"/>
      <c r="D443" s="277"/>
      <c r="E443" s="277"/>
      <c r="F443" s="202"/>
      <c r="G443" s="274"/>
      <c r="H443" s="274"/>
      <c r="I443" s="277"/>
      <c r="J443" s="277"/>
      <c r="K443" s="277"/>
    </row>
    <row r="444" customFormat="false" ht="14.65" hidden="false" customHeight="false" outlineLevel="0" collapsed="false">
      <c r="A444" s="12"/>
      <c r="B444" s="12"/>
      <c r="C444" s="12"/>
      <c r="D444" s="12"/>
      <c r="E444" s="12"/>
      <c r="F444" s="202"/>
      <c r="G444" s="161"/>
      <c r="H444" s="161"/>
      <c r="I444" s="12"/>
      <c r="J444" s="12"/>
      <c r="K444" s="12"/>
    </row>
    <row r="445" customFormat="false" ht="17" hidden="false" customHeight="false" outlineLevel="0" collapsed="false">
      <c r="A445" s="147" t="s">
        <v>241</v>
      </c>
      <c r="B445" s="147"/>
      <c r="C445" s="147"/>
      <c r="D445" s="147"/>
      <c r="E445" s="147"/>
      <c r="F445" s="324"/>
      <c r="G445" s="237" t="s">
        <v>350</v>
      </c>
      <c r="H445" s="237"/>
      <c r="I445" s="237"/>
      <c r="J445" s="237"/>
      <c r="K445" s="237"/>
    </row>
    <row r="446" customFormat="false" ht="17" hidden="false" customHeight="false" outlineLevel="0" collapsed="false">
      <c r="A446" s="42"/>
      <c r="B446" s="372"/>
      <c r="C446" s="236"/>
      <c r="D446" s="372"/>
      <c r="E446" s="372"/>
      <c r="F446" s="316"/>
      <c r="G446" s="42"/>
      <c r="H446" s="278"/>
      <c r="I446" s="236"/>
      <c r="J446" s="278"/>
      <c r="K446" s="278"/>
    </row>
    <row r="447" customFormat="false" ht="15.8" hidden="false" customHeight="false" outlineLevel="0" collapsed="false">
      <c r="A447" s="244" t="s">
        <v>1931</v>
      </c>
      <c r="B447" s="244"/>
      <c r="C447" s="244"/>
      <c r="D447" s="244"/>
      <c r="E447" s="244"/>
      <c r="F447" s="229"/>
      <c r="G447" s="244" t="s">
        <v>1932</v>
      </c>
      <c r="H447" s="244"/>
      <c r="I447" s="244"/>
      <c r="J447" s="244"/>
      <c r="K447" s="244"/>
    </row>
    <row r="448" customFormat="false" ht="15.8" hidden="false" customHeight="false" outlineLevel="0" collapsed="false">
      <c r="A448" s="201"/>
      <c r="B448" s="115"/>
      <c r="C448" s="244"/>
      <c r="D448" s="265"/>
      <c r="E448" s="115"/>
      <c r="F448" s="229"/>
      <c r="G448" s="244" t="s">
        <v>1933</v>
      </c>
      <c r="H448" s="244"/>
      <c r="I448" s="244"/>
      <c r="J448" s="244"/>
      <c r="K448" s="244"/>
    </row>
    <row r="449" customFormat="false" ht="14.65" hidden="false" customHeight="false" outlineLevel="0" collapsed="false">
      <c r="A449" s="49"/>
      <c r="B449" s="12"/>
      <c r="D449" s="8"/>
      <c r="E449" s="12"/>
      <c r="F449" s="202"/>
      <c r="G449" s="20" t="s">
        <v>1934</v>
      </c>
      <c r="H449" s="20"/>
      <c r="I449" s="20"/>
      <c r="J449" s="20"/>
      <c r="K449" s="20"/>
    </row>
    <row r="450" customFormat="false" ht="14.65" hidden="false" customHeight="false" outlineLevel="0" collapsed="false">
      <c r="A450" s="49"/>
      <c r="B450" s="12"/>
      <c r="C450" s="20"/>
      <c r="D450" s="8"/>
      <c r="E450" s="12"/>
      <c r="F450" s="202"/>
      <c r="G450" s="49"/>
      <c r="H450" s="12"/>
      <c r="I450" s="20"/>
      <c r="J450" s="20"/>
      <c r="K450" s="20"/>
    </row>
    <row r="451" customFormat="false" ht="14.65" hidden="false" customHeight="false" outlineLevel="0" collapsed="false">
      <c r="A451" s="197" t="s">
        <v>79</v>
      </c>
      <c r="B451" s="12"/>
      <c r="C451" s="246" t="s">
        <v>1935</v>
      </c>
      <c r="D451" s="12"/>
      <c r="E451" s="12"/>
      <c r="F451" s="202"/>
      <c r="G451" s="197" t="s">
        <v>92</v>
      </c>
      <c r="H451" s="20" t="s">
        <v>1104</v>
      </c>
      <c r="I451" s="20"/>
      <c r="J451" s="20" t="s">
        <v>1936</v>
      </c>
    </row>
    <row r="452" customFormat="false" ht="17" hidden="false" customHeight="false" outlineLevel="0" collapsed="false">
      <c r="D452" s="12"/>
      <c r="E452" s="12"/>
      <c r="F452" s="202"/>
    </row>
    <row r="453" customFormat="false" ht="14.65" hidden="false" customHeight="false" outlineLevel="0" collapsed="false">
      <c r="A453" s="49" t="s">
        <v>1370</v>
      </c>
      <c r="C453" s="12" t="n">
        <v>186</v>
      </c>
      <c r="D453" s="12"/>
      <c r="E453" s="12"/>
      <c r="F453" s="202"/>
      <c r="G453" s="49" t="s">
        <v>1937</v>
      </c>
      <c r="I453" s="12" t="n">
        <v>281</v>
      </c>
      <c r="J453" s="12" t="n">
        <v>85</v>
      </c>
    </row>
    <row r="454" customFormat="false" ht="17" hidden="false" customHeight="false" outlineLevel="0" collapsed="false">
      <c r="A454" s="49" t="s">
        <v>1371</v>
      </c>
      <c r="C454" s="12" t="n">
        <v>400</v>
      </c>
      <c r="D454" s="12"/>
      <c r="E454" s="12"/>
      <c r="F454" s="191"/>
      <c r="G454" s="49" t="s">
        <v>1938</v>
      </c>
      <c r="I454" s="12" t="n">
        <v>128</v>
      </c>
      <c r="J454" s="12" t="n">
        <v>32</v>
      </c>
    </row>
    <row r="455" customFormat="false" ht="15.8" hidden="false" customHeight="false" outlineLevel="0" collapsed="false">
      <c r="A455" s="49" t="s">
        <v>1372</v>
      </c>
      <c r="C455" s="12" t="n">
        <v>131</v>
      </c>
      <c r="D455" s="12"/>
      <c r="E455" s="12"/>
      <c r="F455" s="191"/>
      <c r="G455" s="96" t="s">
        <v>561</v>
      </c>
      <c r="I455" s="49" t="n">
        <f aca="false">SUM(I453:I454)</f>
        <v>409</v>
      </c>
      <c r="J455" s="49" t="n">
        <f aca="false">SUM(J453:J454)</f>
        <v>117</v>
      </c>
    </row>
    <row r="456" customFormat="false" ht="15.8" hidden="false" customHeight="false" outlineLevel="0" collapsed="false">
      <c r="A456" s="49" t="s">
        <v>1373</v>
      </c>
      <c r="C456" s="12" t="n">
        <v>405</v>
      </c>
      <c r="D456" s="12"/>
      <c r="E456" s="12"/>
      <c r="F456" s="191"/>
      <c r="G456" s="96" t="s">
        <v>562</v>
      </c>
      <c r="I456" s="49" t="n">
        <v>3</v>
      </c>
      <c r="J456" s="49" t="n">
        <v>3</v>
      </c>
    </row>
    <row r="457" customFormat="false" ht="15.8" hidden="false" customHeight="false" outlineLevel="0" collapsed="false">
      <c r="A457" s="96" t="s">
        <v>561</v>
      </c>
      <c r="C457" s="49" t="n">
        <f aca="false">SUM(C453:C456)</f>
        <v>1122</v>
      </c>
      <c r="D457" s="12"/>
      <c r="E457" s="12"/>
      <c r="F457" s="191"/>
      <c r="G457" s="96" t="s">
        <v>600</v>
      </c>
      <c r="I457" s="49" t="n">
        <f aca="false">SUM(I455:I456)</f>
        <v>412</v>
      </c>
      <c r="J457" s="49" t="n">
        <f aca="false">SUM(J455:J456)</f>
        <v>120</v>
      </c>
    </row>
    <row r="458" customFormat="false" ht="15.8" hidden="false" customHeight="false" outlineLevel="0" collapsed="false">
      <c r="A458" s="96" t="s">
        <v>562</v>
      </c>
      <c r="C458" s="49" t="n">
        <v>12</v>
      </c>
      <c r="D458" s="12"/>
      <c r="E458" s="12"/>
      <c r="F458" s="191"/>
    </row>
    <row r="459" customFormat="false" ht="15.8" hidden="false" customHeight="false" outlineLevel="0" collapsed="false">
      <c r="A459" s="96" t="s">
        <v>583</v>
      </c>
      <c r="C459" s="49" t="n">
        <f aca="false">SUM(C457:C458)</f>
        <v>1134</v>
      </c>
      <c r="D459" s="12"/>
      <c r="E459" s="12"/>
      <c r="F459" s="191"/>
      <c r="G459" s="197" t="s">
        <v>1102</v>
      </c>
      <c r="H459" s="116"/>
      <c r="I459" s="12"/>
      <c r="J459" s="12"/>
    </row>
    <row r="460" customFormat="false" ht="14.65" hidden="false" customHeight="false" outlineLevel="0" collapsed="false">
      <c r="D460" s="12"/>
      <c r="E460" s="12"/>
      <c r="F460" s="191"/>
    </row>
    <row r="461" customFormat="false" ht="14.65" hidden="false" customHeight="false" outlineLevel="0" collapsed="false">
      <c r="A461" s="197" t="s">
        <v>83</v>
      </c>
      <c r="B461" s="116"/>
      <c r="C461" s="12"/>
      <c r="D461" s="12"/>
      <c r="E461" s="12"/>
      <c r="F461" s="191"/>
      <c r="G461" s="116" t="s">
        <v>1110</v>
      </c>
      <c r="I461" s="12" t="n">
        <v>521</v>
      </c>
      <c r="J461" s="12" t="n">
        <v>69</v>
      </c>
    </row>
    <row r="462" customFormat="false" ht="17" hidden="false" customHeight="false" outlineLevel="0" collapsed="false">
      <c r="D462" s="12"/>
      <c r="E462" s="12"/>
      <c r="F462" s="191"/>
      <c r="G462" s="96" t="s">
        <v>561</v>
      </c>
      <c r="I462" s="49" t="n">
        <v>521</v>
      </c>
      <c r="J462" s="49" t="n">
        <v>69</v>
      </c>
    </row>
    <row r="463" customFormat="false" ht="14.65" hidden="false" customHeight="false" outlineLevel="0" collapsed="false">
      <c r="A463" s="49" t="s">
        <v>1366</v>
      </c>
      <c r="C463" s="12" t="n">
        <v>511</v>
      </c>
      <c r="D463" s="12"/>
      <c r="E463" s="12"/>
      <c r="F463" s="191"/>
      <c r="G463" s="96" t="s">
        <v>562</v>
      </c>
      <c r="I463" s="49" t="n">
        <v>7</v>
      </c>
      <c r="J463" s="49" t="n">
        <v>0</v>
      </c>
    </row>
    <row r="464" customFormat="false" ht="14.65" hidden="false" customHeight="false" outlineLevel="0" collapsed="false">
      <c r="A464" s="96" t="s">
        <v>561</v>
      </c>
      <c r="C464" s="49" t="n">
        <v>511</v>
      </c>
      <c r="D464" s="12"/>
      <c r="E464" s="12"/>
      <c r="F464" s="191"/>
      <c r="G464" s="96" t="s">
        <v>600</v>
      </c>
      <c r="I464" s="49" t="n">
        <f aca="false">SUM(I462:I463)</f>
        <v>528</v>
      </c>
      <c r="J464" s="49" t="n">
        <f aca="false">SUM(J462:J463)</f>
        <v>69</v>
      </c>
    </row>
    <row r="465" customFormat="false" ht="14.65" hidden="false" customHeight="false" outlineLevel="0" collapsed="false">
      <c r="A465" s="96" t="s">
        <v>562</v>
      </c>
      <c r="C465" s="49" t="n">
        <v>15</v>
      </c>
      <c r="D465" s="12"/>
      <c r="E465" s="12"/>
      <c r="F465" s="191"/>
    </row>
    <row r="466" customFormat="false" ht="14.65" hidden="false" customHeight="false" outlineLevel="0" collapsed="false">
      <c r="A466" s="96" t="s">
        <v>600</v>
      </c>
      <c r="C466" s="49" t="n">
        <f aca="false">SUM(C464:C465)</f>
        <v>526</v>
      </c>
      <c r="D466" s="12"/>
      <c r="E466" s="12"/>
      <c r="F466" s="191"/>
      <c r="G466" s="197" t="s">
        <v>101</v>
      </c>
      <c r="H466" s="12"/>
      <c r="I466" s="12"/>
      <c r="J466" s="12"/>
    </row>
    <row r="467" customFormat="false" ht="14.65" hidden="false" customHeight="false" outlineLevel="0" collapsed="false">
      <c r="A467" s="51"/>
      <c r="C467" s="12"/>
      <c r="D467" s="12"/>
      <c r="E467" s="12"/>
      <c r="F467" s="191"/>
    </row>
    <row r="468" customFormat="false" ht="14.65" hidden="false" customHeight="false" outlineLevel="0" collapsed="false">
      <c r="A468" s="96" t="s">
        <v>563</v>
      </c>
      <c r="C468" s="49" t="n">
        <f aca="false">SUM(C459,C466)</f>
        <v>1660</v>
      </c>
      <c r="F468" s="191"/>
      <c r="G468" s="49" t="s">
        <v>1117</v>
      </c>
      <c r="I468" s="12" t="n">
        <v>376</v>
      </c>
      <c r="J468" s="12" t="n">
        <v>60</v>
      </c>
    </row>
    <row r="469" customFormat="false" ht="14.65" hidden="false" customHeight="false" outlineLevel="0" collapsed="false">
      <c r="F469" s="191"/>
      <c r="G469" s="49" t="s">
        <v>1119</v>
      </c>
      <c r="I469" s="12" t="n">
        <v>791</v>
      </c>
      <c r="J469" s="12" t="n">
        <v>218</v>
      </c>
    </row>
    <row r="470" customFormat="false" ht="14.65" hidden="false" customHeight="false" outlineLevel="0" collapsed="false">
      <c r="F470" s="191"/>
      <c r="G470" s="96" t="s">
        <v>561</v>
      </c>
      <c r="I470" s="49" t="n">
        <f aca="false">SUM(I468:I469)</f>
        <v>1167</v>
      </c>
      <c r="J470" s="49" t="n">
        <f aca="false">SUM(J468:J469)</f>
        <v>278</v>
      </c>
    </row>
    <row r="471" customFormat="false" ht="14.65" hidden="false" customHeight="false" outlineLevel="0" collapsed="false">
      <c r="F471" s="191"/>
      <c r="G471" s="96" t="s">
        <v>562</v>
      </c>
      <c r="I471" s="49" t="n">
        <v>28</v>
      </c>
      <c r="J471" s="49" t="n">
        <v>3</v>
      </c>
    </row>
    <row r="472" customFormat="false" ht="14.65" hidden="false" customHeight="false" outlineLevel="0" collapsed="false">
      <c r="F472" s="191"/>
      <c r="G472" s="96" t="s">
        <v>583</v>
      </c>
      <c r="I472" s="49" t="n">
        <f aca="false">SUM(I470:I471)</f>
        <v>1195</v>
      </c>
      <c r="J472" s="49" t="n">
        <f aca="false">SUM(J470:J471)</f>
        <v>281</v>
      </c>
    </row>
    <row r="473" customFormat="false" ht="15.8" hidden="false" customHeight="false" outlineLevel="0" collapsed="false">
      <c r="F473" s="191"/>
      <c r="G473" s="51"/>
      <c r="I473" s="12"/>
      <c r="J473" s="12"/>
      <c r="K473" s="49"/>
    </row>
    <row r="474" customFormat="false" ht="15.8" hidden="false" customHeight="false" outlineLevel="0" collapsed="false">
      <c r="F474" s="191"/>
      <c r="G474" s="96" t="s">
        <v>563</v>
      </c>
      <c r="I474" s="49" t="n">
        <f aca="false">SUM(I457,I464,I472)</f>
        <v>2135</v>
      </c>
      <c r="J474" s="49" t="n">
        <f aca="false">SUM(J457,J464,J472)</f>
        <v>470</v>
      </c>
    </row>
    <row r="475" customFormat="false" ht="14.65" hidden="false" customHeight="false" outlineLevel="0" collapsed="false">
      <c r="F475" s="12"/>
      <c r="G475" s="12"/>
      <c r="H475" s="12"/>
    </row>
    <row r="476" customFormat="false" ht="14.65" hidden="false" customHeight="false" outlineLevel="0" collapsed="false">
      <c r="F476" s="12"/>
      <c r="G476" s="12"/>
      <c r="H476" s="12"/>
    </row>
    <row r="477" customFormat="false" ht="14.65" hidden="false" customHeight="false" outlineLevel="0" collapsed="false">
      <c r="F477" s="12"/>
      <c r="G477" s="12"/>
      <c r="H477" s="12"/>
    </row>
    <row r="478" customFormat="false" ht="14.65" hidden="false" customHeight="false" outlineLevel="0" collapsed="false">
      <c r="E478" s="0" t="s">
        <v>1939</v>
      </c>
      <c r="F478" s="12"/>
      <c r="G478" s="12"/>
      <c r="H478" s="12"/>
    </row>
    <row r="479" customFormat="false" ht="17" hidden="false" customHeight="false" outlineLevel="0" collapsed="false">
      <c r="A479" s="147" t="s">
        <v>249</v>
      </c>
      <c r="B479" s="147"/>
      <c r="C479" s="147"/>
      <c r="D479" s="147"/>
      <c r="E479" s="147"/>
      <c r="F479" s="345"/>
      <c r="G479" s="147" t="s">
        <v>357</v>
      </c>
      <c r="H479" s="147"/>
      <c r="I479" s="147"/>
      <c r="J479" s="147"/>
      <c r="K479" s="147"/>
    </row>
    <row r="480" customFormat="false" ht="14.65" hidden="false" customHeight="false" outlineLevel="0" collapsed="false">
      <c r="A480" s="20"/>
      <c r="B480" s="8"/>
      <c r="C480" s="166"/>
      <c r="D480" s="8"/>
      <c r="E480" s="8"/>
      <c r="F480" s="191"/>
      <c r="G480" s="20"/>
      <c r="H480" s="8"/>
      <c r="I480" s="166"/>
      <c r="J480" s="8"/>
      <c r="K480" s="8"/>
    </row>
    <row r="481" customFormat="false" ht="15.8" hidden="false" customHeight="false" outlineLevel="0" collapsed="false">
      <c r="A481" s="243" t="s">
        <v>1940</v>
      </c>
      <c r="B481" s="243"/>
      <c r="C481" s="243"/>
      <c r="D481" s="243"/>
      <c r="E481" s="243"/>
      <c r="F481" s="342"/>
      <c r="G481" s="243" t="s">
        <v>1941</v>
      </c>
      <c r="H481" s="243"/>
      <c r="I481" s="243"/>
      <c r="J481" s="243"/>
      <c r="K481" s="243"/>
    </row>
    <row r="482" customFormat="false" ht="15.8" hidden="false" customHeight="false" outlineLevel="0" collapsed="false">
      <c r="A482" s="373" t="s">
        <v>1942</v>
      </c>
      <c r="B482" s="243"/>
      <c r="C482" s="243"/>
      <c r="D482" s="243"/>
      <c r="E482" s="243"/>
      <c r="F482" s="374"/>
      <c r="G482" s="243" t="s">
        <v>1943</v>
      </c>
      <c r="H482" s="243"/>
      <c r="I482" s="243"/>
      <c r="J482" s="243"/>
      <c r="K482" s="243"/>
    </row>
    <row r="483" customFormat="false" ht="14.65" hidden="false" customHeight="false" outlineLevel="0" collapsed="false">
      <c r="A483" s="226" t="s">
        <v>1944</v>
      </c>
      <c r="B483" s="8"/>
      <c r="C483" s="40"/>
      <c r="D483" s="40"/>
      <c r="E483" s="40"/>
      <c r="F483" s="300"/>
      <c r="G483" s="20" t="s">
        <v>1945</v>
      </c>
      <c r="H483" s="20"/>
      <c r="I483" s="20"/>
      <c r="J483" s="20"/>
      <c r="K483" s="20"/>
    </row>
    <row r="484" customFormat="false" ht="14.65" hidden="false" customHeight="false" outlineLevel="0" collapsed="false">
      <c r="A484" s="49"/>
      <c r="B484" s="12"/>
      <c r="C484" s="20"/>
      <c r="D484" s="20"/>
      <c r="E484" s="20"/>
      <c r="F484" s="300"/>
      <c r="G484" s="49"/>
      <c r="H484" s="12"/>
      <c r="I484" s="20"/>
      <c r="J484" s="20"/>
      <c r="K484" s="20"/>
    </row>
    <row r="485" customFormat="false" ht="14.65" hidden="false" customHeight="false" outlineLevel="0" collapsed="false">
      <c r="A485" s="197" t="s">
        <v>80</v>
      </c>
      <c r="B485" s="12"/>
      <c r="C485" s="246" t="s">
        <v>1946</v>
      </c>
      <c r="D485" s="246" t="s">
        <v>1947</v>
      </c>
      <c r="F485" s="191"/>
      <c r="G485" s="197" t="s">
        <v>1136</v>
      </c>
      <c r="H485" s="12"/>
      <c r="I485" s="246" t="s">
        <v>1948</v>
      </c>
      <c r="J485" s="246" t="s">
        <v>1949</v>
      </c>
    </row>
    <row r="486" customFormat="false" ht="17" hidden="false" customHeight="false" outlineLevel="0" collapsed="false">
      <c r="A486" s="49"/>
      <c r="F486" s="191"/>
    </row>
    <row r="487" customFormat="false" ht="17" hidden="false" customHeight="false" outlineLevel="0" collapsed="false">
      <c r="A487" s="49" t="s">
        <v>597</v>
      </c>
      <c r="C487" s="12" t="n">
        <v>348</v>
      </c>
      <c r="D487" s="12" t="n">
        <v>150</v>
      </c>
      <c r="F487" s="191"/>
      <c r="G487" s="49" t="s">
        <v>1141</v>
      </c>
      <c r="I487" s="12" t="n">
        <v>749</v>
      </c>
      <c r="J487" s="12" t="n">
        <v>364</v>
      </c>
    </row>
    <row r="488" customFormat="false" ht="15.8" hidden="false" customHeight="false" outlineLevel="0" collapsed="false">
      <c r="A488" s="49" t="s">
        <v>685</v>
      </c>
      <c r="C488" s="12" t="n">
        <v>290</v>
      </c>
      <c r="D488" s="12" t="n">
        <v>86</v>
      </c>
      <c r="F488" s="191"/>
      <c r="G488" s="49" t="s">
        <v>1142</v>
      </c>
      <c r="I488" s="12" t="n">
        <v>344</v>
      </c>
      <c r="J488" s="12" t="n">
        <v>172</v>
      </c>
    </row>
    <row r="489" customFormat="false" ht="15.8" hidden="false" customHeight="false" outlineLevel="0" collapsed="false">
      <c r="A489" s="49" t="s">
        <v>686</v>
      </c>
      <c r="C489" s="12" t="n">
        <v>287</v>
      </c>
      <c r="D489" s="12" t="n">
        <v>65</v>
      </c>
      <c r="F489" s="191"/>
      <c r="G489" s="49" t="s">
        <v>1143</v>
      </c>
      <c r="I489" s="12" t="n">
        <v>634</v>
      </c>
      <c r="J489" s="12" t="n">
        <v>309</v>
      </c>
    </row>
    <row r="490" customFormat="false" ht="14.65" hidden="false" customHeight="false" outlineLevel="0" collapsed="false">
      <c r="A490" s="96" t="s">
        <v>1727</v>
      </c>
      <c r="C490" s="49" t="n">
        <f aca="false">SUM(C487:C489)</f>
        <v>925</v>
      </c>
      <c r="D490" s="49" t="n">
        <f aca="false">SUM(D487:D489)</f>
        <v>301</v>
      </c>
      <c r="F490" s="191"/>
      <c r="G490" s="49" t="s">
        <v>1174</v>
      </c>
      <c r="I490" s="12" t="n">
        <v>421</v>
      </c>
      <c r="J490" s="12" t="n">
        <v>250</v>
      </c>
    </row>
    <row r="491" customFormat="false" ht="14.65" hidden="false" customHeight="false" outlineLevel="0" collapsed="false">
      <c r="A491" s="96" t="s">
        <v>562</v>
      </c>
      <c r="C491" s="49" t="n">
        <v>43</v>
      </c>
      <c r="D491" s="49" t="n">
        <v>17</v>
      </c>
      <c r="F491" s="191"/>
    </row>
    <row r="492" customFormat="false" ht="14.65" hidden="false" customHeight="false" outlineLevel="0" collapsed="false">
      <c r="A492" s="96" t="s">
        <v>600</v>
      </c>
      <c r="C492" s="49" t="n">
        <f aca="false">SUM(C490:C491)</f>
        <v>968</v>
      </c>
      <c r="D492" s="49" t="n">
        <f aca="false">SUM(D490:D491)</f>
        <v>318</v>
      </c>
      <c r="F492" s="191"/>
      <c r="G492" s="49" t="s">
        <v>1727</v>
      </c>
      <c r="I492" s="49" t="n">
        <f aca="false">SUM(I487:I490)</f>
        <v>2148</v>
      </c>
      <c r="J492" s="49" t="n">
        <f aca="false">SUM(J487:J490)</f>
        <v>1095</v>
      </c>
    </row>
    <row r="493" customFormat="false" ht="14.65" hidden="false" customHeight="false" outlineLevel="0" collapsed="false">
      <c r="F493" s="191"/>
      <c r="G493" s="49" t="s">
        <v>562</v>
      </c>
      <c r="I493" s="49" t="n">
        <v>79</v>
      </c>
      <c r="J493" s="49" t="n">
        <v>59</v>
      </c>
    </row>
    <row r="494" customFormat="false" ht="14.65" hidden="false" customHeight="false" outlineLevel="0" collapsed="false">
      <c r="A494" s="197" t="s">
        <v>97</v>
      </c>
      <c r="B494" s="12"/>
      <c r="C494" s="12"/>
      <c r="D494" s="12"/>
      <c r="F494" s="191"/>
      <c r="G494" s="49" t="s">
        <v>583</v>
      </c>
      <c r="I494" s="49" t="n">
        <f aca="false">SUM(I492:I493)</f>
        <v>2227</v>
      </c>
      <c r="J494" s="49" t="n">
        <f aca="false">SUM(J492:J493)</f>
        <v>1154</v>
      </c>
    </row>
    <row r="495" customFormat="false" ht="14.65" hidden="false" customHeight="false" outlineLevel="0" collapsed="false">
      <c r="A495" s="49"/>
      <c r="F495" s="191"/>
    </row>
    <row r="496" customFormat="false" ht="14.65" hidden="false" customHeight="false" outlineLevel="0" collapsed="false">
      <c r="A496" s="49" t="s">
        <v>597</v>
      </c>
      <c r="C496" s="12" t="n">
        <v>499</v>
      </c>
      <c r="D496" s="12" t="n">
        <v>120</v>
      </c>
      <c r="F496" s="191"/>
      <c r="G496" s="197" t="s">
        <v>101</v>
      </c>
      <c r="H496" s="12"/>
      <c r="I496" s="12"/>
      <c r="J496" s="12"/>
    </row>
    <row r="497" customFormat="false" ht="14.65" hidden="false" customHeight="false" outlineLevel="0" collapsed="false">
      <c r="A497" s="49" t="s">
        <v>1727</v>
      </c>
      <c r="C497" s="49" t="n">
        <v>499</v>
      </c>
      <c r="D497" s="49" t="n">
        <v>120</v>
      </c>
      <c r="F497" s="191"/>
      <c r="G497" s="49"/>
    </row>
    <row r="498" customFormat="false" ht="14.65" hidden="false" customHeight="false" outlineLevel="0" collapsed="false">
      <c r="A498" s="49" t="s">
        <v>562</v>
      </c>
      <c r="C498" s="49" t="n">
        <v>105</v>
      </c>
      <c r="D498" s="49" t="n">
        <v>23</v>
      </c>
      <c r="F498" s="191"/>
      <c r="G498" s="49" t="s">
        <v>1141</v>
      </c>
      <c r="I498" s="12" t="n">
        <v>778</v>
      </c>
      <c r="J498" s="12" t="n">
        <v>266</v>
      </c>
    </row>
    <row r="499" customFormat="false" ht="15.8" hidden="false" customHeight="false" outlineLevel="0" collapsed="false">
      <c r="A499" s="96" t="s">
        <v>600</v>
      </c>
      <c r="C499" s="49" t="n">
        <f aca="false">SUM(C497:C498)</f>
        <v>604</v>
      </c>
      <c r="D499" s="49" t="n">
        <f aca="false">SUM(D497:D498)</f>
        <v>143</v>
      </c>
      <c r="F499" s="191"/>
    </row>
    <row r="500" customFormat="false" ht="15.8" hidden="false" customHeight="false" outlineLevel="0" collapsed="false">
      <c r="F500" s="191"/>
      <c r="G500" s="49" t="s">
        <v>1727</v>
      </c>
      <c r="I500" s="49" t="n">
        <v>778</v>
      </c>
      <c r="J500" s="49" t="n">
        <v>266</v>
      </c>
    </row>
    <row r="501" customFormat="false" ht="14.65" hidden="false" customHeight="false" outlineLevel="0" collapsed="false">
      <c r="A501" s="197" t="s">
        <v>107</v>
      </c>
      <c r="B501" s="49"/>
      <c r="C501" s="12"/>
      <c r="D501" s="12"/>
      <c r="F501" s="191"/>
      <c r="G501" s="49" t="s">
        <v>562</v>
      </c>
      <c r="I501" s="49" t="n">
        <v>53</v>
      </c>
      <c r="J501" s="49" t="n">
        <v>14</v>
      </c>
    </row>
    <row r="502" customFormat="false" ht="14.65" hidden="false" customHeight="false" outlineLevel="0" collapsed="false">
      <c r="A502" s="49"/>
      <c r="F502" s="191"/>
      <c r="G502" s="49" t="s">
        <v>583</v>
      </c>
      <c r="I502" s="49" t="n">
        <f aca="false">SUM(I500:I501)</f>
        <v>831</v>
      </c>
      <c r="J502" s="49" t="n">
        <f aca="false">SUM(J500:J501)</f>
        <v>280</v>
      </c>
    </row>
    <row r="503" customFormat="false" ht="14.65" hidden="false" customHeight="false" outlineLevel="0" collapsed="false">
      <c r="A503" s="49" t="s">
        <v>608</v>
      </c>
      <c r="C503" s="12" t="n">
        <v>622</v>
      </c>
      <c r="D503" s="12" t="n">
        <v>119</v>
      </c>
      <c r="F503" s="191"/>
      <c r="G503" s="49"/>
      <c r="I503" s="12"/>
      <c r="J503" s="12"/>
    </row>
    <row r="504" customFormat="false" ht="14.65" hidden="false" customHeight="false" outlineLevel="0" collapsed="false">
      <c r="A504" s="49" t="s">
        <v>609</v>
      </c>
      <c r="C504" s="12" t="n">
        <v>617</v>
      </c>
      <c r="D504" s="12" t="n">
        <v>125</v>
      </c>
      <c r="F504" s="191"/>
      <c r="G504" s="49" t="s">
        <v>563</v>
      </c>
      <c r="I504" s="49" t="n">
        <f aca="false">SUM(I494,I502)</f>
        <v>3058</v>
      </c>
      <c r="J504" s="49" t="n">
        <f aca="false">SUM(J494,J502)</f>
        <v>1434</v>
      </c>
    </row>
    <row r="505" customFormat="false" ht="14.65" hidden="false" customHeight="false" outlineLevel="0" collapsed="false">
      <c r="A505" s="49" t="s">
        <v>1727</v>
      </c>
      <c r="C505" s="49" t="n">
        <f aca="false">SUM(C503:C504)</f>
        <v>1239</v>
      </c>
      <c r="D505" s="49" t="n">
        <f aca="false">SUM(D503:D504)</f>
        <v>244</v>
      </c>
      <c r="F505" s="191"/>
      <c r="G505" s="12"/>
      <c r="H505" s="12"/>
    </row>
    <row r="506" customFormat="false" ht="17" hidden="false" customHeight="false" outlineLevel="0" collapsed="false">
      <c r="A506" s="49" t="s">
        <v>562</v>
      </c>
      <c r="C506" s="49" t="n">
        <v>66</v>
      </c>
      <c r="D506" s="49" t="n">
        <v>20</v>
      </c>
      <c r="F506" s="191"/>
      <c r="G506" s="12"/>
      <c r="H506" s="12"/>
    </row>
    <row r="507" customFormat="false" ht="17" hidden="false" customHeight="false" outlineLevel="0" collapsed="false">
      <c r="A507" s="49" t="s">
        <v>600</v>
      </c>
      <c r="C507" s="49" t="n">
        <f aca="false">SUM(C505:C506)</f>
        <v>1305</v>
      </c>
      <c r="D507" s="49" t="n">
        <f aca="false">SUM(D505:D506)</f>
        <v>264</v>
      </c>
      <c r="F507" s="191"/>
      <c r="G507" s="12"/>
      <c r="H507" s="12"/>
    </row>
    <row r="508" customFormat="false" ht="15.8" hidden="false" customHeight="false" outlineLevel="0" collapsed="false">
      <c r="A508" s="49"/>
      <c r="C508" s="12"/>
      <c r="D508" s="12"/>
      <c r="F508" s="191"/>
      <c r="G508" s="12"/>
      <c r="H508" s="12"/>
    </row>
    <row r="509" customFormat="false" ht="15.8" hidden="false" customHeight="false" outlineLevel="0" collapsed="false">
      <c r="A509" s="49" t="s">
        <v>563</v>
      </c>
      <c r="C509" s="49" t="n">
        <f aca="false">SUM(C492,C499,C507)</f>
        <v>2877</v>
      </c>
      <c r="D509" s="49" t="n">
        <f aca="false">SUM(D492,D499,D507)</f>
        <v>725</v>
      </c>
      <c r="F509" s="191"/>
      <c r="G509" s="12"/>
      <c r="H509" s="12"/>
    </row>
    <row r="510" customFormat="false" ht="14.65" hidden="false" customHeight="false" outlineLevel="0" collapsed="false">
      <c r="F510" s="191"/>
      <c r="G510" s="12"/>
      <c r="H510" s="12"/>
    </row>
    <row r="511" customFormat="false" ht="14.65" hidden="false" customHeight="false" outlineLevel="0" collapsed="false">
      <c r="A511" s="319"/>
      <c r="B511" s="277"/>
      <c r="C511" s="275"/>
      <c r="D511" s="277"/>
      <c r="E511" s="277"/>
      <c r="F511" s="305"/>
      <c r="G511" s="277"/>
      <c r="H511" s="277"/>
      <c r="I511" s="319"/>
      <c r="J511" s="277"/>
      <c r="K511" s="275"/>
    </row>
    <row r="512" customFormat="false" ht="17" hidden="false" customHeight="false" outlineLevel="0" collapsed="false">
      <c r="A512" s="42" t="s">
        <v>1950</v>
      </c>
      <c r="B512" s="42"/>
      <c r="C512" s="42"/>
      <c r="D512" s="42"/>
      <c r="E512" s="42"/>
      <c r="F512" s="349"/>
      <c r="G512" s="147" t="s">
        <v>1951</v>
      </c>
      <c r="H512" s="147"/>
      <c r="I512" s="147"/>
      <c r="J512" s="147"/>
      <c r="K512" s="147"/>
    </row>
    <row r="513" customFormat="false" ht="17" hidden="false" customHeight="false" outlineLevel="0" collapsed="false">
      <c r="A513" s="20"/>
      <c r="B513" s="8"/>
      <c r="C513" s="20"/>
      <c r="D513" s="20"/>
      <c r="E513" s="20"/>
      <c r="F513" s="352"/>
      <c r="G513" s="40"/>
      <c r="H513" s="8"/>
      <c r="I513" s="20"/>
      <c r="J513" s="8"/>
      <c r="K513" s="20"/>
    </row>
    <row r="514" customFormat="false" ht="15.8" hidden="false" customHeight="false" outlineLevel="0" collapsed="false">
      <c r="A514" s="244" t="s">
        <v>1952</v>
      </c>
      <c r="B514" s="244"/>
      <c r="C514" s="244"/>
      <c r="D514" s="244"/>
      <c r="E514" s="244"/>
      <c r="F514" s="375"/>
      <c r="G514" s="243" t="s">
        <v>1953</v>
      </c>
      <c r="H514" s="243"/>
      <c r="I514" s="243"/>
      <c r="J514" s="243"/>
      <c r="K514" s="226"/>
    </row>
    <row r="515" customFormat="false" ht="15.8" hidden="false" customHeight="false" outlineLevel="0" collapsed="false">
      <c r="A515" s="244" t="s">
        <v>1954</v>
      </c>
      <c r="B515" s="244"/>
      <c r="C515" s="244"/>
      <c r="D515" s="244"/>
      <c r="E515" s="244"/>
      <c r="F515" s="375"/>
      <c r="G515" s="230"/>
      <c r="H515" s="115"/>
      <c r="I515" s="201"/>
      <c r="J515" s="115"/>
      <c r="K515" s="244"/>
    </row>
    <row r="516" customFormat="false" ht="15.8" hidden="false" customHeight="false" outlineLevel="0" collapsed="false">
      <c r="A516" s="244" t="s">
        <v>1955</v>
      </c>
      <c r="B516" s="244"/>
      <c r="C516" s="244"/>
      <c r="D516" s="244"/>
      <c r="E516" s="244"/>
      <c r="F516" s="375"/>
      <c r="G516" s="230"/>
      <c r="H516" s="115"/>
      <c r="I516" s="201"/>
      <c r="J516" s="115"/>
      <c r="K516" s="244"/>
    </row>
    <row r="517" customFormat="false" ht="15.8" hidden="false" customHeight="false" outlineLevel="0" collapsed="false">
      <c r="A517" s="245" t="s">
        <v>1956</v>
      </c>
      <c r="B517" s="245"/>
      <c r="C517" s="245"/>
      <c r="D517" s="245"/>
      <c r="E517" s="245"/>
      <c r="F517" s="375"/>
      <c r="G517" s="230"/>
      <c r="H517" s="115"/>
      <c r="I517" s="201"/>
      <c r="J517" s="115"/>
      <c r="K517" s="230"/>
    </row>
    <row r="518" customFormat="false" ht="14.65" hidden="false" customHeight="false" outlineLevel="0" collapsed="false">
      <c r="A518" s="49"/>
      <c r="B518" s="12"/>
      <c r="C518" s="246"/>
      <c r="D518" s="246"/>
      <c r="E518" s="246"/>
      <c r="F518" s="352"/>
      <c r="H518" s="12"/>
      <c r="I518" s="49"/>
      <c r="J518" s="12"/>
      <c r="K518" s="20"/>
    </row>
    <row r="519" customFormat="false" ht="14.65" hidden="false" customHeight="false" outlineLevel="0" collapsed="false">
      <c r="A519" s="197" t="s">
        <v>1136</v>
      </c>
      <c r="B519" s="12"/>
      <c r="C519" s="246" t="s">
        <v>1957</v>
      </c>
      <c r="D519" s="246" t="s">
        <v>1958</v>
      </c>
      <c r="E519" s="246" t="s">
        <v>1959</v>
      </c>
      <c r="F519" s="191"/>
      <c r="G519" s="197" t="s">
        <v>1136</v>
      </c>
      <c r="H519" s="12"/>
      <c r="I519" s="246" t="s">
        <v>1960</v>
      </c>
    </row>
    <row r="520" customFormat="false" ht="14.65" hidden="false" customHeight="false" outlineLevel="0" collapsed="false">
      <c r="F520" s="191"/>
    </row>
    <row r="521" customFormat="false" ht="14.65" hidden="false" customHeight="false" outlineLevel="0" collapsed="false">
      <c r="A521" s="49" t="s">
        <v>1176</v>
      </c>
      <c r="C521" s="12" t="n">
        <v>363</v>
      </c>
      <c r="D521" s="12" t="n">
        <v>128</v>
      </c>
      <c r="E521" s="12" t="n">
        <v>46</v>
      </c>
      <c r="F521" s="191"/>
      <c r="G521" s="49" t="s">
        <v>1175</v>
      </c>
      <c r="I521" s="12" t="n">
        <v>132</v>
      </c>
    </row>
    <row r="522" customFormat="false" ht="14.65" hidden="false" customHeight="false" outlineLevel="0" collapsed="false">
      <c r="A522" s="49" t="s">
        <v>1178</v>
      </c>
      <c r="C522" s="12" t="n">
        <v>578</v>
      </c>
      <c r="D522" s="12" t="n">
        <v>285</v>
      </c>
      <c r="E522" s="12" t="n">
        <v>108</v>
      </c>
      <c r="F522" s="191"/>
      <c r="G522" s="49" t="s">
        <v>1177</v>
      </c>
      <c r="I522" s="12" t="n">
        <v>751</v>
      </c>
    </row>
    <row r="523" customFormat="false" ht="17" hidden="false" customHeight="false" outlineLevel="0" collapsed="false">
      <c r="A523" s="49" t="s">
        <v>1180</v>
      </c>
      <c r="C523" s="12" t="n">
        <v>426</v>
      </c>
      <c r="D523" s="12" t="n">
        <v>162</v>
      </c>
      <c r="E523" s="12" t="n">
        <v>61</v>
      </c>
      <c r="F523" s="191"/>
      <c r="G523" s="49" t="s">
        <v>1179</v>
      </c>
      <c r="I523" s="12" t="n">
        <v>783</v>
      </c>
    </row>
    <row r="524" customFormat="false" ht="14.65" hidden="false" customHeight="false" outlineLevel="0" collapsed="false">
      <c r="A524" s="49" t="s">
        <v>1182</v>
      </c>
      <c r="C524" s="12" t="n">
        <v>417</v>
      </c>
      <c r="D524" s="12" t="n">
        <v>105</v>
      </c>
      <c r="E524" s="12" t="n">
        <v>42</v>
      </c>
      <c r="F524" s="353"/>
      <c r="G524" s="49" t="s">
        <v>1181</v>
      </c>
      <c r="I524" s="12" t="n">
        <v>635</v>
      </c>
    </row>
    <row r="525" customFormat="false" ht="15.8" hidden="false" customHeight="false" outlineLevel="0" collapsed="false">
      <c r="F525" s="191"/>
      <c r="G525" s="49" t="s">
        <v>1183</v>
      </c>
      <c r="I525" s="12" t="n">
        <v>293</v>
      </c>
    </row>
    <row r="526" customFormat="false" ht="14.65" hidden="false" customHeight="false" outlineLevel="0" collapsed="false">
      <c r="F526" s="191"/>
    </row>
    <row r="527" customFormat="false" ht="14.65" hidden="false" customHeight="false" outlineLevel="0" collapsed="false">
      <c r="A527" s="96" t="s">
        <v>1727</v>
      </c>
      <c r="C527" s="49" t="n">
        <f aca="false">SUM(C521:C524)</f>
        <v>1784</v>
      </c>
      <c r="D527" s="49" t="n">
        <f aca="false">SUM(D521:D524)</f>
        <v>680</v>
      </c>
      <c r="E527" s="49" t="n">
        <f aca="false">SUM(E521:E524)</f>
        <v>257</v>
      </c>
      <c r="F527" s="353"/>
      <c r="G527" s="96" t="s">
        <v>1727</v>
      </c>
      <c r="I527" s="49" t="n">
        <f aca="false">SUM(I521:I525)</f>
        <v>2594</v>
      </c>
    </row>
    <row r="528" customFormat="false" ht="14.65" hidden="false" customHeight="false" outlineLevel="0" collapsed="false">
      <c r="A528" s="96" t="s">
        <v>562</v>
      </c>
      <c r="C528" s="49" t="n">
        <v>111</v>
      </c>
      <c r="D528" s="49" t="n">
        <v>32</v>
      </c>
      <c r="E528" s="12" t="n">
        <v>15</v>
      </c>
      <c r="F528" s="191"/>
      <c r="G528" s="96" t="s">
        <v>562</v>
      </c>
      <c r="I528" s="49" t="n">
        <v>100</v>
      </c>
    </row>
    <row r="529" customFormat="false" ht="14.65" hidden="false" customHeight="false" outlineLevel="0" collapsed="false">
      <c r="A529" s="96" t="s">
        <v>563</v>
      </c>
      <c r="C529" s="49" t="n">
        <f aca="false">SUM(C527:C528)</f>
        <v>1895</v>
      </c>
      <c r="D529" s="49" t="n">
        <f aca="false">SUM(D527:D528)</f>
        <v>712</v>
      </c>
      <c r="E529" s="49" t="n">
        <f aca="false">SUM(E527:E528)</f>
        <v>272</v>
      </c>
      <c r="F529" s="191"/>
      <c r="G529" s="96" t="s">
        <v>563</v>
      </c>
      <c r="I529" s="49" t="n">
        <f aca="false">SUM(I527:I528)</f>
        <v>2694</v>
      </c>
    </row>
    <row r="530" customFormat="false" ht="14.65" hidden="false" customHeight="false" outlineLevel="0" collapsed="false">
      <c r="F530" s="191"/>
      <c r="G530" s="12"/>
      <c r="H530" s="12"/>
    </row>
    <row r="531" customFormat="false" ht="14.65" hidden="false" customHeight="false" outlineLevel="0" collapsed="false">
      <c r="E531" s="0" t="s">
        <v>1961</v>
      </c>
    </row>
    <row r="532" customFormat="false" ht="15.75" hidden="false" customHeight="true" outlineLevel="0" collapsed="false">
      <c r="A532" s="147" t="s">
        <v>1962</v>
      </c>
      <c r="B532" s="147"/>
      <c r="C532" s="147"/>
      <c r="D532" s="147"/>
      <c r="E532" s="147"/>
      <c r="F532" s="345"/>
      <c r="G532" s="147" t="s">
        <v>229</v>
      </c>
      <c r="H532" s="147"/>
      <c r="I532" s="147"/>
      <c r="J532" s="147"/>
      <c r="K532" s="147"/>
    </row>
    <row r="533" customFormat="false" ht="14.65" hidden="false" customHeight="false" outlineLevel="0" collapsed="false">
      <c r="A533" s="20"/>
      <c r="B533" s="8"/>
      <c r="C533" s="166"/>
      <c r="D533" s="8"/>
      <c r="E533" s="8"/>
      <c r="F533" s="191"/>
      <c r="G533" s="20"/>
      <c r="H533" s="8"/>
      <c r="I533" s="166"/>
      <c r="J533" s="8"/>
      <c r="K533" s="8"/>
    </row>
    <row r="534" customFormat="false" ht="15.8" hidden="false" customHeight="false" outlineLevel="0" collapsed="false">
      <c r="A534" s="243" t="s">
        <v>1963</v>
      </c>
      <c r="B534" s="243"/>
      <c r="C534" s="243"/>
      <c r="D534" s="243"/>
      <c r="E534" s="243"/>
      <c r="F534" s="342"/>
      <c r="G534" s="243" t="s">
        <v>1964</v>
      </c>
      <c r="H534" s="243"/>
      <c r="I534" s="243"/>
      <c r="J534" s="243"/>
      <c r="K534" s="243"/>
    </row>
    <row r="535" customFormat="false" ht="15.8" hidden="false" customHeight="false" outlineLevel="0" collapsed="false">
      <c r="A535" s="243" t="s">
        <v>1965</v>
      </c>
      <c r="B535" s="243"/>
      <c r="C535" s="243"/>
      <c r="D535" s="243"/>
      <c r="E535" s="243"/>
      <c r="F535" s="342"/>
      <c r="G535" s="243" t="s">
        <v>1966</v>
      </c>
      <c r="H535" s="243"/>
      <c r="I535" s="243"/>
      <c r="J535" s="243"/>
      <c r="K535" s="243"/>
    </row>
    <row r="536" customFormat="false" ht="14.65" hidden="false" customHeight="false" outlineLevel="0" collapsed="false">
      <c r="A536" s="20" t="s">
        <v>1967</v>
      </c>
      <c r="B536" s="20"/>
      <c r="C536" s="20"/>
      <c r="D536" s="20"/>
      <c r="E536" s="20"/>
      <c r="F536" s="191"/>
      <c r="G536" s="20" t="s">
        <v>1968</v>
      </c>
      <c r="H536" s="20"/>
      <c r="I536" s="20"/>
      <c r="J536" s="20"/>
      <c r="K536" s="20"/>
    </row>
    <row r="537" customFormat="false" ht="14.65" hidden="false" customHeight="false" outlineLevel="0" collapsed="false">
      <c r="A537" s="49"/>
      <c r="B537" s="12"/>
      <c r="C537" s="20"/>
      <c r="D537" s="20"/>
      <c r="E537" s="20"/>
      <c r="F537" s="191"/>
      <c r="G537" s="49"/>
      <c r="H537" s="12"/>
      <c r="I537" s="20"/>
      <c r="J537" s="20"/>
      <c r="K537" s="20"/>
    </row>
    <row r="538" customFormat="false" ht="17" hidden="false" customHeight="false" outlineLevel="0" collapsed="false">
      <c r="A538" s="197" t="s">
        <v>109</v>
      </c>
      <c r="B538" s="12"/>
      <c r="C538" s="246" t="s">
        <v>1969</v>
      </c>
      <c r="D538" s="226" t="s">
        <v>1970</v>
      </c>
      <c r="F538" s="376"/>
      <c r="G538" s="369" t="s">
        <v>77</v>
      </c>
      <c r="H538" s="204"/>
      <c r="I538" s="246" t="s">
        <v>1971</v>
      </c>
      <c r="J538" s="246" t="s">
        <v>1753</v>
      </c>
    </row>
    <row r="539" customFormat="false" ht="14.65" hidden="false" customHeight="false" outlineLevel="0" collapsed="false">
      <c r="F539" s="191"/>
    </row>
    <row r="540" customFormat="false" ht="14.65" hidden="false" customHeight="false" outlineLevel="0" collapsed="false">
      <c r="A540" s="49" t="s">
        <v>1220</v>
      </c>
      <c r="C540" s="12" t="n">
        <v>291</v>
      </c>
      <c r="D540" s="12" t="n">
        <v>128</v>
      </c>
      <c r="F540" s="191"/>
      <c r="G540" s="49" t="s">
        <v>1206</v>
      </c>
      <c r="I540" s="12" t="n">
        <v>454</v>
      </c>
      <c r="J540" s="12" t="n">
        <v>106</v>
      </c>
    </row>
    <row r="541" customFormat="false" ht="17" hidden="false" customHeight="false" outlineLevel="0" collapsed="false">
      <c r="A541" s="49" t="s">
        <v>1222</v>
      </c>
      <c r="C541" s="12" t="n">
        <v>171</v>
      </c>
      <c r="D541" s="12" t="n">
        <v>122</v>
      </c>
      <c r="F541" s="191"/>
      <c r="G541" s="49" t="s">
        <v>1208</v>
      </c>
      <c r="I541" s="12" t="n">
        <v>471</v>
      </c>
      <c r="J541" s="12" t="n">
        <v>139</v>
      </c>
    </row>
    <row r="542" customFormat="false" ht="14.65" hidden="false" customHeight="false" outlineLevel="0" collapsed="false">
      <c r="A542" s="49" t="s">
        <v>1224</v>
      </c>
      <c r="C542" s="12" t="n">
        <v>246</v>
      </c>
      <c r="D542" s="12" t="n">
        <v>150</v>
      </c>
      <c r="F542" s="191"/>
      <c r="G542" s="49" t="s">
        <v>1210</v>
      </c>
      <c r="I542" s="12" t="n">
        <v>549</v>
      </c>
      <c r="J542" s="12" t="n">
        <v>123</v>
      </c>
    </row>
    <row r="543" customFormat="false" ht="15.8" hidden="false" customHeight="false" outlineLevel="0" collapsed="false">
      <c r="A543" s="49" t="s">
        <v>747</v>
      </c>
      <c r="C543" s="12" t="n">
        <v>399</v>
      </c>
      <c r="D543" s="12" t="n">
        <v>190</v>
      </c>
      <c r="F543" s="191"/>
      <c r="G543" s="49" t="s">
        <v>1212</v>
      </c>
      <c r="I543" s="12" t="n">
        <v>374</v>
      </c>
      <c r="J543" s="12" t="n">
        <v>172</v>
      </c>
    </row>
    <row r="544" customFormat="false" ht="14.65" hidden="false" customHeight="false" outlineLevel="0" collapsed="false">
      <c r="A544" s="49" t="s">
        <v>1253</v>
      </c>
      <c r="C544" s="12" t="n">
        <v>641</v>
      </c>
      <c r="D544" s="12" t="n">
        <v>340</v>
      </c>
      <c r="F544" s="191"/>
      <c r="G544" s="49" t="s">
        <v>738</v>
      </c>
      <c r="I544" s="12" t="n">
        <v>312</v>
      </c>
      <c r="J544" s="12" t="n">
        <v>150</v>
      </c>
    </row>
    <row r="545" customFormat="false" ht="14.65" hidden="false" customHeight="false" outlineLevel="0" collapsed="false">
      <c r="A545" s="49" t="s">
        <v>748</v>
      </c>
      <c r="C545" s="12" t="n">
        <v>252</v>
      </c>
      <c r="D545" s="12" t="n">
        <v>59</v>
      </c>
      <c r="F545" s="300"/>
      <c r="G545" s="96" t="s">
        <v>1727</v>
      </c>
      <c r="H545" s="60"/>
      <c r="I545" s="49" t="n">
        <f aca="false">SUM(I540:I544)</f>
        <v>2160</v>
      </c>
      <c r="J545" s="49" t="n">
        <f aca="false">SUM(J540:J544)</f>
        <v>690</v>
      </c>
    </row>
    <row r="546" customFormat="false" ht="14.65" hidden="false" customHeight="false" outlineLevel="0" collapsed="false">
      <c r="A546" s="49" t="s">
        <v>749</v>
      </c>
      <c r="C546" s="12" t="n">
        <v>344</v>
      </c>
      <c r="D546" s="12" t="n">
        <v>123</v>
      </c>
      <c r="F546" s="300"/>
      <c r="G546" s="96" t="s">
        <v>562</v>
      </c>
      <c r="H546" s="60"/>
      <c r="I546" s="49" t="n">
        <v>148</v>
      </c>
      <c r="J546" s="49" t="n">
        <v>56</v>
      </c>
    </row>
    <row r="547" customFormat="false" ht="14.65" hidden="false" customHeight="false" outlineLevel="0" collapsed="false">
      <c r="A547" s="49"/>
      <c r="F547" s="300"/>
      <c r="G547" s="96" t="s">
        <v>600</v>
      </c>
      <c r="H547" s="60"/>
      <c r="I547" s="49" t="n">
        <f aca="false">SUM(I545:I546)</f>
        <v>2308</v>
      </c>
      <c r="J547" s="49" t="n">
        <f aca="false">SUM(J545:J546)</f>
        <v>746</v>
      </c>
    </row>
    <row r="548" customFormat="false" ht="14.65" hidden="false" customHeight="false" outlineLevel="0" collapsed="false">
      <c r="A548" s="96" t="s">
        <v>1727</v>
      </c>
      <c r="C548" s="49" t="n">
        <f aca="false">SUM(C540:C546)</f>
        <v>2344</v>
      </c>
      <c r="D548" s="49" t="n">
        <f aca="false">SUM(D540:D546)</f>
        <v>1112</v>
      </c>
      <c r="F548" s="191"/>
    </row>
    <row r="549" customFormat="false" ht="14.65" hidden="false" customHeight="false" outlineLevel="0" collapsed="false">
      <c r="A549" s="96" t="s">
        <v>562</v>
      </c>
      <c r="C549" s="49" t="n">
        <v>126</v>
      </c>
      <c r="D549" s="49" t="n">
        <v>56</v>
      </c>
      <c r="F549" s="191"/>
      <c r="G549" s="197" t="s">
        <v>109</v>
      </c>
      <c r="H549" s="49"/>
      <c r="I549" s="12"/>
      <c r="J549" s="12"/>
    </row>
    <row r="550" customFormat="false" ht="14.65" hidden="false" customHeight="false" outlineLevel="0" collapsed="false">
      <c r="A550" s="96" t="s">
        <v>563</v>
      </c>
      <c r="C550" s="49" t="n">
        <f aca="false">SUM(C548:C549)</f>
        <v>2470</v>
      </c>
      <c r="D550" s="49" t="n">
        <f aca="false">SUM(D548:D549)</f>
        <v>1168</v>
      </c>
      <c r="E550" s="12"/>
      <c r="F550" s="191"/>
    </row>
    <row r="551" customFormat="false" ht="15.8" hidden="false" customHeight="false" outlineLevel="0" collapsed="false">
      <c r="F551" s="191"/>
      <c r="G551" s="49" t="s">
        <v>1206</v>
      </c>
      <c r="I551" s="12" t="n">
        <v>143</v>
      </c>
      <c r="J551" s="12" t="n">
        <v>54</v>
      </c>
    </row>
    <row r="552" customFormat="false" ht="15.8" hidden="false" customHeight="false" outlineLevel="0" collapsed="false">
      <c r="F552" s="191"/>
      <c r="G552" s="49" t="s">
        <v>750</v>
      </c>
      <c r="I552" s="12" t="n">
        <v>59</v>
      </c>
      <c r="J552" s="12" t="n">
        <v>47</v>
      </c>
    </row>
    <row r="553" customFormat="false" ht="14.65" hidden="false" customHeight="false" outlineLevel="0" collapsed="false">
      <c r="F553" s="191"/>
      <c r="G553" s="96" t="s">
        <v>1727</v>
      </c>
      <c r="H553" s="60"/>
      <c r="I553" s="49" t="n">
        <f aca="false">SUM(I551:I552)</f>
        <v>202</v>
      </c>
      <c r="J553" s="49" t="n">
        <f aca="false">SUM(J551:J552)</f>
        <v>101</v>
      </c>
    </row>
    <row r="554" customFormat="false" ht="14.65" hidden="false" customHeight="false" outlineLevel="0" collapsed="false">
      <c r="F554" s="191"/>
      <c r="G554" s="96" t="s">
        <v>562</v>
      </c>
      <c r="H554" s="60"/>
      <c r="I554" s="49" t="n">
        <v>7</v>
      </c>
      <c r="J554" s="49" t="n">
        <v>6</v>
      </c>
    </row>
    <row r="555" customFormat="false" ht="14.65" hidden="false" customHeight="false" outlineLevel="0" collapsed="false">
      <c r="F555" s="191"/>
      <c r="G555" s="96" t="s">
        <v>600</v>
      </c>
      <c r="I555" s="49" t="n">
        <f aca="false">SUM(I553:I554)</f>
        <v>209</v>
      </c>
      <c r="J555" s="49" t="n">
        <f aca="false">SUM(J553:J554)</f>
        <v>107</v>
      </c>
    </row>
    <row r="556" customFormat="false" ht="17" hidden="false" customHeight="false" outlineLevel="0" collapsed="false">
      <c r="F556" s="191"/>
      <c r="G556" s="96"/>
      <c r="I556" s="49"/>
      <c r="J556" s="49"/>
    </row>
    <row r="557" customFormat="false" ht="14.65" hidden="false" customHeight="false" outlineLevel="0" collapsed="false">
      <c r="F557" s="191"/>
      <c r="G557" s="96" t="s">
        <v>563</v>
      </c>
      <c r="I557" s="49" t="n">
        <f aca="false">SUM(I547,I555)</f>
        <v>2517</v>
      </c>
      <c r="J557" s="49" t="n">
        <f aca="false">SUM(J547,J555)</f>
        <v>853</v>
      </c>
      <c r="K557" s="12"/>
    </row>
    <row r="558" customFormat="false" ht="14.65" hidden="false" customHeight="false" outlineLevel="0" collapsed="false">
      <c r="F558" s="191"/>
      <c r="K558" s="12"/>
    </row>
    <row r="559" customFormat="false" ht="17" hidden="false" customHeight="false" outlineLevel="0" collapsed="false">
      <c r="A559" s="277"/>
      <c r="B559" s="277"/>
      <c r="C559" s="277"/>
      <c r="D559" s="277"/>
      <c r="E559" s="277"/>
      <c r="F559" s="305"/>
      <c r="G559" s="277"/>
      <c r="H559" s="277"/>
      <c r="I559" s="277"/>
      <c r="J559" s="277"/>
      <c r="K559" s="277"/>
    </row>
    <row r="560" customFormat="false" ht="17" hidden="false" customHeight="false" outlineLevel="0" collapsed="false">
      <c r="A560" s="147" t="s">
        <v>230</v>
      </c>
      <c r="B560" s="147"/>
      <c r="C560" s="147"/>
      <c r="D560" s="147"/>
      <c r="E560" s="147"/>
      <c r="F560" s="345"/>
      <c r="G560" s="147" t="s">
        <v>1972</v>
      </c>
      <c r="H560" s="147"/>
      <c r="I560" s="147"/>
      <c r="J560" s="147"/>
      <c r="K560" s="147"/>
    </row>
    <row r="561" customFormat="false" ht="15.8" hidden="false" customHeight="false" outlineLevel="0" collapsed="false">
      <c r="A561" s="20"/>
      <c r="B561" s="8"/>
      <c r="C561" s="8"/>
      <c r="D561" s="8"/>
      <c r="E561" s="8"/>
      <c r="F561" s="191"/>
      <c r="G561" s="20"/>
      <c r="H561" s="8"/>
      <c r="I561" s="8"/>
      <c r="J561" s="8"/>
      <c r="K561" s="8"/>
    </row>
    <row r="562" customFormat="false" ht="15.8" hidden="false" customHeight="false" outlineLevel="0" collapsed="false">
      <c r="A562" s="243" t="s">
        <v>1973</v>
      </c>
      <c r="B562" s="243"/>
      <c r="C562" s="243"/>
      <c r="D562" s="243"/>
      <c r="E562" s="243"/>
      <c r="F562" s="342"/>
      <c r="G562" s="243" t="s">
        <v>1974</v>
      </c>
      <c r="H562" s="243"/>
      <c r="I562" s="243"/>
      <c r="J562" s="243"/>
      <c r="K562" s="243"/>
    </row>
    <row r="563" customFormat="false" ht="15.8" hidden="false" customHeight="false" outlineLevel="0" collapsed="false">
      <c r="A563" s="343"/>
      <c r="B563" s="343"/>
      <c r="C563" s="323"/>
      <c r="D563" s="243"/>
      <c r="E563" s="343"/>
      <c r="F563" s="342"/>
      <c r="G563" s="243" t="s">
        <v>1975</v>
      </c>
      <c r="H563" s="243"/>
      <c r="I563" s="243"/>
      <c r="J563" s="243"/>
      <c r="K563" s="243"/>
    </row>
    <row r="564" customFormat="false" ht="17" hidden="false" customHeight="false" outlineLevel="0" collapsed="false">
      <c r="A564" s="49"/>
      <c r="B564" s="12"/>
      <c r="C564" s="20"/>
      <c r="D564" s="20"/>
      <c r="E564" s="12"/>
      <c r="F564" s="191"/>
      <c r="G564" s="20" t="s">
        <v>1976</v>
      </c>
      <c r="H564" s="20"/>
      <c r="I564" s="20"/>
      <c r="J564" s="20"/>
      <c r="K564" s="20"/>
    </row>
    <row r="565" customFormat="false" ht="14.65" hidden="false" customHeight="false" outlineLevel="0" collapsed="false">
      <c r="F565" s="191"/>
    </row>
    <row r="566" customFormat="false" ht="14.65" hidden="false" customHeight="false" outlineLevel="0" collapsed="false">
      <c r="A566" s="197" t="s">
        <v>77</v>
      </c>
      <c r="B566" s="12"/>
      <c r="C566" s="226" t="s">
        <v>1977</v>
      </c>
      <c r="D566" s="12"/>
      <c r="E566" s="12"/>
      <c r="F566" s="191"/>
      <c r="G566" s="197" t="s">
        <v>108</v>
      </c>
      <c r="H566" s="12"/>
      <c r="I566" s="246" t="s">
        <v>1978</v>
      </c>
      <c r="J566" s="246" t="s">
        <v>1979</v>
      </c>
    </row>
    <row r="567" customFormat="false" ht="14.65" hidden="false" customHeight="false" outlineLevel="0" collapsed="false">
      <c r="D567" s="12"/>
      <c r="E567" s="12"/>
      <c r="F567" s="191"/>
    </row>
    <row r="568" customFormat="false" ht="14.65" hidden="false" customHeight="false" outlineLevel="0" collapsed="false">
      <c r="A568" s="49" t="s">
        <v>1214</v>
      </c>
      <c r="C568" s="12" t="n">
        <v>651</v>
      </c>
      <c r="D568" s="12"/>
      <c r="E568" s="12"/>
      <c r="F568" s="353"/>
      <c r="G568" s="49" t="s">
        <v>1243</v>
      </c>
      <c r="I568" s="12" t="n">
        <v>300</v>
      </c>
      <c r="J568" s="12" t="n">
        <v>433</v>
      </c>
    </row>
    <row r="569" customFormat="false" ht="14.65" hidden="false" customHeight="false" outlineLevel="0" collapsed="false">
      <c r="A569" s="49" t="s">
        <v>1216</v>
      </c>
      <c r="C569" s="12" t="n">
        <v>697</v>
      </c>
      <c r="D569" s="12"/>
      <c r="E569" s="12"/>
      <c r="F569" s="191"/>
      <c r="G569" s="49" t="s">
        <v>1244</v>
      </c>
      <c r="I569" s="12" t="n">
        <v>433</v>
      </c>
      <c r="J569" s="12" t="n">
        <v>387</v>
      </c>
    </row>
    <row r="570" customFormat="false" ht="14.65" hidden="false" customHeight="false" outlineLevel="0" collapsed="false">
      <c r="A570" s="49" t="s">
        <v>739</v>
      </c>
      <c r="C570" s="12" t="n">
        <v>479</v>
      </c>
      <c r="D570" s="12"/>
      <c r="E570" s="12"/>
      <c r="F570" s="191"/>
      <c r="G570" s="49" t="s">
        <v>1245</v>
      </c>
      <c r="I570" s="12" t="n">
        <v>430</v>
      </c>
      <c r="J570" s="12" t="n">
        <v>473</v>
      </c>
    </row>
    <row r="571" customFormat="false" ht="14.65" hidden="false" customHeight="false" outlineLevel="0" collapsed="false">
      <c r="A571" s="49" t="s">
        <v>1218</v>
      </c>
      <c r="C571" s="12" t="n">
        <v>332</v>
      </c>
      <c r="D571" s="49"/>
      <c r="E571" s="49"/>
      <c r="F571" s="191"/>
      <c r="G571" s="49" t="s">
        <v>1246</v>
      </c>
      <c r="I571" s="12" t="n">
        <v>352</v>
      </c>
      <c r="J571" s="12" t="n">
        <v>415</v>
      </c>
    </row>
    <row r="572" customFormat="false" ht="14.65" hidden="false" customHeight="false" outlineLevel="0" collapsed="false">
      <c r="D572" s="49"/>
      <c r="E572" s="49"/>
      <c r="F572" s="191"/>
      <c r="G572" s="49" t="s">
        <v>1247</v>
      </c>
      <c r="I572" s="377" t="n">
        <v>342</v>
      </c>
      <c r="J572" s="377" t="n">
        <v>232</v>
      </c>
    </row>
    <row r="573" customFormat="false" ht="14.65" hidden="false" customHeight="false" outlineLevel="0" collapsed="false">
      <c r="D573" s="49"/>
      <c r="E573" s="49"/>
      <c r="F573" s="191"/>
    </row>
    <row r="574" customFormat="false" ht="14.65" hidden="false" customHeight="false" outlineLevel="0" collapsed="false">
      <c r="A574" s="96" t="s">
        <v>1727</v>
      </c>
      <c r="C574" s="49" t="n">
        <f aca="false">SUM(C568:C571)</f>
        <v>2159</v>
      </c>
      <c r="D574" s="49"/>
      <c r="E574" s="49"/>
      <c r="F574" s="191"/>
      <c r="G574" s="96" t="s">
        <v>1727</v>
      </c>
      <c r="I574" s="49" t="n">
        <f aca="false">SUM(I568:I572)</f>
        <v>1857</v>
      </c>
      <c r="J574" s="49" t="n">
        <f aca="false">SUM(J568:J572)</f>
        <v>1940</v>
      </c>
    </row>
    <row r="575" customFormat="false" ht="14.65" hidden="false" customHeight="false" outlineLevel="0" collapsed="false">
      <c r="A575" s="96" t="s">
        <v>562</v>
      </c>
      <c r="C575" s="49" t="n">
        <v>104</v>
      </c>
      <c r="D575" s="12"/>
      <c r="E575" s="12"/>
      <c r="F575" s="191"/>
      <c r="G575" s="96" t="s">
        <v>562</v>
      </c>
      <c r="I575" s="49" t="n">
        <v>50</v>
      </c>
      <c r="J575" s="49" t="n">
        <v>49</v>
      </c>
    </row>
    <row r="576" customFormat="false" ht="14.65" hidden="false" customHeight="false" outlineLevel="0" collapsed="false">
      <c r="A576" s="96" t="s">
        <v>563</v>
      </c>
      <c r="C576" s="49" t="n">
        <f aca="false">SUM(C574:C575)</f>
        <v>2263</v>
      </c>
      <c r="D576" s="12"/>
      <c r="E576" s="12"/>
      <c r="F576" s="191"/>
      <c r="G576" s="96" t="s">
        <v>563</v>
      </c>
      <c r="I576" s="49" t="n">
        <f aca="false">SUM(I574:I575)</f>
        <v>1907</v>
      </c>
      <c r="J576" s="49" t="n">
        <f aca="false">SUM(J574:J575)</f>
        <v>1989</v>
      </c>
    </row>
    <row r="577" customFormat="false" ht="14.65" hidden="false" customHeight="false" outlineLevel="0" collapsed="false">
      <c r="A577" s="49"/>
      <c r="B577" s="161"/>
      <c r="C577" s="161"/>
      <c r="D577" s="12"/>
      <c r="E577" s="12"/>
      <c r="F577" s="191"/>
      <c r="G577" s="12"/>
      <c r="H577" s="12"/>
    </row>
    <row r="578" customFormat="false" ht="14.65" hidden="false" customHeight="false" outlineLevel="0" collapsed="false">
      <c r="A578" s="49"/>
      <c r="B578" s="12"/>
      <c r="C578" s="12"/>
      <c r="D578" s="12"/>
      <c r="E578" s="12"/>
      <c r="F578" s="191"/>
      <c r="G578" s="12"/>
      <c r="H578" s="12"/>
    </row>
    <row r="579" customFormat="false" ht="14.65" hidden="false" customHeight="false" outlineLevel="0" collapsed="false">
      <c r="F579" s="12"/>
      <c r="G579" s="12"/>
      <c r="H579" s="12"/>
    </row>
    <row r="580" customFormat="false" ht="14.65" hidden="false" customHeight="false" outlineLevel="0" collapsed="false">
      <c r="F580" s="12"/>
      <c r="G580" s="12"/>
      <c r="H580" s="12"/>
    </row>
    <row r="581" customFormat="false" ht="14.65" hidden="false" customHeight="false" outlineLevel="0" collapsed="false">
      <c r="F581" s="12"/>
      <c r="G581" s="12"/>
      <c r="H581" s="12"/>
    </row>
    <row r="582" customFormat="false" ht="14.65" hidden="false" customHeight="false" outlineLevel="0" collapsed="false">
      <c r="F582" s="12"/>
      <c r="G582" s="12"/>
      <c r="H582" s="12"/>
    </row>
    <row r="583" customFormat="false" ht="17" hidden="false" customHeight="false" outlineLevel="0" collapsed="false">
      <c r="F583" s="12"/>
      <c r="G583" s="12"/>
      <c r="H583" s="12"/>
    </row>
    <row r="584" customFormat="false" ht="14.65" hidden="false" customHeight="false" outlineLevel="0" collapsed="false">
      <c r="E584" s="0" t="s">
        <v>1980</v>
      </c>
    </row>
    <row r="585" customFormat="false" ht="17" hidden="false" customHeight="false" outlineLevel="0" collapsed="false">
      <c r="A585" s="147" t="s">
        <v>1981</v>
      </c>
      <c r="B585" s="147"/>
      <c r="C585" s="147"/>
      <c r="D585" s="147"/>
      <c r="E585" s="147"/>
      <c r="F585" s="345"/>
      <c r="G585" s="147" t="s">
        <v>296</v>
      </c>
      <c r="H585" s="147"/>
      <c r="I585" s="147"/>
      <c r="J585" s="147"/>
      <c r="K585" s="147"/>
    </row>
    <row r="586" customFormat="false" ht="15.8" hidden="false" customHeight="false" outlineLevel="0" collapsed="false">
      <c r="A586" s="20"/>
      <c r="B586" s="8"/>
      <c r="C586" s="8"/>
      <c r="D586" s="8"/>
      <c r="E586" s="8"/>
      <c r="F586" s="191"/>
      <c r="G586" s="20"/>
      <c r="H586" s="8"/>
      <c r="I586" s="8"/>
      <c r="J586" s="8"/>
      <c r="K586" s="8"/>
    </row>
    <row r="587" customFormat="false" ht="15.8" hidden="false" customHeight="false" outlineLevel="0" collapsed="false">
      <c r="A587" s="250" t="s">
        <v>1982</v>
      </c>
      <c r="B587" s="265"/>
      <c r="C587" s="281"/>
      <c r="D587" s="244"/>
      <c r="E587" s="244"/>
      <c r="F587" s="378"/>
      <c r="G587" s="244" t="s">
        <v>1983</v>
      </c>
      <c r="H587" s="244"/>
      <c r="I587" s="244"/>
      <c r="J587" s="244"/>
      <c r="K587" s="244"/>
    </row>
    <row r="588" customFormat="false" ht="15.8" hidden="false" customHeight="false" outlineLevel="0" collapsed="false">
      <c r="A588" s="244" t="s">
        <v>1984</v>
      </c>
      <c r="B588" s="244"/>
      <c r="C588" s="244"/>
      <c r="D588" s="244"/>
      <c r="E588" s="244"/>
      <c r="F588" s="375"/>
      <c r="G588" s="244" t="s">
        <v>1985</v>
      </c>
      <c r="H588" s="244"/>
      <c r="I588" s="244"/>
      <c r="J588" s="244"/>
      <c r="K588" s="244"/>
    </row>
    <row r="589" customFormat="false" ht="17" hidden="false" customHeight="false" outlineLevel="0" collapsed="false">
      <c r="A589" s="226" t="s">
        <v>1986</v>
      </c>
      <c r="B589" s="8"/>
      <c r="C589" s="20"/>
      <c r="D589" s="20"/>
      <c r="E589" s="20"/>
      <c r="F589" s="300"/>
      <c r="G589" s="20" t="s">
        <v>1987</v>
      </c>
      <c r="H589" s="20"/>
      <c r="I589" s="20"/>
      <c r="J589" s="20"/>
      <c r="K589" s="20"/>
    </row>
    <row r="590" customFormat="false" ht="14.65" hidden="false" customHeight="false" outlineLevel="0" collapsed="false">
      <c r="A590" s="49"/>
      <c r="B590" s="12"/>
      <c r="C590" s="20"/>
      <c r="D590" s="20"/>
      <c r="E590" s="20"/>
      <c r="F590" s="300"/>
      <c r="G590" s="49"/>
      <c r="H590" s="12"/>
      <c r="I590" s="20"/>
      <c r="J590" s="20"/>
      <c r="K590" s="20"/>
    </row>
    <row r="591" customFormat="false" ht="14.65" hidden="false" customHeight="false" outlineLevel="0" collapsed="false">
      <c r="A591" s="197" t="s">
        <v>96</v>
      </c>
      <c r="B591" s="12"/>
      <c r="C591" s="246" t="s">
        <v>1988</v>
      </c>
      <c r="D591" s="255" t="s">
        <v>1989</v>
      </c>
      <c r="F591" s="191"/>
      <c r="G591" s="197" t="s">
        <v>90</v>
      </c>
      <c r="H591" s="12"/>
      <c r="I591" s="246" t="s">
        <v>1762</v>
      </c>
      <c r="J591" s="246" t="s">
        <v>1990</v>
      </c>
    </row>
    <row r="592" customFormat="false" ht="14.65" hidden="false" customHeight="false" outlineLevel="0" collapsed="false">
      <c r="F592" s="191"/>
    </row>
    <row r="593" customFormat="false" ht="14.65" hidden="false" customHeight="false" outlineLevel="0" collapsed="false">
      <c r="A593" s="49" t="s">
        <v>779</v>
      </c>
      <c r="C593" s="12" t="n">
        <v>138</v>
      </c>
      <c r="D593" s="12" t="n">
        <v>11</v>
      </c>
      <c r="F593" s="191"/>
      <c r="G593" s="49" t="s">
        <v>764</v>
      </c>
      <c r="I593" s="12" t="n">
        <v>630</v>
      </c>
      <c r="J593" s="12" t="n">
        <v>672</v>
      </c>
    </row>
    <row r="594" customFormat="false" ht="17" hidden="false" customHeight="false" outlineLevel="0" collapsed="false">
      <c r="A594" s="49" t="s">
        <v>780</v>
      </c>
      <c r="C594" s="12" t="n">
        <v>96</v>
      </c>
      <c r="D594" s="12" t="n">
        <v>23</v>
      </c>
      <c r="F594" s="191"/>
      <c r="G594" s="49" t="s">
        <v>766</v>
      </c>
      <c r="I594" s="12" t="n">
        <v>623</v>
      </c>
      <c r="J594" s="12" t="n">
        <v>723</v>
      </c>
    </row>
    <row r="595" customFormat="false" ht="17" hidden="false" customHeight="false" outlineLevel="0" collapsed="false">
      <c r="A595" s="49" t="s">
        <v>1991</v>
      </c>
      <c r="C595" s="12" t="n">
        <v>248</v>
      </c>
      <c r="D595" s="12" t="n">
        <v>114</v>
      </c>
      <c r="F595" s="191"/>
      <c r="G595" s="96" t="s">
        <v>1727</v>
      </c>
      <c r="I595" s="49" t="n">
        <f aca="false">SUM(I593:I594)</f>
        <v>1253</v>
      </c>
      <c r="J595" s="49" t="n">
        <f aca="false">SUM(J593:J594)</f>
        <v>1395</v>
      </c>
    </row>
    <row r="596" customFormat="false" ht="15.8" hidden="false" customHeight="false" outlineLevel="0" collapsed="false">
      <c r="A596" s="49" t="s">
        <v>1992</v>
      </c>
      <c r="C596" s="12" t="n">
        <v>79</v>
      </c>
      <c r="D596" s="12" t="n">
        <v>59</v>
      </c>
      <c r="F596" s="191"/>
      <c r="G596" s="96" t="s">
        <v>562</v>
      </c>
      <c r="I596" s="49" t="n">
        <v>111</v>
      </c>
      <c r="J596" s="49" t="n">
        <v>115</v>
      </c>
    </row>
    <row r="597" customFormat="false" ht="15.8" hidden="false" customHeight="false" outlineLevel="0" collapsed="false">
      <c r="A597" s="49" t="s">
        <v>1993</v>
      </c>
      <c r="C597" s="12" t="n">
        <v>485</v>
      </c>
      <c r="D597" s="12" t="n">
        <v>301</v>
      </c>
      <c r="F597" s="191"/>
      <c r="G597" s="96" t="s">
        <v>600</v>
      </c>
      <c r="I597" s="49" t="n">
        <f aca="false">SUM(I595:I596)</f>
        <v>1364</v>
      </c>
      <c r="J597" s="49" t="n">
        <f aca="false">SUM(J595:J596)</f>
        <v>1510</v>
      </c>
    </row>
    <row r="598" customFormat="false" ht="15.8" hidden="false" customHeight="false" outlineLevel="0" collapsed="false">
      <c r="A598" s="49" t="s">
        <v>1994</v>
      </c>
      <c r="C598" s="12" t="n">
        <v>532</v>
      </c>
      <c r="D598" s="12" t="n">
        <v>168</v>
      </c>
      <c r="F598" s="191"/>
    </row>
    <row r="599" customFormat="false" ht="14.65" hidden="false" customHeight="false" outlineLevel="0" collapsed="false">
      <c r="F599" s="191"/>
      <c r="G599" s="197" t="s">
        <v>96</v>
      </c>
      <c r="H599" s="12"/>
      <c r="I599" s="12"/>
      <c r="J599" s="12"/>
    </row>
    <row r="600" customFormat="false" ht="14.65" hidden="false" customHeight="false" outlineLevel="0" collapsed="false">
      <c r="F600" s="191"/>
    </row>
    <row r="601" customFormat="false" ht="14.65" hidden="false" customHeight="false" outlineLevel="0" collapsed="false">
      <c r="F601" s="191"/>
      <c r="G601" s="49" t="s">
        <v>764</v>
      </c>
      <c r="I601" s="12" t="n">
        <v>471</v>
      </c>
      <c r="J601" s="12" t="n">
        <v>322</v>
      </c>
    </row>
    <row r="602" customFormat="false" ht="14.65" hidden="false" customHeight="false" outlineLevel="0" collapsed="false">
      <c r="E602" s="12"/>
      <c r="F602" s="191"/>
      <c r="G602" s="49" t="s">
        <v>766</v>
      </c>
      <c r="I602" s="12" t="n">
        <v>502</v>
      </c>
      <c r="J602" s="12" t="n">
        <v>235</v>
      </c>
    </row>
    <row r="603" customFormat="false" ht="14.65" hidden="false" customHeight="false" outlineLevel="0" collapsed="false">
      <c r="A603" s="96" t="s">
        <v>1727</v>
      </c>
      <c r="C603" s="49" t="n">
        <f aca="false">SUM(C593:C598)</f>
        <v>1578</v>
      </c>
      <c r="D603" s="49" t="n">
        <f aca="false">SUM(D593:D598)</f>
        <v>676</v>
      </c>
      <c r="E603" s="12"/>
      <c r="F603" s="191"/>
      <c r="G603" s="96" t="s">
        <v>1727</v>
      </c>
      <c r="I603" s="49" t="n">
        <f aca="false">SUM(I601:I602)</f>
        <v>973</v>
      </c>
      <c r="J603" s="49" t="n">
        <f aca="false">SUM(J601:J602)</f>
        <v>557</v>
      </c>
    </row>
    <row r="604" customFormat="false" ht="14.65" hidden="false" customHeight="false" outlineLevel="0" collapsed="false">
      <c r="A604" s="96" t="s">
        <v>562</v>
      </c>
      <c r="C604" s="49" t="n">
        <v>63</v>
      </c>
      <c r="D604" s="49" t="n">
        <v>68</v>
      </c>
      <c r="E604" s="12"/>
      <c r="F604" s="191"/>
      <c r="G604" s="96" t="s">
        <v>562</v>
      </c>
      <c r="I604" s="49" t="n">
        <v>57</v>
      </c>
      <c r="J604" s="49" t="n">
        <v>43</v>
      </c>
    </row>
    <row r="605" customFormat="false" ht="14.65" hidden="false" customHeight="false" outlineLevel="0" collapsed="false">
      <c r="A605" s="96" t="s">
        <v>563</v>
      </c>
      <c r="C605" s="49" t="n">
        <f aca="false">SUM(C603:C604)</f>
        <v>1641</v>
      </c>
      <c r="D605" s="49" t="n">
        <f aca="false">SUM(D603:D604)</f>
        <v>744</v>
      </c>
      <c r="E605" s="12"/>
      <c r="F605" s="191"/>
      <c r="G605" s="96" t="s">
        <v>583</v>
      </c>
      <c r="I605" s="49" t="n">
        <f aca="false">SUM(I603:I604)</f>
        <v>1030</v>
      </c>
      <c r="J605" s="49" t="n">
        <f aca="false">SUM(J603:J604)</f>
        <v>600</v>
      </c>
    </row>
    <row r="606" customFormat="false" ht="14.65" hidden="false" customHeight="false" outlineLevel="0" collapsed="false">
      <c r="A606" s="49"/>
      <c r="B606" s="12"/>
      <c r="C606" s="12"/>
      <c r="D606" s="12"/>
      <c r="E606" s="12"/>
      <c r="F606" s="191"/>
      <c r="G606" s="96"/>
      <c r="I606" s="12"/>
      <c r="J606" s="12"/>
    </row>
    <row r="607" customFormat="false" ht="14.65" hidden="false" customHeight="false" outlineLevel="0" collapsed="false">
      <c r="A607" s="49"/>
      <c r="B607" s="12"/>
      <c r="C607" s="12"/>
      <c r="D607" s="12"/>
      <c r="E607" s="12"/>
      <c r="F607" s="191"/>
      <c r="G607" s="96" t="s">
        <v>563</v>
      </c>
      <c r="I607" s="49" t="n">
        <f aca="false">SUM(I597,I605)</f>
        <v>2394</v>
      </c>
      <c r="J607" s="49" t="n">
        <f aca="false">SUM(J597,J605)</f>
        <v>2110</v>
      </c>
    </row>
    <row r="608" customFormat="false" ht="14.65" hidden="false" customHeight="false" outlineLevel="0" collapsed="false">
      <c r="A608" s="49"/>
      <c r="B608" s="12"/>
      <c r="C608" s="12"/>
      <c r="D608" s="12"/>
      <c r="E608" s="12"/>
      <c r="F608" s="191"/>
      <c r="G608" s="12"/>
      <c r="H608" s="12"/>
    </row>
    <row r="609" customFormat="false" ht="14.65" hidden="false" customHeight="false" outlineLevel="0" collapsed="false">
      <c r="A609" s="319"/>
      <c r="B609" s="277"/>
      <c r="C609" s="277"/>
      <c r="D609" s="277"/>
      <c r="E609" s="277"/>
      <c r="F609" s="305"/>
      <c r="G609" s="277"/>
      <c r="H609" s="277"/>
      <c r="I609" s="277"/>
      <c r="J609" s="277"/>
      <c r="K609" s="277"/>
    </row>
    <row r="610" customFormat="false" ht="17" hidden="false" customHeight="false" outlineLevel="0" collapsed="false">
      <c r="A610" s="147" t="s">
        <v>1995</v>
      </c>
      <c r="B610" s="147"/>
      <c r="C610" s="147"/>
      <c r="D610" s="147"/>
      <c r="E610" s="147"/>
      <c r="F610" s="345"/>
      <c r="G610" s="147" t="s">
        <v>1996</v>
      </c>
      <c r="H610" s="147"/>
      <c r="I610" s="147"/>
      <c r="J610" s="147"/>
      <c r="K610" s="147"/>
    </row>
    <row r="611" customFormat="false" ht="14.65" hidden="false" customHeight="false" outlineLevel="0" collapsed="false">
      <c r="A611" s="20"/>
      <c r="B611" s="8"/>
      <c r="C611" s="8"/>
      <c r="D611" s="8"/>
      <c r="E611" s="8"/>
      <c r="F611" s="191"/>
      <c r="G611" s="20"/>
      <c r="H611" s="8"/>
      <c r="I611" s="8"/>
      <c r="J611" s="8"/>
      <c r="K611" s="8"/>
    </row>
    <row r="612" customFormat="false" ht="15.8" hidden="false" customHeight="false" outlineLevel="0" collapsed="false">
      <c r="A612" s="243" t="s">
        <v>1997</v>
      </c>
      <c r="B612" s="243"/>
      <c r="C612" s="243"/>
      <c r="D612" s="243"/>
      <c r="E612" s="243"/>
      <c r="F612" s="342"/>
      <c r="G612" s="243" t="s">
        <v>1998</v>
      </c>
      <c r="H612" s="243"/>
      <c r="I612" s="243"/>
      <c r="J612" s="243"/>
      <c r="K612" s="243"/>
    </row>
    <row r="613" customFormat="false" ht="15.8" hidden="false" customHeight="false" outlineLevel="0" collapsed="false">
      <c r="A613" s="243" t="s">
        <v>1999</v>
      </c>
      <c r="B613" s="243"/>
      <c r="C613" s="243"/>
      <c r="D613" s="243"/>
      <c r="E613" s="243"/>
      <c r="F613" s="350"/>
      <c r="G613" s="356"/>
      <c r="H613" s="356"/>
      <c r="I613" s="323"/>
      <c r="J613" s="356"/>
      <c r="K613" s="343"/>
    </row>
    <row r="614" customFormat="false" ht="15.8" hidden="false" customHeight="false" outlineLevel="0" collapsed="false">
      <c r="A614" s="245" t="s">
        <v>2000</v>
      </c>
      <c r="B614" s="245"/>
      <c r="C614" s="245"/>
      <c r="D614" s="245"/>
      <c r="E614" s="245"/>
      <c r="F614" s="350"/>
      <c r="G614" s="356"/>
      <c r="H614" s="356"/>
      <c r="I614" s="323"/>
      <c r="J614" s="356"/>
      <c r="K614" s="343"/>
    </row>
    <row r="615" customFormat="false" ht="14.65" hidden="false" customHeight="false" outlineLevel="0" collapsed="false">
      <c r="A615" s="49"/>
      <c r="B615" s="12"/>
      <c r="C615" s="20"/>
      <c r="D615" s="20"/>
      <c r="E615" s="20"/>
      <c r="F615" s="191"/>
      <c r="G615" s="49"/>
      <c r="H615" s="12"/>
      <c r="I615" s="20"/>
      <c r="J615" s="20"/>
      <c r="K615" s="12"/>
    </row>
    <row r="616" customFormat="false" ht="14.65" hidden="false" customHeight="false" outlineLevel="0" collapsed="false">
      <c r="A616" s="197" t="s">
        <v>94</v>
      </c>
      <c r="B616" s="12"/>
      <c r="C616" s="246" t="s">
        <v>2001</v>
      </c>
      <c r="D616" s="226" t="s">
        <v>2002</v>
      </c>
      <c r="F616" s="191"/>
      <c r="G616" s="197" t="s">
        <v>96</v>
      </c>
      <c r="H616" s="12"/>
      <c r="I616" s="246" t="s">
        <v>2003</v>
      </c>
      <c r="J616" s="12"/>
      <c r="K616" s="12"/>
    </row>
    <row r="617" customFormat="false" ht="14.65" hidden="false" customHeight="false" outlineLevel="0" collapsed="false">
      <c r="F617" s="191"/>
      <c r="J617" s="12"/>
      <c r="K617" s="12"/>
    </row>
    <row r="618" customFormat="false" ht="14.65" hidden="false" customHeight="false" outlineLevel="0" collapsed="false">
      <c r="A618" s="49" t="s">
        <v>1239</v>
      </c>
      <c r="C618" s="12" t="n">
        <v>426</v>
      </c>
      <c r="D618" s="12" t="n">
        <v>78</v>
      </c>
      <c r="F618" s="191"/>
      <c r="G618" s="226" t="s">
        <v>772</v>
      </c>
      <c r="I618" s="12" t="n">
        <v>132</v>
      </c>
      <c r="J618" s="12"/>
      <c r="K618" s="12"/>
    </row>
    <row r="619" customFormat="false" ht="14.65" hidden="false" customHeight="false" outlineLevel="0" collapsed="false">
      <c r="A619" s="49" t="s">
        <v>1240</v>
      </c>
      <c r="C619" s="12" t="n">
        <v>284</v>
      </c>
      <c r="D619" s="12" t="n">
        <v>51</v>
      </c>
      <c r="F619" s="300"/>
      <c r="G619" s="226" t="s">
        <v>773</v>
      </c>
      <c r="I619" s="12" t="n">
        <v>286</v>
      </c>
      <c r="J619" s="12"/>
      <c r="K619" s="12"/>
    </row>
    <row r="620" customFormat="false" ht="14.65" hidden="false" customHeight="false" outlineLevel="0" collapsed="false">
      <c r="A620" s="49" t="s">
        <v>1241</v>
      </c>
      <c r="C620" s="12" t="n">
        <v>397</v>
      </c>
      <c r="D620" s="12" t="n">
        <v>74</v>
      </c>
      <c r="F620" s="300"/>
      <c r="G620" s="226" t="s">
        <v>775</v>
      </c>
      <c r="I620" s="12" t="n">
        <v>495</v>
      </c>
      <c r="J620" s="12"/>
      <c r="K620" s="12"/>
    </row>
    <row r="621" customFormat="false" ht="14.65" hidden="false" customHeight="false" outlineLevel="0" collapsed="false">
      <c r="A621" s="49" t="s">
        <v>1242</v>
      </c>
      <c r="C621" s="12" t="n">
        <v>403</v>
      </c>
      <c r="D621" s="12" t="n">
        <v>72</v>
      </c>
      <c r="F621" s="300"/>
      <c r="G621" s="226" t="s">
        <v>777</v>
      </c>
      <c r="I621" s="12" t="n">
        <v>425</v>
      </c>
      <c r="J621" s="12"/>
      <c r="K621" s="12"/>
    </row>
    <row r="622" customFormat="false" ht="14.65" hidden="false" customHeight="false" outlineLevel="0" collapsed="false">
      <c r="A622" s="96" t="s">
        <v>1727</v>
      </c>
      <c r="C622" s="49" t="n">
        <f aca="false">SUM(C618:C621)</f>
        <v>1510</v>
      </c>
      <c r="D622" s="49" t="n">
        <f aca="false">SUM(D618:D621)</f>
        <v>275</v>
      </c>
      <c r="F622" s="191"/>
      <c r="G622" s="49" t="s">
        <v>778</v>
      </c>
      <c r="I622" s="12" t="n">
        <v>551</v>
      </c>
      <c r="J622" s="49"/>
      <c r="K622" s="49"/>
    </row>
    <row r="623" customFormat="false" ht="14.65" hidden="false" customHeight="false" outlineLevel="0" collapsed="false">
      <c r="A623" s="96" t="s">
        <v>562</v>
      </c>
      <c r="C623" s="49" t="n">
        <v>151</v>
      </c>
      <c r="D623" s="49" t="n">
        <v>15</v>
      </c>
      <c r="F623" s="191"/>
      <c r="J623" s="49"/>
      <c r="K623" s="49"/>
    </row>
    <row r="624" customFormat="false" ht="14.65" hidden="false" customHeight="false" outlineLevel="0" collapsed="false">
      <c r="A624" s="96" t="s">
        <v>600</v>
      </c>
      <c r="C624" s="49" t="n">
        <f aca="false">SUM(C622:C623)</f>
        <v>1661</v>
      </c>
      <c r="D624" s="49" t="n">
        <f aca="false">SUM(D622:D623)</f>
        <v>290</v>
      </c>
      <c r="F624" s="191"/>
      <c r="G624" s="96" t="s">
        <v>1727</v>
      </c>
      <c r="I624" s="49" t="n">
        <f aca="false">SUM(I618:I622)</f>
        <v>1889</v>
      </c>
      <c r="J624" s="49"/>
      <c r="K624" s="49"/>
    </row>
    <row r="625" customFormat="false" ht="14.65" hidden="false" customHeight="false" outlineLevel="0" collapsed="false">
      <c r="F625" s="191"/>
      <c r="G625" s="96" t="s">
        <v>562</v>
      </c>
      <c r="I625" s="49" t="n">
        <v>151</v>
      </c>
      <c r="J625" s="49"/>
      <c r="K625" s="49"/>
    </row>
    <row r="626" customFormat="false" ht="17" hidden="false" customHeight="false" outlineLevel="0" collapsed="false">
      <c r="A626" s="197" t="s">
        <v>96</v>
      </c>
      <c r="B626" s="12"/>
      <c r="C626" s="12"/>
      <c r="D626" s="12"/>
      <c r="F626" s="191"/>
      <c r="G626" s="96" t="s">
        <v>563</v>
      </c>
      <c r="I626" s="49" t="n">
        <f aca="false">SUM(I624:I625)</f>
        <v>2040</v>
      </c>
      <c r="J626" s="12"/>
      <c r="K626" s="12"/>
    </row>
    <row r="627" customFormat="false" ht="17" hidden="false" customHeight="false" outlineLevel="0" collapsed="false">
      <c r="F627" s="191"/>
      <c r="G627" s="12"/>
      <c r="H627" s="12"/>
    </row>
    <row r="628" customFormat="false" ht="15.8" hidden="false" customHeight="false" outlineLevel="0" collapsed="false">
      <c r="A628" s="49" t="s">
        <v>2004</v>
      </c>
      <c r="C628" s="12" t="n">
        <v>262</v>
      </c>
      <c r="D628" s="12" t="n">
        <v>146</v>
      </c>
      <c r="F628" s="191"/>
      <c r="G628" s="12"/>
      <c r="H628" s="12"/>
    </row>
    <row r="629" customFormat="false" ht="15.8" hidden="false" customHeight="false" outlineLevel="0" collapsed="false">
      <c r="A629" s="49" t="s">
        <v>2005</v>
      </c>
      <c r="C629" s="12" t="n">
        <v>287</v>
      </c>
      <c r="D629" s="12" t="n">
        <v>104</v>
      </c>
      <c r="F629" s="191"/>
      <c r="G629" s="12"/>
      <c r="H629" s="12"/>
    </row>
    <row r="630" customFormat="false" ht="14.65" hidden="false" customHeight="false" outlineLevel="0" collapsed="false">
      <c r="A630" s="96" t="s">
        <v>1727</v>
      </c>
      <c r="C630" s="49" t="n">
        <f aca="false">SUM(C628:C629)</f>
        <v>549</v>
      </c>
      <c r="D630" s="49" t="n">
        <f aca="false">SUM(D628:D629)</f>
        <v>250</v>
      </c>
      <c r="F630" s="191"/>
      <c r="G630" s="12"/>
      <c r="H630" s="12"/>
    </row>
    <row r="631" customFormat="false" ht="14.65" hidden="false" customHeight="false" outlineLevel="0" collapsed="false">
      <c r="A631" s="96" t="s">
        <v>562</v>
      </c>
      <c r="C631" s="49" t="n">
        <v>31</v>
      </c>
      <c r="D631" s="49" t="n">
        <v>22</v>
      </c>
      <c r="F631" s="191"/>
      <c r="G631" s="12"/>
      <c r="H631" s="12"/>
    </row>
    <row r="632" customFormat="false" ht="14.65" hidden="false" customHeight="false" outlineLevel="0" collapsed="false">
      <c r="A632" s="96" t="s">
        <v>583</v>
      </c>
      <c r="C632" s="49" t="n">
        <f aca="false">SUM(C630:C631)</f>
        <v>580</v>
      </c>
      <c r="D632" s="49" t="n">
        <f aca="false">SUM(D630:D631)</f>
        <v>272</v>
      </c>
      <c r="F632" s="191"/>
      <c r="G632" s="12"/>
      <c r="H632" s="12"/>
    </row>
    <row r="633" customFormat="false" ht="14.65" hidden="false" customHeight="false" outlineLevel="0" collapsed="false">
      <c r="A633" s="51"/>
      <c r="C633" s="12"/>
      <c r="D633" s="12"/>
      <c r="F633" s="191"/>
      <c r="G633" s="12"/>
      <c r="H633" s="12"/>
    </row>
    <row r="634" customFormat="false" ht="14.65" hidden="false" customHeight="false" outlineLevel="0" collapsed="false">
      <c r="A634" s="96" t="s">
        <v>563</v>
      </c>
      <c r="C634" s="49" t="n">
        <f aca="false">SUM(C624,C632)</f>
        <v>2241</v>
      </c>
      <c r="D634" s="49" t="n">
        <f aca="false">SUM(D624,D632)</f>
        <v>562</v>
      </c>
      <c r="E634" s="12"/>
      <c r="F634" s="191"/>
      <c r="G634" s="12"/>
      <c r="H634" s="12"/>
    </row>
    <row r="635" customFormat="false" ht="14.65" hidden="false" customHeight="false" outlineLevel="0" collapsed="false">
      <c r="F635" s="191"/>
      <c r="G635" s="12"/>
      <c r="H635" s="12"/>
    </row>
    <row r="637" customFormat="false" ht="14.65" hidden="false" customHeight="false" outlineLevel="0" collapsed="false">
      <c r="E637" s="0" t="s">
        <v>2006</v>
      </c>
    </row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147">
    <mergeCell ref="A1:E1"/>
    <mergeCell ref="G1:K1"/>
    <mergeCell ref="A3:E3"/>
    <mergeCell ref="G3:K3"/>
    <mergeCell ref="G4:K4"/>
    <mergeCell ref="G5:K5"/>
    <mergeCell ref="G6:K6"/>
    <mergeCell ref="A29:E29"/>
    <mergeCell ref="G29:K29"/>
    <mergeCell ref="A31:E31"/>
    <mergeCell ref="G31:K31"/>
    <mergeCell ref="A54:E54"/>
    <mergeCell ref="G54:K54"/>
    <mergeCell ref="A56:E56"/>
    <mergeCell ref="G56:K56"/>
    <mergeCell ref="A57:E57"/>
    <mergeCell ref="A58:E58"/>
    <mergeCell ref="D61:E61"/>
    <mergeCell ref="A78:E78"/>
    <mergeCell ref="G78:K78"/>
    <mergeCell ref="A80:E80"/>
    <mergeCell ref="A81:E81"/>
    <mergeCell ref="A82:E82"/>
    <mergeCell ref="A110:E110"/>
    <mergeCell ref="G110:K110"/>
    <mergeCell ref="A112:E112"/>
    <mergeCell ref="G112:K112"/>
    <mergeCell ref="A113:E113"/>
    <mergeCell ref="A114:E114"/>
    <mergeCell ref="A131:E131"/>
    <mergeCell ref="G131:K131"/>
    <mergeCell ref="A133:E133"/>
    <mergeCell ref="G133:K133"/>
    <mergeCell ref="A134:E134"/>
    <mergeCell ref="A135:E135"/>
    <mergeCell ref="A159:E159"/>
    <mergeCell ref="G159:K159"/>
    <mergeCell ref="A161:E161"/>
    <mergeCell ref="G161:K161"/>
    <mergeCell ref="A162:E162"/>
    <mergeCell ref="G162:K162"/>
    <mergeCell ref="A163:E163"/>
    <mergeCell ref="G163:K163"/>
    <mergeCell ref="G164:K164"/>
    <mergeCell ref="A179:E179"/>
    <mergeCell ref="G179:K179"/>
    <mergeCell ref="A181:E181"/>
    <mergeCell ref="G181:K181"/>
    <mergeCell ref="G182:K182"/>
    <mergeCell ref="A183:E183"/>
    <mergeCell ref="G183:K183"/>
    <mergeCell ref="E186:F186"/>
    <mergeCell ref="A214:E214"/>
    <mergeCell ref="G214:K214"/>
    <mergeCell ref="A216:E216"/>
    <mergeCell ref="G216:K216"/>
    <mergeCell ref="G217:K217"/>
    <mergeCell ref="G218:K218"/>
    <mergeCell ref="A243:E243"/>
    <mergeCell ref="G243:K243"/>
    <mergeCell ref="A245:E245"/>
    <mergeCell ref="G245:K245"/>
    <mergeCell ref="A267:E267"/>
    <mergeCell ref="G267:K267"/>
    <mergeCell ref="A269:E269"/>
    <mergeCell ref="G269:K269"/>
    <mergeCell ref="G270:K270"/>
    <mergeCell ref="G271:K271"/>
    <mergeCell ref="G272:K272"/>
    <mergeCell ref="A298:E298"/>
    <mergeCell ref="G298:K298"/>
    <mergeCell ref="A300:E300"/>
    <mergeCell ref="G300:K300"/>
    <mergeCell ref="A301:E301"/>
    <mergeCell ref="A302:E302"/>
    <mergeCell ref="A320:E320"/>
    <mergeCell ref="G320:K320"/>
    <mergeCell ref="A322:E322"/>
    <mergeCell ref="G322:K322"/>
    <mergeCell ref="A323:E323"/>
    <mergeCell ref="A325:E325"/>
    <mergeCell ref="A342:E342"/>
    <mergeCell ref="G342:K342"/>
    <mergeCell ref="G344:K344"/>
    <mergeCell ref="G345:K345"/>
    <mergeCell ref="G346:K346"/>
    <mergeCell ref="A373:E373"/>
    <mergeCell ref="G373:K373"/>
    <mergeCell ref="A375:E375"/>
    <mergeCell ref="G375:K375"/>
    <mergeCell ref="G376:K376"/>
    <mergeCell ref="G377:K377"/>
    <mergeCell ref="A401:E401"/>
    <mergeCell ref="G401:K401"/>
    <mergeCell ref="G403:K403"/>
    <mergeCell ref="G404:K404"/>
    <mergeCell ref="G405:K405"/>
    <mergeCell ref="A426:E426"/>
    <mergeCell ref="G426:K426"/>
    <mergeCell ref="A428:E428"/>
    <mergeCell ref="G428:K428"/>
    <mergeCell ref="A445:E445"/>
    <mergeCell ref="G445:K445"/>
    <mergeCell ref="A447:E447"/>
    <mergeCell ref="G447:K447"/>
    <mergeCell ref="G448:K448"/>
    <mergeCell ref="G449:K449"/>
    <mergeCell ref="H451:I451"/>
    <mergeCell ref="A479:E479"/>
    <mergeCell ref="G479:K479"/>
    <mergeCell ref="A481:E481"/>
    <mergeCell ref="G481:K481"/>
    <mergeCell ref="G482:K482"/>
    <mergeCell ref="G483:K483"/>
    <mergeCell ref="A512:E512"/>
    <mergeCell ref="G512:K512"/>
    <mergeCell ref="A514:E514"/>
    <mergeCell ref="G514:J514"/>
    <mergeCell ref="A515:E515"/>
    <mergeCell ref="A516:E516"/>
    <mergeCell ref="A517:E517"/>
    <mergeCell ref="A532:E532"/>
    <mergeCell ref="G532:K532"/>
    <mergeCell ref="A534:E534"/>
    <mergeCell ref="G534:K534"/>
    <mergeCell ref="A535:E535"/>
    <mergeCell ref="G535:K535"/>
    <mergeCell ref="A536:E536"/>
    <mergeCell ref="G536:K536"/>
    <mergeCell ref="A560:E560"/>
    <mergeCell ref="G560:K560"/>
    <mergeCell ref="A562:E562"/>
    <mergeCell ref="G562:K562"/>
    <mergeCell ref="G563:K563"/>
    <mergeCell ref="G564:K564"/>
    <mergeCell ref="A585:E585"/>
    <mergeCell ref="G585:K585"/>
    <mergeCell ref="G587:K587"/>
    <mergeCell ref="A588:E588"/>
    <mergeCell ref="G588:K588"/>
    <mergeCell ref="G589:K589"/>
    <mergeCell ref="A610:E610"/>
    <mergeCell ref="G610:K610"/>
    <mergeCell ref="A612:E612"/>
    <mergeCell ref="G612:K612"/>
    <mergeCell ref="A613:E613"/>
    <mergeCell ref="A614:E61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7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3.99"/>
    <col collapsed="false" customWidth="true" hidden="false" outlineLevel="0" max="5" min="5" style="0" width="7.42"/>
    <col collapsed="false" customWidth="true" hidden="false" outlineLevel="0" max="7" min="7" style="0" width="7.42"/>
    <col collapsed="false" customWidth="true" hidden="false" outlineLevel="0" max="9" min="9" style="0" width="7.85"/>
    <col collapsed="false" customWidth="true" hidden="false" outlineLevel="0" max="10" min="10" style="0" width="8.28"/>
    <col collapsed="false" customWidth="true" hidden="false" outlineLevel="0" max="11" min="11" style="0" width="4.41"/>
  </cols>
  <sheetData>
    <row r="1" customFormat="false" ht="18.65" hidden="false" customHeight="false" outlineLevel="0" collapsed="false">
      <c r="C1" s="245" t="s">
        <v>74</v>
      </c>
      <c r="D1" s="245"/>
      <c r="E1" s="245"/>
      <c r="F1" s="245"/>
      <c r="G1" s="245"/>
      <c r="H1" s="245"/>
      <c r="I1" s="245"/>
      <c r="J1" s="245"/>
    </row>
    <row r="2" customFormat="false" ht="17" hidden="false" customHeight="false" outlineLevel="0" collapsed="false">
      <c r="C2" s="379" t="s">
        <v>123</v>
      </c>
      <c r="D2" s="379"/>
      <c r="E2" s="379"/>
      <c r="F2" s="379"/>
      <c r="G2" s="379"/>
      <c r="H2" s="379"/>
      <c r="I2" s="379"/>
      <c r="J2" s="379"/>
    </row>
    <row r="3" customFormat="false" ht="8.1" hidden="false" customHeight="true" outlineLevel="0" collapsed="false">
      <c r="C3" s="21"/>
      <c r="D3" s="56"/>
      <c r="E3" s="56"/>
      <c r="F3" s="56"/>
      <c r="G3" s="56"/>
      <c r="H3" s="56"/>
      <c r="I3" s="56"/>
      <c r="J3" s="56"/>
    </row>
    <row r="4" customFormat="false" ht="17" hidden="false" customHeight="false" outlineLevel="0" collapsed="false">
      <c r="C4" s="21"/>
      <c r="D4" s="45" t="s">
        <v>11</v>
      </c>
      <c r="E4" s="380"/>
      <c r="F4" s="381" t="s">
        <v>117</v>
      </c>
      <c r="G4" s="381"/>
      <c r="H4" s="381" t="s">
        <v>118</v>
      </c>
      <c r="I4" s="25"/>
      <c r="J4" s="25" t="s">
        <v>124</v>
      </c>
    </row>
    <row r="5" customFormat="false" ht="15.8" hidden="false" customHeight="false" outlineLevel="0" collapsed="false">
      <c r="C5" s="21"/>
      <c r="D5" s="45"/>
      <c r="E5" s="380"/>
      <c r="F5" s="381" t="s">
        <v>120</v>
      </c>
      <c r="G5" s="382"/>
      <c r="H5" s="381" t="s">
        <v>125</v>
      </c>
      <c r="I5" s="59"/>
      <c r="J5" s="25" t="s">
        <v>126</v>
      </c>
    </row>
    <row r="6" customFormat="false" ht="8.1" hidden="false" customHeight="true" outlineLevel="0" collapsed="false">
      <c r="D6" s="47"/>
    </row>
    <row r="7" customFormat="false" ht="11.1" hidden="false" customHeight="true" outlineLevel="0" collapsed="false">
      <c r="D7" s="383" t="s">
        <v>76</v>
      </c>
      <c r="E7" s="384"/>
      <c r="F7" s="385" t="n">
        <v>3816</v>
      </c>
      <c r="G7" s="385"/>
      <c r="H7" s="385" t="n">
        <v>3867</v>
      </c>
      <c r="I7" s="385"/>
      <c r="J7" s="385" t="n">
        <v>77</v>
      </c>
    </row>
    <row r="8" customFormat="false" ht="11.1" hidden="false" customHeight="true" outlineLevel="0" collapsed="false">
      <c r="D8" s="383" t="s">
        <v>77</v>
      </c>
      <c r="E8" s="384"/>
      <c r="F8" s="385" t="n">
        <v>4717</v>
      </c>
      <c r="G8" s="385"/>
      <c r="H8" s="385" t="n">
        <v>3170</v>
      </c>
      <c r="I8" s="385"/>
      <c r="J8" s="385" t="n">
        <v>92</v>
      </c>
    </row>
    <row r="9" customFormat="false" ht="11.1" hidden="false" customHeight="true" outlineLevel="0" collapsed="false">
      <c r="D9" s="383" t="s">
        <v>78</v>
      </c>
      <c r="E9" s="384"/>
      <c r="F9" s="385" t="n">
        <v>2988</v>
      </c>
      <c r="G9" s="385"/>
      <c r="H9" s="385" t="n">
        <v>1897</v>
      </c>
      <c r="I9" s="385"/>
      <c r="J9" s="385" t="n">
        <v>112</v>
      </c>
    </row>
    <row r="10" customFormat="false" ht="11.1" hidden="false" customHeight="true" outlineLevel="0" collapsed="false">
      <c r="D10" s="383" t="s">
        <v>79</v>
      </c>
      <c r="E10" s="384"/>
      <c r="F10" s="385" t="n">
        <v>2370</v>
      </c>
      <c r="G10" s="385"/>
      <c r="H10" s="385" t="n">
        <v>664</v>
      </c>
      <c r="I10" s="385"/>
      <c r="J10" s="385" t="n">
        <v>48</v>
      </c>
    </row>
    <row r="11" customFormat="false" ht="11.1" hidden="false" customHeight="true" outlineLevel="0" collapsed="false">
      <c r="D11" s="383" t="s">
        <v>80</v>
      </c>
      <c r="E11" s="384"/>
      <c r="F11" s="385" t="n">
        <v>1540</v>
      </c>
      <c r="G11" s="385"/>
      <c r="H11" s="385" t="n">
        <v>1257</v>
      </c>
      <c r="I11" s="385"/>
      <c r="J11" s="385" t="n">
        <v>58</v>
      </c>
    </row>
    <row r="12" customFormat="false" ht="11.1" hidden="false" customHeight="true" outlineLevel="0" collapsed="false">
      <c r="D12" s="383" t="s">
        <v>81</v>
      </c>
      <c r="E12" s="384"/>
      <c r="F12" s="385" t="n">
        <v>7942</v>
      </c>
      <c r="G12" s="385"/>
      <c r="H12" s="385" t="n">
        <v>4686</v>
      </c>
      <c r="I12" s="385"/>
      <c r="J12" s="385" t="n">
        <v>239</v>
      </c>
    </row>
    <row r="13" customFormat="false" ht="11.1" hidden="false" customHeight="true" outlineLevel="0" collapsed="false">
      <c r="D13" s="383" t="s">
        <v>82</v>
      </c>
      <c r="E13" s="384"/>
      <c r="F13" s="385" t="n">
        <v>21912</v>
      </c>
      <c r="G13" s="385"/>
      <c r="H13" s="385" t="n">
        <v>10138</v>
      </c>
      <c r="I13" s="385"/>
      <c r="J13" s="385" t="n">
        <v>430</v>
      </c>
    </row>
    <row r="14" customFormat="false" ht="11.1" hidden="false" customHeight="true" outlineLevel="0" collapsed="false">
      <c r="D14" s="383" t="s">
        <v>83</v>
      </c>
      <c r="E14" s="384"/>
      <c r="F14" s="385" t="n">
        <v>7667</v>
      </c>
      <c r="G14" s="385"/>
      <c r="H14" s="385" t="n">
        <v>4989</v>
      </c>
      <c r="I14" s="385"/>
      <c r="J14" s="385" t="n">
        <v>161</v>
      </c>
    </row>
    <row r="15" customFormat="false" ht="11.1" hidden="false" customHeight="true" outlineLevel="0" collapsed="false">
      <c r="D15" s="383" t="s">
        <v>84</v>
      </c>
      <c r="E15" s="384"/>
      <c r="F15" s="385" t="n">
        <v>2819</v>
      </c>
      <c r="G15" s="385"/>
      <c r="H15" s="385" t="n">
        <v>2907</v>
      </c>
      <c r="I15" s="385"/>
      <c r="J15" s="385" t="n">
        <v>56</v>
      </c>
    </row>
    <row r="16" customFormat="false" ht="11.1" hidden="false" customHeight="true" outlineLevel="0" collapsed="false">
      <c r="D16" s="383" t="s">
        <v>85</v>
      </c>
      <c r="E16" s="384"/>
      <c r="F16" s="385" t="n">
        <v>12334</v>
      </c>
      <c r="G16" s="385"/>
      <c r="H16" s="385" t="n">
        <v>5298</v>
      </c>
      <c r="I16" s="385"/>
      <c r="J16" s="385" t="n">
        <v>215</v>
      </c>
    </row>
    <row r="17" customFormat="false" ht="11.1" hidden="false" customHeight="true" outlineLevel="0" collapsed="false">
      <c r="D17" s="383" t="s">
        <v>86</v>
      </c>
      <c r="E17" s="384"/>
      <c r="F17" s="385" t="n">
        <v>1156</v>
      </c>
      <c r="G17" s="385"/>
      <c r="H17" s="385" t="n">
        <v>1017</v>
      </c>
      <c r="I17" s="385"/>
      <c r="J17" s="385" t="n">
        <v>44</v>
      </c>
    </row>
    <row r="18" customFormat="false" ht="11.1" hidden="false" customHeight="true" outlineLevel="0" collapsed="false">
      <c r="D18" s="383" t="s">
        <v>87</v>
      </c>
      <c r="E18" s="384"/>
      <c r="F18" s="385" t="n">
        <v>1037</v>
      </c>
      <c r="G18" s="385"/>
      <c r="H18" s="385" t="n">
        <v>773</v>
      </c>
      <c r="I18" s="385"/>
      <c r="J18" s="385" t="n">
        <v>50</v>
      </c>
    </row>
    <row r="19" customFormat="false" ht="11.1" hidden="false" customHeight="true" outlineLevel="0" collapsed="false">
      <c r="D19" s="383" t="s">
        <v>88</v>
      </c>
      <c r="E19" s="384"/>
      <c r="F19" s="385" t="n">
        <v>2072</v>
      </c>
      <c r="G19" s="385"/>
      <c r="H19" s="385" t="n">
        <v>1543</v>
      </c>
      <c r="I19" s="385"/>
      <c r="J19" s="385" t="n">
        <v>68</v>
      </c>
    </row>
    <row r="20" customFormat="false" ht="11.1" hidden="false" customHeight="true" outlineLevel="0" collapsed="false">
      <c r="D20" s="383" t="s">
        <v>89</v>
      </c>
      <c r="E20" s="384"/>
      <c r="F20" s="385" t="n">
        <v>1556</v>
      </c>
      <c r="G20" s="385"/>
      <c r="H20" s="385" t="n">
        <v>1095</v>
      </c>
      <c r="I20" s="385"/>
      <c r="J20" s="385" t="n">
        <v>76</v>
      </c>
    </row>
    <row r="21" customFormat="false" ht="11.1" hidden="false" customHeight="true" outlineLevel="0" collapsed="false">
      <c r="D21" s="383" t="s">
        <v>90</v>
      </c>
      <c r="E21" s="384"/>
      <c r="F21" s="385" t="n">
        <v>1607</v>
      </c>
      <c r="G21" s="385"/>
      <c r="H21" s="385" t="n">
        <v>1223</v>
      </c>
      <c r="I21" s="385"/>
      <c r="J21" s="385" t="n">
        <v>41</v>
      </c>
    </row>
    <row r="22" customFormat="false" ht="11.1" hidden="false" customHeight="true" outlineLevel="0" collapsed="false">
      <c r="D22" s="383" t="s">
        <v>91</v>
      </c>
      <c r="E22" s="384"/>
      <c r="F22" s="385" t="n">
        <v>8462</v>
      </c>
      <c r="G22" s="385"/>
      <c r="H22" s="385" t="n">
        <v>3709</v>
      </c>
      <c r="I22" s="385"/>
      <c r="J22" s="385" t="n">
        <v>195</v>
      </c>
    </row>
    <row r="23" customFormat="false" ht="11.1" hidden="false" customHeight="true" outlineLevel="0" collapsed="false">
      <c r="D23" s="383" t="s">
        <v>92</v>
      </c>
      <c r="E23" s="384"/>
      <c r="F23" s="385" t="n">
        <v>5167</v>
      </c>
      <c r="G23" s="385"/>
      <c r="H23" s="385" t="n">
        <v>3656</v>
      </c>
      <c r="I23" s="385"/>
      <c r="J23" s="385" t="n">
        <v>115</v>
      </c>
    </row>
    <row r="24" customFormat="false" ht="11.1" hidden="false" customHeight="true" outlineLevel="0" collapsed="false">
      <c r="D24" s="383" t="s">
        <v>93</v>
      </c>
      <c r="E24" s="384"/>
      <c r="F24" s="385" t="n">
        <v>839</v>
      </c>
      <c r="G24" s="385"/>
      <c r="H24" s="385" t="n">
        <v>833</v>
      </c>
      <c r="I24" s="385"/>
      <c r="J24" s="385" t="n">
        <v>16</v>
      </c>
    </row>
    <row r="25" customFormat="false" ht="11.1" hidden="false" customHeight="true" outlineLevel="0" collapsed="false">
      <c r="D25" s="383" t="s">
        <v>94</v>
      </c>
      <c r="E25" s="384"/>
      <c r="F25" s="385" t="n">
        <v>3222</v>
      </c>
      <c r="G25" s="385"/>
      <c r="H25" s="385" t="n">
        <v>2509</v>
      </c>
      <c r="I25" s="385"/>
      <c r="J25" s="385" t="n">
        <v>62</v>
      </c>
    </row>
    <row r="26" customFormat="false" ht="11.1" hidden="false" customHeight="true" outlineLevel="0" collapsed="false">
      <c r="D26" s="383" t="s">
        <v>95</v>
      </c>
      <c r="E26" s="384"/>
      <c r="F26" s="385" t="n">
        <v>4113</v>
      </c>
      <c r="G26" s="385"/>
      <c r="H26" s="385" t="n">
        <v>2389</v>
      </c>
      <c r="I26" s="385"/>
      <c r="J26" s="385" t="n">
        <v>94</v>
      </c>
    </row>
    <row r="27" customFormat="false" ht="11.1" hidden="false" customHeight="true" outlineLevel="0" collapsed="false">
      <c r="D27" s="383" t="s">
        <v>96</v>
      </c>
      <c r="E27" s="384"/>
      <c r="F27" s="385" t="n">
        <v>5009</v>
      </c>
      <c r="G27" s="385"/>
      <c r="H27" s="385" t="n">
        <v>3528</v>
      </c>
      <c r="I27" s="385"/>
      <c r="J27" s="385" t="n">
        <v>125</v>
      </c>
    </row>
    <row r="28" customFormat="false" ht="11.1" hidden="false" customHeight="true" outlineLevel="0" collapsed="false">
      <c r="D28" s="383" t="s">
        <v>97</v>
      </c>
      <c r="E28" s="384"/>
      <c r="F28" s="385" t="n">
        <v>554</v>
      </c>
      <c r="G28" s="385"/>
      <c r="H28" s="385" t="n">
        <v>357</v>
      </c>
      <c r="I28" s="385"/>
      <c r="J28" s="385" t="n">
        <v>12</v>
      </c>
    </row>
    <row r="29" customFormat="false" ht="11.1" hidden="false" customHeight="true" outlineLevel="0" collapsed="false">
      <c r="D29" s="383" t="s">
        <v>98</v>
      </c>
      <c r="E29" s="384"/>
      <c r="F29" s="385" t="n">
        <v>6223</v>
      </c>
      <c r="G29" s="385"/>
      <c r="H29" s="385" t="n">
        <v>4736</v>
      </c>
      <c r="I29" s="385"/>
      <c r="J29" s="385" t="n">
        <v>155</v>
      </c>
    </row>
    <row r="30" customFormat="false" ht="11.1" hidden="false" customHeight="true" outlineLevel="0" collapsed="false">
      <c r="D30" s="383" t="s">
        <v>99</v>
      </c>
      <c r="E30" s="384"/>
      <c r="F30" s="385" t="n">
        <v>9510</v>
      </c>
      <c r="G30" s="385"/>
      <c r="H30" s="385" t="n">
        <v>3991</v>
      </c>
      <c r="I30" s="385"/>
      <c r="J30" s="385" t="n">
        <v>189</v>
      </c>
    </row>
    <row r="31" customFormat="false" ht="11.1" hidden="false" customHeight="true" outlineLevel="0" collapsed="false">
      <c r="D31" s="383" t="s">
        <v>100</v>
      </c>
      <c r="E31" s="384"/>
      <c r="F31" s="385" t="n">
        <v>2668</v>
      </c>
      <c r="G31" s="385"/>
      <c r="H31" s="385" t="n">
        <v>2048</v>
      </c>
      <c r="I31" s="385"/>
      <c r="J31" s="385" t="n">
        <v>61</v>
      </c>
    </row>
    <row r="32" customFormat="false" ht="11.1" hidden="false" customHeight="true" outlineLevel="0" collapsed="false">
      <c r="D32" s="383" t="s">
        <v>101</v>
      </c>
      <c r="E32" s="384"/>
      <c r="F32" s="385" t="n">
        <v>13881</v>
      </c>
      <c r="G32" s="385"/>
      <c r="H32" s="385" t="n">
        <v>5640</v>
      </c>
      <c r="I32" s="385"/>
      <c r="J32" s="385" t="n">
        <v>302</v>
      </c>
    </row>
    <row r="33" customFormat="false" ht="11.1" hidden="false" customHeight="true" outlineLevel="0" collapsed="false">
      <c r="D33" s="383" t="s">
        <v>102</v>
      </c>
      <c r="E33" s="384"/>
      <c r="F33" s="385" t="n">
        <v>3849</v>
      </c>
      <c r="G33" s="385"/>
      <c r="H33" s="385" t="n">
        <v>3374</v>
      </c>
      <c r="I33" s="385"/>
      <c r="J33" s="385" t="n">
        <v>104</v>
      </c>
    </row>
    <row r="34" customFormat="false" ht="11.1" hidden="false" customHeight="true" outlineLevel="0" collapsed="false">
      <c r="D34" s="383" t="s">
        <v>103</v>
      </c>
      <c r="E34" s="384"/>
      <c r="F34" s="385" t="n">
        <v>28465</v>
      </c>
      <c r="G34" s="385"/>
      <c r="H34" s="385" t="n">
        <v>8621</v>
      </c>
      <c r="I34" s="385"/>
      <c r="J34" s="385" t="n">
        <v>547</v>
      </c>
    </row>
    <row r="35" customFormat="false" ht="11.1" hidden="false" customHeight="true" outlineLevel="0" collapsed="false">
      <c r="D35" s="383" t="s">
        <v>104</v>
      </c>
      <c r="E35" s="384"/>
      <c r="F35" s="385" t="n">
        <v>1399</v>
      </c>
      <c r="G35" s="385"/>
      <c r="H35" s="385" t="n">
        <v>875</v>
      </c>
      <c r="I35" s="385"/>
      <c r="J35" s="385" t="n">
        <v>65</v>
      </c>
    </row>
    <row r="36" customFormat="false" ht="11.1" hidden="false" customHeight="true" outlineLevel="0" collapsed="false">
      <c r="D36" s="383" t="s">
        <v>105</v>
      </c>
      <c r="E36" s="384"/>
      <c r="F36" s="385" t="n">
        <v>2279</v>
      </c>
      <c r="G36" s="385"/>
      <c r="H36" s="385" t="n">
        <v>2167</v>
      </c>
      <c r="I36" s="385"/>
      <c r="J36" s="385" t="n">
        <v>78</v>
      </c>
    </row>
    <row r="37" customFormat="false" ht="11.1" hidden="false" customHeight="true" outlineLevel="0" collapsed="false">
      <c r="D37" s="383" t="s">
        <v>106</v>
      </c>
      <c r="E37" s="384"/>
      <c r="F37" s="385" t="n">
        <v>4670</v>
      </c>
      <c r="G37" s="385"/>
      <c r="H37" s="385" t="n">
        <v>3122</v>
      </c>
      <c r="I37" s="385"/>
      <c r="J37" s="385" t="n">
        <v>124</v>
      </c>
    </row>
    <row r="38" customFormat="false" ht="11.1" hidden="false" customHeight="true" outlineLevel="0" collapsed="false">
      <c r="D38" s="383" t="s">
        <v>107</v>
      </c>
      <c r="E38" s="384"/>
      <c r="F38" s="385" t="n">
        <v>5740</v>
      </c>
      <c r="G38" s="385"/>
      <c r="H38" s="385" t="n">
        <v>3555</v>
      </c>
      <c r="I38" s="385"/>
      <c r="J38" s="385" t="n">
        <v>119</v>
      </c>
    </row>
    <row r="39" customFormat="false" ht="11.1" hidden="false" customHeight="true" outlineLevel="0" collapsed="false">
      <c r="D39" s="383" t="s">
        <v>108</v>
      </c>
      <c r="E39" s="384"/>
      <c r="F39" s="385" t="n">
        <v>3210</v>
      </c>
      <c r="G39" s="385"/>
      <c r="H39" s="385" t="n">
        <v>2238</v>
      </c>
      <c r="I39" s="385"/>
      <c r="J39" s="385" t="n">
        <v>80</v>
      </c>
    </row>
    <row r="40" customFormat="false" ht="11.1" hidden="false" customHeight="true" outlineLevel="0" collapsed="false">
      <c r="D40" s="383" t="s">
        <v>109</v>
      </c>
      <c r="E40" s="384"/>
      <c r="F40" s="385" t="n">
        <v>2500</v>
      </c>
      <c r="G40" s="385"/>
      <c r="H40" s="385" t="n">
        <v>1578</v>
      </c>
      <c r="I40" s="385"/>
      <c r="J40" s="385" t="n">
        <v>61</v>
      </c>
    </row>
    <row r="41" customFormat="false" ht="11.1" hidden="false" customHeight="true" outlineLevel="0" collapsed="false">
      <c r="D41" s="383" t="s">
        <v>110</v>
      </c>
      <c r="E41" s="384"/>
      <c r="F41" s="385" t="n">
        <v>23366</v>
      </c>
      <c r="G41" s="385"/>
      <c r="H41" s="385" t="n">
        <v>13209</v>
      </c>
      <c r="I41" s="385"/>
      <c r="J41" s="385" t="n">
        <v>543</v>
      </c>
    </row>
    <row r="42" customFormat="false" ht="11.1" hidden="false" customHeight="true" outlineLevel="0" collapsed="false">
      <c r="D42" s="383" t="s">
        <v>111</v>
      </c>
      <c r="E42" s="384"/>
      <c r="F42" s="385" t="n">
        <v>5027</v>
      </c>
      <c r="G42" s="385"/>
      <c r="H42" s="385" t="n">
        <v>2827</v>
      </c>
      <c r="I42" s="385"/>
      <c r="J42" s="385" t="n">
        <v>120</v>
      </c>
    </row>
    <row r="43" customFormat="false" ht="11.1" hidden="false" customHeight="true" outlineLevel="0" collapsed="false">
      <c r="D43" s="383" t="s">
        <v>112</v>
      </c>
      <c r="E43" s="384"/>
      <c r="F43" s="385" t="n">
        <v>1112</v>
      </c>
      <c r="G43" s="385"/>
      <c r="H43" s="385" t="n">
        <v>964</v>
      </c>
      <c r="I43" s="385"/>
      <c r="J43" s="385" t="n">
        <v>47</v>
      </c>
    </row>
    <row r="44" customFormat="false" ht="11.1" hidden="false" customHeight="true" outlineLevel="0" collapsed="false">
      <c r="D44" s="383" t="s">
        <v>113</v>
      </c>
      <c r="E44" s="384"/>
      <c r="F44" s="385" t="n">
        <v>6787</v>
      </c>
      <c r="G44" s="385"/>
      <c r="H44" s="385" t="n">
        <v>3256</v>
      </c>
      <c r="I44" s="385"/>
      <c r="J44" s="385" t="n">
        <v>150</v>
      </c>
    </row>
    <row r="45" customFormat="false" ht="11.1" hidden="false" customHeight="true" outlineLevel="0" collapsed="false">
      <c r="D45" s="383" t="s">
        <v>114</v>
      </c>
      <c r="E45" s="384"/>
      <c r="F45" s="385" t="n">
        <v>7091</v>
      </c>
      <c r="G45" s="385"/>
      <c r="H45" s="385" t="n">
        <v>3662</v>
      </c>
      <c r="I45" s="385"/>
      <c r="J45" s="385" t="n">
        <v>196</v>
      </c>
    </row>
    <row r="46" customFormat="false" ht="8.1" hidden="false" customHeight="true" outlineLevel="0" collapsed="false">
      <c r="C46" s="12"/>
      <c r="D46" s="12"/>
      <c r="E46" s="12"/>
      <c r="F46" s="12"/>
      <c r="G46" s="12"/>
      <c r="H46" s="12"/>
      <c r="I46" s="12"/>
      <c r="J46" s="12"/>
    </row>
    <row r="47" customFormat="false" ht="9.95" hidden="false" customHeight="true" outlineLevel="0" collapsed="false">
      <c r="C47" s="21"/>
      <c r="D47" s="21"/>
      <c r="E47" s="21"/>
      <c r="F47" s="21"/>
      <c r="G47" s="21"/>
      <c r="H47" s="21"/>
      <c r="I47" s="21"/>
      <c r="J47" s="21"/>
    </row>
    <row r="48" customFormat="false" ht="14.65" hidden="false" customHeight="false" outlineLevel="0" collapsed="false">
      <c r="C48" s="21"/>
      <c r="D48" s="45" t="s">
        <v>115</v>
      </c>
      <c r="E48" s="380"/>
      <c r="F48" s="386" t="n">
        <f aca="false">SUM(F7:F46)</f>
        <v>230676</v>
      </c>
      <c r="G48" s="386"/>
      <c r="H48" s="386" t="n">
        <f aca="false">SUM(H7:H46)</f>
        <v>127368</v>
      </c>
      <c r="I48" s="386"/>
      <c r="J48" s="386" t="n">
        <f aca="false">SUM(J7:J46)</f>
        <v>5327</v>
      </c>
    </row>
    <row r="49" customFormat="false" ht="9.95" hidden="false" customHeight="true" outlineLevel="0" collapsed="false">
      <c r="C49" s="21"/>
      <c r="D49" s="21"/>
      <c r="E49" s="21"/>
      <c r="F49" s="21"/>
      <c r="G49" s="21"/>
      <c r="H49" s="21"/>
      <c r="I49" s="21"/>
      <c r="J49" s="21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C1:J1"/>
    <mergeCell ref="C2:J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5"/>
  <sheetViews>
    <sheetView showFormulas="false" showGridLines="false" showRowColHeaders="true" showZeros="true" rightToLeft="false" tabSelected="false" showOutlineSymbols="true" defaultGridColor="true" view="normal" topLeftCell="B42" colorId="64" zoomScale="100" zoomScaleNormal="100" zoomScalePageLayoutView="100" workbookViewId="0">
      <selection pane="topLef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28"/>
  </cols>
  <sheetData>
    <row r="1" customFormat="false" ht="18.65" hidden="false" customHeight="false" outlineLevel="0" collapsed="false">
      <c r="B1" s="245" t="s">
        <v>74</v>
      </c>
      <c r="C1" s="245"/>
      <c r="D1" s="245"/>
      <c r="E1" s="245"/>
      <c r="F1" s="245"/>
      <c r="G1" s="245"/>
      <c r="H1" s="245"/>
    </row>
    <row r="2" customFormat="false" ht="17" hidden="false" customHeight="false" outlineLevel="0" collapsed="false">
      <c r="B2" s="379" t="s">
        <v>148</v>
      </c>
      <c r="C2" s="379"/>
      <c r="D2" s="379"/>
      <c r="E2" s="379"/>
      <c r="F2" s="379"/>
      <c r="G2" s="379"/>
      <c r="H2" s="379"/>
    </row>
    <row r="3" customFormat="false" ht="8.1" hidden="false" customHeight="true" outlineLevel="0" collapsed="false"/>
    <row r="4" customFormat="false" ht="17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5.8" hidden="false" customHeight="false" outlineLevel="0" collapsed="false">
      <c r="A5" s="21"/>
      <c r="B5" s="45" t="s">
        <v>11</v>
      </c>
      <c r="C5" s="381" t="s">
        <v>149</v>
      </c>
      <c r="D5" s="381" t="s">
        <v>131</v>
      </c>
      <c r="E5" s="381" t="s">
        <v>132</v>
      </c>
      <c r="F5" s="381" t="s">
        <v>133</v>
      </c>
      <c r="G5" s="381" t="s">
        <v>134</v>
      </c>
      <c r="H5" s="25"/>
    </row>
    <row r="6" customFormat="false" ht="17" hidden="false" customHeight="false" outlineLevel="0" collapsed="false">
      <c r="A6" s="21"/>
      <c r="B6" s="45"/>
      <c r="C6" s="22" t="s">
        <v>150</v>
      </c>
      <c r="D6" s="22" t="s">
        <v>125</v>
      </c>
      <c r="E6" s="22" t="s">
        <v>126</v>
      </c>
      <c r="F6" s="22" t="s">
        <v>151</v>
      </c>
      <c r="G6" s="22" t="s">
        <v>152</v>
      </c>
      <c r="H6" s="22"/>
    </row>
    <row r="7" customFormat="false" ht="11.1" hidden="false" customHeight="true" outlineLevel="0" collapsed="false">
      <c r="B7" s="383" t="s">
        <v>76</v>
      </c>
      <c r="C7" s="385" t="n">
        <v>4158</v>
      </c>
      <c r="D7" s="385" t="n">
        <v>3357</v>
      </c>
      <c r="E7" s="385" t="n">
        <v>57</v>
      </c>
      <c r="F7" s="385" t="n">
        <v>76</v>
      </c>
      <c r="G7" s="385" t="n">
        <v>56</v>
      </c>
      <c r="H7" s="97"/>
    </row>
    <row r="8" customFormat="false" ht="11.1" hidden="false" customHeight="true" outlineLevel="0" collapsed="false">
      <c r="B8" s="383" t="s">
        <v>77</v>
      </c>
      <c r="C8" s="385" t="n">
        <v>5816</v>
      </c>
      <c r="D8" s="385" t="n">
        <v>2114</v>
      </c>
      <c r="E8" s="385" t="n">
        <v>42</v>
      </c>
      <c r="F8" s="385" t="n">
        <v>37</v>
      </c>
      <c r="G8" s="385" t="n">
        <v>120</v>
      </c>
      <c r="H8" s="97"/>
    </row>
    <row r="9" customFormat="false" ht="11.1" hidden="false" customHeight="true" outlineLevel="0" collapsed="false">
      <c r="B9" s="383" t="s">
        <v>78</v>
      </c>
      <c r="C9" s="385" t="n">
        <v>3506</v>
      </c>
      <c r="D9" s="385" t="n">
        <v>1380</v>
      </c>
      <c r="E9" s="385" t="n">
        <v>68</v>
      </c>
      <c r="F9" s="385" t="n">
        <v>45</v>
      </c>
      <c r="G9" s="385" t="n">
        <v>58</v>
      </c>
      <c r="H9" s="97"/>
    </row>
    <row r="10" customFormat="false" ht="11.1" hidden="false" customHeight="true" outlineLevel="0" collapsed="false">
      <c r="B10" s="383" t="s">
        <v>79</v>
      </c>
      <c r="C10" s="385" t="n">
        <v>2609</v>
      </c>
      <c r="D10" s="385" t="n">
        <v>571</v>
      </c>
      <c r="E10" s="385" t="n">
        <v>28</v>
      </c>
      <c r="F10" s="385" t="n">
        <v>19</v>
      </c>
      <c r="G10" s="385" t="n">
        <v>13</v>
      </c>
      <c r="H10" s="97"/>
    </row>
    <row r="11" customFormat="false" ht="11.1" hidden="false" customHeight="true" outlineLevel="0" collapsed="false">
      <c r="B11" s="383" t="s">
        <v>83</v>
      </c>
      <c r="C11" s="385" t="n">
        <v>8802</v>
      </c>
      <c r="D11" s="385" t="n">
        <v>3948</v>
      </c>
      <c r="E11" s="385" t="n">
        <v>95</v>
      </c>
      <c r="F11" s="385" t="n">
        <v>78</v>
      </c>
      <c r="G11" s="385" t="n">
        <v>91</v>
      </c>
      <c r="H11" s="97"/>
    </row>
    <row r="12" customFormat="false" ht="11.1" hidden="false" customHeight="true" outlineLevel="0" collapsed="false">
      <c r="B12" s="383" t="s">
        <v>85</v>
      </c>
      <c r="C12" s="385" t="n">
        <v>13383</v>
      </c>
      <c r="D12" s="385" t="n">
        <v>4241</v>
      </c>
      <c r="E12" s="385" t="n">
        <v>140</v>
      </c>
      <c r="F12" s="385" t="n">
        <v>118</v>
      </c>
      <c r="G12" s="385" t="n">
        <v>148</v>
      </c>
      <c r="H12" s="97"/>
    </row>
    <row r="13" customFormat="false" ht="11.1" hidden="false" customHeight="true" outlineLevel="0" collapsed="false">
      <c r="B13" s="383" t="s">
        <v>90</v>
      </c>
      <c r="C13" s="385" t="n">
        <v>1716</v>
      </c>
      <c r="D13" s="385" t="n">
        <v>1051</v>
      </c>
      <c r="E13" s="385" t="n">
        <v>26</v>
      </c>
      <c r="F13" s="385" t="n">
        <v>31</v>
      </c>
      <c r="G13" s="385" t="n">
        <v>20</v>
      </c>
      <c r="H13" s="97"/>
    </row>
    <row r="14" customFormat="false" ht="11.1" hidden="false" customHeight="true" outlineLevel="0" collapsed="false">
      <c r="B14" s="383" t="s">
        <v>92</v>
      </c>
      <c r="C14" s="385" t="n">
        <v>5718</v>
      </c>
      <c r="D14" s="385" t="n">
        <v>2998</v>
      </c>
      <c r="E14" s="385" t="n">
        <v>92</v>
      </c>
      <c r="F14" s="385" t="n">
        <v>59</v>
      </c>
      <c r="G14" s="385" t="n">
        <v>37</v>
      </c>
      <c r="H14" s="97"/>
    </row>
    <row r="15" customFormat="false" ht="11.1" hidden="false" customHeight="true" outlineLevel="0" collapsed="false">
      <c r="B15" s="383" t="s">
        <v>93</v>
      </c>
      <c r="C15" s="385" t="n">
        <v>953</v>
      </c>
      <c r="D15" s="385" t="n">
        <v>697</v>
      </c>
      <c r="E15" s="385" t="n">
        <v>10</v>
      </c>
      <c r="F15" s="385" t="n">
        <v>14</v>
      </c>
      <c r="G15" s="385" t="n">
        <v>17</v>
      </c>
      <c r="H15" s="97"/>
    </row>
    <row r="16" customFormat="false" ht="11.1" hidden="false" customHeight="true" outlineLevel="0" collapsed="false">
      <c r="B16" s="383" t="s">
        <v>94</v>
      </c>
      <c r="C16" s="385" t="n">
        <v>3928</v>
      </c>
      <c r="D16" s="385" t="n">
        <v>1806</v>
      </c>
      <c r="E16" s="385" t="n">
        <v>33</v>
      </c>
      <c r="F16" s="385" t="n">
        <v>25</v>
      </c>
      <c r="G16" s="385" t="n">
        <v>31</v>
      </c>
      <c r="H16" s="97"/>
    </row>
    <row r="17" customFormat="false" ht="11.1" hidden="false" customHeight="true" outlineLevel="0" collapsed="false">
      <c r="B17" s="387" t="s">
        <v>96</v>
      </c>
      <c r="C17" s="385" t="n">
        <v>5991</v>
      </c>
      <c r="D17" s="385" t="n">
        <v>2588</v>
      </c>
      <c r="E17" s="385" t="n">
        <v>70</v>
      </c>
      <c r="F17" s="385" t="n">
        <v>78</v>
      </c>
      <c r="G17" s="385" t="n">
        <v>59</v>
      </c>
      <c r="H17" s="97"/>
    </row>
    <row r="18" customFormat="false" ht="11.1" hidden="false" customHeight="true" outlineLevel="0" collapsed="false">
      <c r="B18" s="387" t="s">
        <v>99</v>
      </c>
      <c r="C18" s="385" t="n">
        <v>9736</v>
      </c>
      <c r="D18" s="385" t="n">
        <v>3738</v>
      </c>
      <c r="E18" s="385" t="n">
        <v>135</v>
      </c>
      <c r="F18" s="385" t="n">
        <v>56</v>
      </c>
      <c r="G18" s="385" t="n">
        <v>78</v>
      </c>
      <c r="H18" s="97"/>
    </row>
    <row r="19" customFormat="false" ht="11.1" hidden="false" customHeight="true" outlineLevel="0" collapsed="false">
      <c r="B19" s="387" t="s">
        <v>100</v>
      </c>
      <c r="C19" s="385" t="n">
        <v>3199</v>
      </c>
      <c r="D19" s="385" t="n">
        <v>1505</v>
      </c>
      <c r="E19" s="385" t="n">
        <v>49</v>
      </c>
      <c r="F19" s="385" t="n">
        <v>22</v>
      </c>
      <c r="G19" s="385" t="n">
        <v>25</v>
      </c>
      <c r="H19" s="97"/>
    </row>
    <row r="20" customFormat="false" ht="11.1" hidden="false" customHeight="true" outlineLevel="0" collapsed="false">
      <c r="B20" s="387" t="s">
        <v>101</v>
      </c>
      <c r="C20" s="385" t="n">
        <v>15215</v>
      </c>
      <c r="D20" s="385" t="n">
        <v>4395</v>
      </c>
      <c r="E20" s="385" t="n">
        <v>315</v>
      </c>
      <c r="F20" s="385" t="n">
        <v>138</v>
      </c>
      <c r="G20" s="385" t="n">
        <v>147</v>
      </c>
      <c r="H20" s="97"/>
    </row>
    <row r="21" customFormat="false" ht="11.1" hidden="false" customHeight="true" outlineLevel="0" collapsed="false">
      <c r="B21" s="387" t="s">
        <v>102</v>
      </c>
      <c r="C21" s="385" t="n">
        <v>4590</v>
      </c>
      <c r="D21" s="385" t="n">
        <v>2613</v>
      </c>
      <c r="E21" s="385" t="n">
        <v>54</v>
      </c>
      <c r="F21" s="385" t="n">
        <v>49</v>
      </c>
      <c r="G21" s="385" t="n">
        <v>65</v>
      </c>
      <c r="H21" s="97"/>
    </row>
    <row r="22" customFormat="false" ht="11.1" hidden="false" customHeight="true" outlineLevel="0" collapsed="false">
      <c r="B22" s="387" t="s">
        <v>153</v>
      </c>
      <c r="C22" s="385" t="n">
        <v>11969</v>
      </c>
      <c r="D22" s="385" t="n">
        <v>4263</v>
      </c>
      <c r="E22" s="385" t="n">
        <v>178</v>
      </c>
      <c r="F22" s="385" t="n">
        <v>375</v>
      </c>
      <c r="G22" s="385" t="n">
        <v>56</v>
      </c>
      <c r="H22" s="97"/>
    </row>
    <row r="23" customFormat="false" ht="11.1" hidden="false" customHeight="true" outlineLevel="0" collapsed="false">
      <c r="B23" s="387" t="s">
        <v>106</v>
      </c>
      <c r="C23" s="385" t="n">
        <v>4942</v>
      </c>
      <c r="D23" s="385" t="n">
        <v>2856</v>
      </c>
      <c r="E23" s="385" t="n">
        <v>139</v>
      </c>
      <c r="F23" s="385" t="n">
        <v>58</v>
      </c>
      <c r="G23" s="385" t="n">
        <v>53</v>
      </c>
      <c r="H23" s="97"/>
    </row>
    <row r="24" customFormat="false" ht="11.1" hidden="false" customHeight="true" outlineLevel="0" collapsed="false">
      <c r="B24" s="387" t="s">
        <v>108</v>
      </c>
      <c r="C24" s="385" t="n">
        <v>3842</v>
      </c>
      <c r="D24" s="385" t="n">
        <v>1640</v>
      </c>
      <c r="E24" s="385" t="n">
        <v>54</v>
      </c>
      <c r="F24" s="385" t="n">
        <v>36</v>
      </c>
      <c r="G24" s="385" t="n">
        <v>75</v>
      </c>
      <c r="H24" s="97"/>
    </row>
    <row r="25" customFormat="false" ht="11.1" hidden="false" customHeight="true" outlineLevel="0" collapsed="false">
      <c r="B25" s="387" t="s">
        <v>109</v>
      </c>
      <c r="C25" s="385" t="n">
        <v>2930</v>
      </c>
      <c r="D25" s="385" t="n">
        <v>1079</v>
      </c>
      <c r="E25" s="385" t="n">
        <v>39</v>
      </c>
      <c r="F25" s="385" t="n">
        <v>31</v>
      </c>
      <c r="G25" s="385" t="n">
        <v>65</v>
      </c>
      <c r="H25" s="97"/>
    </row>
    <row r="26" customFormat="false" ht="11.1" hidden="false" customHeight="true" outlineLevel="0" collapsed="false">
      <c r="B26" s="387" t="s">
        <v>114</v>
      </c>
      <c r="C26" s="385" t="n">
        <v>8778</v>
      </c>
      <c r="D26" s="385" t="n">
        <v>2357</v>
      </c>
      <c r="E26" s="385" t="n">
        <v>113</v>
      </c>
      <c r="F26" s="385" t="n">
        <v>63</v>
      </c>
      <c r="G26" s="385" t="n">
        <v>86</v>
      </c>
      <c r="H26" s="97"/>
    </row>
    <row r="27" customFormat="false" ht="8.1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7" hidden="false" customHeight="false" outlineLevel="0" collapsed="false">
      <c r="A28" s="380"/>
      <c r="B28" s="45" t="s">
        <v>115</v>
      </c>
      <c r="C28" s="386" t="n">
        <f aca="false">SUM(C7:C27)</f>
        <v>121781</v>
      </c>
      <c r="D28" s="386" t="n">
        <f aca="false">SUM(D7:D27)</f>
        <v>49197</v>
      </c>
      <c r="E28" s="386" t="n">
        <f aca="false">SUM(E7:E27)</f>
        <v>1737</v>
      </c>
      <c r="F28" s="386" t="n">
        <f aca="false">SUM(F7:F27)</f>
        <v>1408</v>
      </c>
      <c r="G28" s="386" t="n">
        <f aca="false">SUM(G7:G27)</f>
        <v>1300</v>
      </c>
      <c r="H28" s="386"/>
    </row>
    <row r="29" customFormat="false" ht="8.1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8.1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5.8" hidden="false" customHeight="false" outlineLevel="0" collapsed="false">
      <c r="A31" s="21"/>
      <c r="B31" s="55"/>
      <c r="C31" s="99"/>
      <c r="D31" s="99"/>
      <c r="E31" s="388" t="s">
        <v>129</v>
      </c>
      <c r="F31" s="99"/>
      <c r="G31" s="99"/>
      <c r="H31" s="99"/>
    </row>
    <row r="32" customFormat="false" ht="15.8" hidden="false" customHeight="false" outlineLevel="0" collapsed="false">
      <c r="A32" s="21"/>
      <c r="B32" s="45" t="s">
        <v>11</v>
      </c>
      <c r="C32" s="389" t="s">
        <v>135</v>
      </c>
      <c r="D32" s="390" t="s">
        <v>136</v>
      </c>
      <c r="E32" s="390" t="s">
        <v>137</v>
      </c>
      <c r="F32" s="390" t="s">
        <v>138</v>
      </c>
      <c r="G32" s="389" t="s">
        <v>139</v>
      </c>
      <c r="H32" s="389"/>
    </row>
    <row r="33" customFormat="false" ht="14.65" hidden="false" customHeight="false" outlineLevel="0" collapsed="false">
      <c r="A33" s="21"/>
      <c r="B33" s="45"/>
      <c r="C33" s="22" t="s">
        <v>150</v>
      </c>
      <c r="D33" s="381" t="s">
        <v>154</v>
      </c>
      <c r="E33" s="22" t="s">
        <v>155</v>
      </c>
      <c r="F33" s="22" t="s">
        <v>155</v>
      </c>
      <c r="G33" s="381" t="s">
        <v>151</v>
      </c>
      <c r="H33" s="22"/>
    </row>
    <row r="34" customFormat="false" ht="11.1" hidden="false" customHeight="true" outlineLevel="0" collapsed="false">
      <c r="B34" s="383" t="s">
        <v>80</v>
      </c>
      <c r="C34" s="385" t="n">
        <v>1572</v>
      </c>
      <c r="D34" s="385" t="n">
        <v>1114</v>
      </c>
      <c r="E34" s="385" t="n">
        <v>25</v>
      </c>
      <c r="F34" s="385" t="n">
        <v>29</v>
      </c>
      <c r="G34" s="385" t="n">
        <v>43</v>
      </c>
      <c r="H34" s="97"/>
    </row>
    <row r="35" customFormat="false" ht="11.1" hidden="false" customHeight="true" outlineLevel="0" collapsed="false">
      <c r="B35" s="383" t="s">
        <v>81</v>
      </c>
      <c r="C35" s="385" t="n">
        <v>8001</v>
      </c>
      <c r="D35" s="385" t="n">
        <v>3992</v>
      </c>
      <c r="E35" s="385" t="n">
        <v>202</v>
      </c>
      <c r="F35" s="385" t="n">
        <v>136</v>
      </c>
      <c r="G35" s="385" t="n">
        <v>183</v>
      </c>
      <c r="H35" s="97"/>
    </row>
    <row r="36" customFormat="false" ht="11.1" hidden="false" customHeight="true" outlineLevel="0" collapsed="false">
      <c r="B36" s="383" t="s">
        <v>82</v>
      </c>
      <c r="C36" s="385" t="n">
        <v>19615</v>
      </c>
      <c r="D36" s="385" t="n">
        <v>10646</v>
      </c>
      <c r="E36" s="385" t="n">
        <v>482</v>
      </c>
      <c r="F36" s="385" t="n">
        <v>236</v>
      </c>
      <c r="G36" s="385" t="n">
        <v>274</v>
      </c>
      <c r="H36" s="97"/>
    </row>
    <row r="37" customFormat="false" ht="11.1" hidden="false" customHeight="true" outlineLevel="0" collapsed="false">
      <c r="B37" s="383" t="s">
        <v>84</v>
      </c>
      <c r="C37" s="385" t="n">
        <v>2906</v>
      </c>
      <c r="D37" s="385" t="n">
        <v>2569</v>
      </c>
      <c r="E37" s="385" t="n">
        <v>46</v>
      </c>
      <c r="F37" s="385" t="n">
        <v>47</v>
      </c>
      <c r="G37" s="385" t="n">
        <v>68</v>
      </c>
      <c r="H37" s="97"/>
    </row>
    <row r="38" customFormat="false" ht="11.1" hidden="false" customHeight="true" outlineLevel="0" collapsed="false">
      <c r="B38" s="383" t="s">
        <v>86</v>
      </c>
      <c r="C38" s="385" t="n">
        <v>1196</v>
      </c>
      <c r="D38" s="385" t="n">
        <v>890</v>
      </c>
      <c r="E38" s="385" t="n">
        <v>18</v>
      </c>
      <c r="F38" s="385" t="n">
        <v>27</v>
      </c>
      <c r="G38" s="385" t="n">
        <v>40</v>
      </c>
      <c r="H38" s="97"/>
    </row>
    <row r="39" customFormat="false" ht="11.1" hidden="false" customHeight="true" outlineLevel="0" collapsed="false">
      <c r="B39" s="383" t="s">
        <v>87</v>
      </c>
      <c r="C39" s="385" t="n">
        <v>1012</v>
      </c>
      <c r="D39" s="385" t="n">
        <v>735</v>
      </c>
      <c r="E39" s="385" t="n">
        <v>36</v>
      </c>
      <c r="F39" s="385" t="n">
        <v>30</v>
      </c>
      <c r="G39" s="385" t="n">
        <v>22</v>
      </c>
      <c r="H39" s="97"/>
    </row>
    <row r="40" customFormat="false" ht="11.1" hidden="false" customHeight="true" outlineLevel="0" collapsed="false">
      <c r="B40" s="383" t="s">
        <v>88</v>
      </c>
      <c r="C40" s="385" t="n">
        <v>2117</v>
      </c>
      <c r="D40" s="385" t="n">
        <v>1366</v>
      </c>
      <c r="E40" s="385" t="n">
        <v>44</v>
      </c>
      <c r="F40" s="385" t="n">
        <v>37</v>
      </c>
      <c r="G40" s="385" t="n">
        <v>33</v>
      </c>
      <c r="H40" s="97"/>
    </row>
    <row r="41" customFormat="false" ht="11.1" hidden="false" customHeight="true" outlineLevel="0" collapsed="false">
      <c r="B41" s="383" t="s">
        <v>89</v>
      </c>
      <c r="C41" s="385" t="n">
        <v>1539</v>
      </c>
      <c r="D41" s="385" t="n">
        <v>943</v>
      </c>
      <c r="E41" s="385" t="n">
        <v>48</v>
      </c>
      <c r="F41" s="385" t="n">
        <v>35</v>
      </c>
      <c r="G41" s="385" t="n">
        <v>46</v>
      </c>
      <c r="H41" s="97"/>
    </row>
    <row r="42" customFormat="false" ht="11.1" hidden="false" customHeight="true" outlineLevel="0" collapsed="false">
      <c r="B42" s="383" t="s">
        <v>91</v>
      </c>
      <c r="C42" s="385" t="n">
        <v>8117</v>
      </c>
      <c r="D42" s="385" t="n">
        <v>3114</v>
      </c>
      <c r="E42" s="385" t="n">
        <v>522</v>
      </c>
      <c r="F42" s="385" t="n">
        <v>72</v>
      </c>
      <c r="G42" s="385" t="n">
        <v>93</v>
      </c>
      <c r="H42" s="97"/>
    </row>
    <row r="43" customFormat="false" ht="11.1" hidden="false" customHeight="true" outlineLevel="0" collapsed="false">
      <c r="B43" s="383" t="s">
        <v>95</v>
      </c>
      <c r="C43" s="385" t="n">
        <v>4021</v>
      </c>
      <c r="D43" s="385" t="n">
        <v>2107</v>
      </c>
      <c r="E43" s="385" t="n">
        <v>85</v>
      </c>
      <c r="F43" s="385" t="n">
        <v>60</v>
      </c>
      <c r="G43" s="385" t="n">
        <v>83</v>
      </c>
      <c r="H43" s="97"/>
    </row>
    <row r="44" customFormat="false" ht="11.1" hidden="false" customHeight="true" outlineLevel="0" collapsed="false">
      <c r="B44" s="383" t="s">
        <v>97</v>
      </c>
      <c r="C44" s="385" t="n">
        <v>537</v>
      </c>
      <c r="D44" s="385" t="n">
        <v>303</v>
      </c>
      <c r="E44" s="385" t="n">
        <v>11</v>
      </c>
      <c r="F44" s="385" t="n">
        <v>16</v>
      </c>
      <c r="G44" s="385" t="n">
        <v>20</v>
      </c>
      <c r="H44" s="97"/>
    </row>
    <row r="45" customFormat="false" ht="11.1" hidden="false" customHeight="true" outlineLevel="0" collapsed="false">
      <c r="B45" s="383" t="s">
        <v>98</v>
      </c>
      <c r="C45" s="385" t="n">
        <v>6457</v>
      </c>
      <c r="D45" s="385" t="n">
        <v>4079</v>
      </c>
      <c r="E45" s="385" t="n">
        <v>94</v>
      </c>
      <c r="F45" s="385" t="n">
        <v>104</v>
      </c>
      <c r="G45" s="385" t="n">
        <v>150</v>
      </c>
      <c r="H45" s="97"/>
    </row>
    <row r="46" customFormat="false" ht="11.1" hidden="false" customHeight="true" outlineLevel="0" collapsed="false">
      <c r="B46" s="384" t="s">
        <v>153</v>
      </c>
      <c r="C46" s="385" t="n">
        <v>15672</v>
      </c>
      <c r="D46" s="385" t="n">
        <v>3536</v>
      </c>
      <c r="E46" s="385" t="n">
        <v>583</v>
      </c>
      <c r="F46" s="385" t="n">
        <v>272</v>
      </c>
      <c r="G46" s="385" t="n">
        <v>196</v>
      </c>
      <c r="H46" s="97"/>
    </row>
    <row r="47" customFormat="false" ht="11.1" hidden="false" customHeight="true" outlineLevel="0" collapsed="false">
      <c r="B47" s="383" t="s">
        <v>104</v>
      </c>
      <c r="C47" s="385" t="n">
        <v>1407</v>
      </c>
      <c r="D47" s="385" t="n">
        <v>724</v>
      </c>
      <c r="E47" s="385" t="n">
        <v>38</v>
      </c>
      <c r="F47" s="385" t="n">
        <v>43</v>
      </c>
      <c r="G47" s="385" t="n">
        <v>52</v>
      </c>
      <c r="H47" s="97"/>
    </row>
    <row r="48" customFormat="false" ht="11.1" hidden="false" customHeight="true" outlineLevel="0" collapsed="false">
      <c r="B48" s="383" t="s">
        <v>105</v>
      </c>
      <c r="C48" s="385" t="n">
        <v>2269</v>
      </c>
      <c r="D48" s="385" t="n">
        <v>2003</v>
      </c>
      <c r="E48" s="385" t="n">
        <v>66</v>
      </c>
      <c r="F48" s="385" t="n">
        <v>46</v>
      </c>
      <c r="G48" s="385" t="n">
        <v>51</v>
      </c>
      <c r="H48" s="97"/>
    </row>
    <row r="49" customFormat="false" ht="11.1" hidden="false" customHeight="true" outlineLevel="0" collapsed="false">
      <c r="B49" s="383" t="s">
        <v>107</v>
      </c>
      <c r="C49" s="385" t="n">
        <v>5707</v>
      </c>
      <c r="D49" s="385" t="n">
        <v>3015</v>
      </c>
      <c r="E49" s="385" t="n">
        <v>106</v>
      </c>
      <c r="F49" s="385" t="n">
        <v>84</v>
      </c>
      <c r="G49" s="385" t="n">
        <v>150</v>
      </c>
      <c r="H49" s="97"/>
    </row>
    <row r="50" customFormat="false" ht="11.1" hidden="false" customHeight="true" outlineLevel="0" collapsed="false">
      <c r="B50" s="383" t="s">
        <v>110</v>
      </c>
      <c r="C50" s="385" t="n">
        <v>23693</v>
      </c>
      <c r="D50" s="385" t="n">
        <v>11276</v>
      </c>
      <c r="E50" s="385" t="n">
        <v>487</v>
      </c>
      <c r="F50" s="385" t="n">
        <v>268</v>
      </c>
      <c r="G50" s="385" t="n">
        <v>508</v>
      </c>
      <c r="H50" s="97"/>
    </row>
    <row r="51" customFormat="false" ht="11.1" hidden="false" customHeight="true" outlineLevel="0" collapsed="false">
      <c r="B51" s="383" t="s">
        <v>112</v>
      </c>
      <c r="C51" s="385" t="n">
        <v>1098</v>
      </c>
      <c r="D51" s="385" t="n">
        <v>920</v>
      </c>
      <c r="E51" s="385" t="n">
        <v>27</v>
      </c>
      <c r="F51" s="385" t="n">
        <v>25</v>
      </c>
      <c r="G51" s="385" t="n">
        <v>20</v>
      </c>
      <c r="H51" s="97"/>
    </row>
    <row r="52" customFormat="false" ht="11.1" hidden="false" customHeight="true" outlineLevel="0" collapsed="false">
      <c r="B52" s="383" t="s">
        <v>113</v>
      </c>
      <c r="C52" s="385" t="n">
        <v>6902</v>
      </c>
      <c r="D52" s="385" t="n">
        <v>2752</v>
      </c>
      <c r="E52" s="385" t="n">
        <v>132</v>
      </c>
      <c r="F52" s="385" t="n">
        <v>59</v>
      </c>
      <c r="G52" s="385" t="n">
        <v>103</v>
      </c>
      <c r="H52" s="97"/>
    </row>
    <row r="53" customFormat="false" ht="11.1" hidden="false" customHeight="true" outlineLevel="0" collapsed="false">
      <c r="B53" s="383" t="s">
        <v>111</v>
      </c>
      <c r="C53" s="385" t="n">
        <v>4989</v>
      </c>
      <c r="D53" s="385" t="n">
        <v>2374</v>
      </c>
      <c r="E53" s="385" t="n">
        <v>87</v>
      </c>
      <c r="F53" s="385" t="n">
        <v>69</v>
      </c>
      <c r="G53" s="385" t="n">
        <v>64</v>
      </c>
      <c r="H53" s="97"/>
    </row>
    <row r="54" customFormat="false" ht="17" hidden="false" customHeight="false" outlineLevel="0" collapsed="false"/>
    <row r="55" customFormat="false" ht="17" hidden="false" customHeight="false" outlineLevel="0" collapsed="false">
      <c r="A55" s="21"/>
      <c r="B55" s="45" t="s">
        <v>115</v>
      </c>
      <c r="C55" s="386" t="n">
        <f aca="false">SUM(C34:C53)</f>
        <v>118827</v>
      </c>
      <c r="D55" s="386" t="n">
        <f aca="false">SUM(D34:D53)</f>
        <v>58458</v>
      </c>
      <c r="E55" s="386" t="n">
        <f aca="false">SUM(E34:E53)</f>
        <v>3139</v>
      </c>
      <c r="F55" s="386" t="n">
        <f aca="false">SUM(F34:F53)</f>
        <v>1695</v>
      </c>
      <c r="G55" s="386" t="n">
        <f aca="false">SUM(G34:G53)</f>
        <v>2199</v>
      </c>
      <c r="H55" s="386"/>
    </row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7:A38 A37:A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7" min="7" style="0" width="7.85"/>
    <col collapsed="false" customWidth="true" hidden="false" outlineLevel="0" max="8" min="8" style="0" width="7.28"/>
  </cols>
  <sheetData>
    <row r="1" customFormat="false" ht="18.65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2.6" hidden="false" customHeight="true" outlineLevel="0" collapsed="false">
      <c r="A2" s="379" t="s">
        <v>75</v>
      </c>
      <c r="B2" s="379"/>
      <c r="C2" s="379"/>
      <c r="D2" s="379"/>
      <c r="E2" s="379"/>
      <c r="F2" s="379"/>
      <c r="G2" s="379"/>
      <c r="H2" s="379"/>
      <c r="I2" s="379"/>
    </row>
    <row r="3" customFormat="false" ht="9.95" hidden="false" customHeight="true" outlineLevel="0" collapsed="false">
      <c r="A3" s="391"/>
      <c r="B3" s="40"/>
      <c r="C3" s="40"/>
      <c r="D3" s="40"/>
      <c r="E3" s="40"/>
      <c r="F3" s="40"/>
      <c r="G3" s="40"/>
      <c r="H3" s="40"/>
      <c r="I3" s="40"/>
    </row>
    <row r="4" customFormat="false" ht="10.5" hidden="false" customHeight="true" outlineLevel="0" collapsed="false">
      <c r="A4" s="392"/>
      <c r="B4" s="393" t="s">
        <v>3</v>
      </c>
      <c r="C4" s="394" t="s">
        <v>4</v>
      </c>
      <c r="D4" s="394" t="s">
        <v>5</v>
      </c>
      <c r="E4" s="394" t="s">
        <v>6</v>
      </c>
      <c r="F4" s="394" t="s">
        <v>7</v>
      </c>
      <c r="G4" s="394" t="s">
        <v>8</v>
      </c>
      <c r="H4" s="394" t="s">
        <v>9</v>
      </c>
      <c r="I4" s="394" t="s">
        <v>10</v>
      </c>
    </row>
    <row r="5" customFormat="false" ht="10.5" hidden="false" customHeight="true" outlineLevel="0" collapsed="false">
      <c r="A5" s="392" t="s">
        <v>11</v>
      </c>
      <c r="B5" s="394" t="s">
        <v>12</v>
      </c>
      <c r="C5" s="394" t="s">
        <v>13</v>
      </c>
      <c r="D5" s="394" t="s">
        <v>14</v>
      </c>
      <c r="E5" s="394" t="s">
        <v>15</v>
      </c>
      <c r="F5" s="394" t="s">
        <v>16</v>
      </c>
      <c r="G5" s="394" t="s">
        <v>17</v>
      </c>
      <c r="H5" s="394" t="s">
        <v>18</v>
      </c>
      <c r="I5" s="394" t="s">
        <v>19</v>
      </c>
    </row>
    <row r="6" customFormat="false" ht="12.6" hidden="false" customHeight="true" outlineLevel="0" collapsed="false">
      <c r="A6" s="392"/>
      <c r="B6" s="394" t="s">
        <v>20</v>
      </c>
      <c r="C6" s="394" t="s">
        <v>21</v>
      </c>
      <c r="D6" s="394" t="s">
        <v>22</v>
      </c>
      <c r="E6" s="394" t="s">
        <v>23</v>
      </c>
      <c r="F6" s="394" t="s">
        <v>24</v>
      </c>
      <c r="G6" s="394" t="s">
        <v>25</v>
      </c>
      <c r="H6" s="394" t="s">
        <v>26</v>
      </c>
      <c r="I6" s="394" t="s">
        <v>27</v>
      </c>
    </row>
    <row r="7" customFormat="false" ht="8.1" hidden="false" customHeight="true" outlineLevel="0" collapsed="false">
      <c r="A7" s="383"/>
      <c r="B7" s="395"/>
      <c r="C7" s="395"/>
      <c r="D7" s="395"/>
      <c r="E7" s="395"/>
      <c r="F7" s="395"/>
      <c r="G7" s="395"/>
      <c r="H7" s="395"/>
      <c r="I7" s="395"/>
    </row>
    <row r="8" customFormat="false" ht="17" hidden="false" customHeight="false" outlineLevel="0" collapsed="false">
      <c r="A8" s="383" t="s">
        <v>76</v>
      </c>
      <c r="B8" s="396" t="n">
        <v>4026</v>
      </c>
      <c r="C8" s="396" t="n">
        <v>3518</v>
      </c>
      <c r="D8" s="396" t="n">
        <v>30</v>
      </c>
      <c r="E8" s="396" t="n">
        <v>14</v>
      </c>
      <c r="F8" s="396" t="n">
        <v>15</v>
      </c>
      <c r="G8" s="396" t="n">
        <v>635</v>
      </c>
      <c r="H8" s="396" t="n">
        <v>126</v>
      </c>
      <c r="I8" s="396" t="n">
        <v>2</v>
      </c>
    </row>
    <row r="9" customFormat="false" ht="14.65" hidden="false" customHeight="false" outlineLevel="0" collapsed="false">
      <c r="A9" s="383" t="s">
        <v>77</v>
      </c>
      <c r="B9" s="396" t="n">
        <v>5474</v>
      </c>
      <c r="C9" s="396" t="n">
        <v>2293</v>
      </c>
      <c r="D9" s="396" t="n">
        <v>23</v>
      </c>
      <c r="E9" s="396" t="n">
        <v>9</v>
      </c>
      <c r="F9" s="396" t="n">
        <v>27</v>
      </c>
      <c r="G9" s="396" t="n">
        <v>843</v>
      </c>
      <c r="H9" s="396" t="n">
        <v>100</v>
      </c>
      <c r="I9" s="396" t="n">
        <v>1</v>
      </c>
    </row>
    <row r="10" customFormat="false" ht="14.65" hidden="false" customHeight="false" outlineLevel="0" collapsed="false">
      <c r="A10" s="383" t="s">
        <v>78</v>
      </c>
      <c r="B10" s="396" t="n">
        <v>2970</v>
      </c>
      <c r="C10" s="396" t="n">
        <v>1420</v>
      </c>
      <c r="D10" s="396" t="n">
        <v>15</v>
      </c>
      <c r="E10" s="396" t="n">
        <v>10</v>
      </c>
      <c r="F10" s="396" t="n">
        <v>18</v>
      </c>
      <c r="G10" s="396" t="n">
        <v>923</v>
      </c>
      <c r="H10" s="396" t="n">
        <v>52</v>
      </c>
      <c r="I10" s="396" t="n">
        <v>2</v>
      </c>
    </row>
    <row r="11" customFormat="false" ht="14.65" hidden="false" customHeight="false" outlineLevel="0" collapsed="false">
      <c r="A11" s="383" t="s">
        <v>79</v>
      </c>
      <c r="B11" s="396" t="n">
        <v>2727</v>
      </c>
      <c r="C11" s="396" t="n">
        <v>486</v>
      </c>
      <c r="D11" s="396" t="n">
        <v>7</v>
      </c>
      <c r="E11" s="396" t="n">
        <v>9</v>
      </c>
      <c r="F11" s="396" t="n">
        <v>3</v>
      </c>
      <c r="G11" s="396" t="n">
        <v>293</v>
      </c>
      <c r="H11" s="396" t="n">
        <v>27</v>
      </c>
      <c r="I11" s="396" t="n">
        <v>1</v>
      </c>
    </row>
    <row r="12" customFormat="false" ht="14.65" hidden="false" customHeight="false" outlineLevel="0" collapsed="false">
      <c r="A12" s="383" t="s">
        <v>80</v>
      </c>
      <c r="B12" s="396" t="n">
        <v>1479</v>
      </c>
      <c r="C12" s="396" t="n">
        <v>1071</v>
      </c>
      <c r="D12" s="396" t="n">
        <v>6</v>
      </c>
      <c r="E12" s="396" t="n">
        <v>8</v>
      </c>
      <c r="F12" s="396" t="n">
        <v>10</v>
      </c>
      <c r="G12" s="396" t="n">
        <v>393</v>
      </c>
      <c r="H12" s="396" t="n">
        <v>69</v>
      </c>
      <c r="I12" s="396" t="n">
        <v>1</v>
      </c>
    </row>
    <row r="13" customFormat="false" ht="24.05" hidden="false" customHeight="false" outlineLevel="0" collapsed="false">
      <c r="A13" s="383" t="s">
        <v>81</v>
      </c>
      <c r="B13" s="396" t="n">
        <v>7485</v>
      </c>
      <c r="C13" s="396" t="n">
        <v>3633</v>
      </c>
      <c r="D13" s="396" t="n">
        <v>28</v>
      </c>
      <c r="E13" s="396" t="n">
        <v>6</v>
      </c>
      <c r="F13" s="396" t="n">
        <v>45</v>
      </c>
      <c r="G13" s="396" t="n">
        <v>2287</v>
      </c>
      <c r="H13" s="396" t="n">
        <v>137</v>
      </c>
      <c r="I13" s="396" t="n">
        <v>8</v>
      </c>
    </row>
    <row r="14" customFormat="false" ht="24.05" hidden="false" customHeight="false" outlineLevel="0" collapsed="false">
      <c r="A14" s="383" t="s">
        <v>82</v>
      </c>
      <c r="B14" s="396" t="n">
        <v>20901</v>
      </c>
      <c r="C14" s="396" t="n">
        <v>9098</v>
      </c>
      <c r="D14" s="396" t="n">
        <v>70</v>
      </c>
      <c r="E14" s="396" t="n">
        <v>24</v>
      </c>
      <c r="F14" s="396" t="n">
        <v>59</v>
      </c>
      <c r="G14" s="396" t="n">
        <v>3457</v>
      </c>
      <c r="H14" s="396" t="n">
        <v>436</v>
      </c>
      <c r="I14" s="396" t="n">
        <v>13</v>
      </c>
    </row>
    <row r="15" customFormat="false" ht="14.65" hidden="false" customHeight="false" outlineLevel="0" collapsed="false">
      <c r="A15" s="383" t="s">
        <v>83</v>
      </c>
      <c r="B15" s="396" t="n">
        <v>7923</v>
      </c>
      <c r="C15" s="396" t="n">
        <v>3950</v>
      </c>
      <c r="D15" s="396" t="n">
        <v>36</v>
      </c>
      <c r="E15" s="396" t="n">
        <v>21</v>
      </c>
      <c r="F15" s="396" t="n">
        <v>56</v>
      </c>
      <c r="G15" s="396" t="n">
        <v>1588</v>
      </c>
      <c r="H15" s="396" t="n">
        <v>151</v>
      </c>
      <c r="I15" s="396" t="n">
        <v>6</v>
      </c>
    </row>
    <row r="16" customFormat="false" ht="24.05" hidden="false" customHeight="false" outlineLevel="0" collapsed="false">
      <c r="A16" s="383" t="s">
        <v>84</v>
      </c>
      <c r="B16" s="396" t="n">
        <v>2613</v>
      </c>
      <c r="C16" s="396" t="n">
        <v>2703</v>
      </c>
      <c r="D16" s="396" t="n">
        <v>22</v>
      </c>
      <c r="E16" s="396" t="n">
        <v>7</v>
      </c>
      <c r="F16" s="396" t="n">
        <v>5</v>
      </c>
      <c r="G16" s="396" t="n">
        <v>613</v>
      </c>
      <c r="H16" s="396" t="n">
        <v>96</v>
      </c>
      <c r="I16" s="396" t="n">
        <v>3</v>
      </c>
    </row>
    <row r="17" customFormat="false" ht="24.05" hidden="false" customHeight="false" outlineLevel="0" collapsed="false">
      <c r="A17" s="383" t="s">
        <v>85</v>
      </c>
      <c r="B17" s="396" t="n">
        <v>12846</v>
      </c>
      <c r="C17" s="396" t="n">
        <v>4199</v>
      </c>
      <c r="D17" s="396" t="n">
        <v>46</v>
      </c>
      <c r="E17" s="396" t="n">
        <v>21</v>
      </c>
      <c r="F17" s="396" t="n">
        <v>44</v>
      </c>
      <c r="G17" s="396" t="n">
        <v>1971</v>
      </c>
      <c r="H17" s="396" t="n">
        <v>250</v>
      </c>
      <c r="I17" s="396" t="n">
        <v>8</v>
      </c>
    </row>
    <row r="18" customFormat="false" ht="24.05" hidden="false" customHeight="false" outlineLevel="0" collapsed="false">
      <c r="A18" s="383" t="s">
        <v>86</v>
      </c>
      <c r="B18" s="396" t="n">
        <v>1104</v>
      </c>
      <c r="C18" s="396" t="n">
        <v>808</v>
      </c>
      <c r="D18" s="396" t="n">
        <v>10</v>
      </c>
      <c r="E18" s="396" t="n">
        <v>6</v>
      </c>
      <c r="F18" s="396" t="n">
        <v>5</v>
      </c>
      <c r="G18" s="396" t="n">
        <v>345</v>
      </c>
      <c r="H18" s="396" t="n">
        <v>36</v>
      </c>
      <c r="I18" s="396" t="n">
        <v>1</v>
      </c>
    </row>
    <row r="19" customFormat="false" ht="24.05" hidden="false" customHeight="false" outlineLevel="0" collapsed="false">
      <c r="A19" s="383" t="s">
        <v>87</v>
      </c>
      <c r="B19" s="396" t="n">
        <v>935</v>
      </c>
      <c r="C19" s="396" t="n">
        <v>682</v>
      </c>
      <c r="D19" s="396" t="n">
        <v>9</v>
      </c>
      <c r="E19" s="396" t="n">
        <v>6</v>
      </c>
      <c r="F19" s="396" t="n">
        <v>4</v>
      </c>
      <c r="G19" s="396" t="n">
        <v>311</v>
      </c>
      <c r="H19" s="396" t="n">
        <v>57</v>
      </c>
      <c r="I19" s="396" t="n">
        <v>0</v>
      </c>
    </row>
    <row r="20" customFormat="false" ht="14.65" hidden="false" customHeight="false" outlineLevel="0" collapsed="false">
      <c r="A20" s="383" t="s">
        <v>88</v>
      </c>
      <c r="B20" s="396" t="n">
        <v>1936</v>
      </c>
      <c r="C20" s="396" t="n">
        <v>1251</v>
      </c>
      <c r="D20" s="396" t="n">
        <v>12</v>
      </c>
      <c r="E20" s="396" t="n">
        <v>1</v>
      </c>
      <c r="F20" s="396" t="n">
        <v>11</v>
      </c>
      <c r="G20" s="396" t="n">
        <v>634</v>
      </c>
      <c r="H20" s="396" t="n">
        <v>73</v>
      </c>
      <c r="I20" s="396" t="n">
        <v>2</v>
      </c>
    </row>
    <row r="21" customFormat="false" ht="14.65" hidden="false" customHeight="false" outlineLevel="0" collapsed="false">
      <c r="A21" s="383" t="s">
        <v>89</v>
      </c>
      <c r="B21" s="396" t="n">
        <v>1416</v>
      </c>
      <c r="C21" s="396" t="n">
        <v>939</v>
      </c>
      <c r="D21" s="396" t="n">
        <v>10</v>
      </c>
      <c r="E21" s="396" t="n">
        <v>5</v>
      </c>
      <c r="F21" s="396" t="n">
        <v>19</v>
      </c>
      <c r="G21" s="396" t="n">
        <v>507</v>
      </c>
      <c r="H21" s="396" t="n">
        <v>54</v>
      </c>
      <c r="I21" s="396" t="n">
        <v>4</v>
      </c>
    </row>
    <row r="22" customFormat="false" ht="14.65" hidden="false" customHeight="false" outlineLevel="0" collapsed="false">
      <c r="A22" s="383" t="s">
        <v>90</v>
      </c>
      <c r="B22" s="396" t="n">
        <v>1575</v>
      </c>
      <c r="C22" s="396" t="n">
        <v>960</v>
      </c>
      <c r="D22" s="396" t="n">
        <v>15</v>
      </c>
      <c r="E22" s="396" t="n">
        <v>4</v>
      </c>
      <c r="F22" s="396" t="n">
        <v>14</v>
      </c>
      <c r="G22" s="396" t="n">
        <v>354</v>
      </c>
      <c r="H22" s="396" t="n">
        <v>85</v>
      </c>
      <c r="I22" s="396" t="n">
        <v>0</v>
      </c>
    </row>
    <row r="23" customFormat="false" ht="17" hidden="false" customHeight="false" outlineLevel="0" collapsed="false">
      <c r="A23" s="383" t="s">
        <v>91</v>
      </c>
      <c r="B23" s="396" t="n">
        <v>8502</v>
      </c>
      <c r="C23" s="396" t="n">
        <v>2967</v>
      </c>
      <c r="D23" s="396" t="n">
        <v>26</v>
      </c>
      <c r="E23" s="396" t="n">
        <v>13</v>
      </c>
      <c r="F23" s="396" t="n">
        <v>30</v>
      </c>
      <c r="G23" s="396" t="n">
        <v>1435</v>
      </c>
      <c r="H23" s="396" t="n">
        <v>84</v>
      </c>
      <c r="I23" s="396" t="n">
        <v>5</v>
      </c>
    </row>
    <row r="24" customFormat="false" ht="15.8" hidden="false" customHeight="false" outlineLevel="0" collapsed="false">
      <c r="A24" s="383" t="s">
        <v>92</v>
      </c>
      <c r="B24" s="396" t="n">
        <v>5195</v>
      </c>
      <c r="C24" s="396" t="n">
        <v>2882</v>
      </c>
      <c r="D24" s="396" t="n">
        <v>19</v>
      </c>
      <c r="E24" s="396" t="n">
        <v>8</v>
      </c>
      <c r="F24" s="396" t="n">
        <v>25</v>
      </c>
      <c r="G24" s="396" t="n">
        <v>1171</v>
      </c>
      <c r="H24" s="396" t="n">
        <v>121</v>
      </c>
      <c r="I24" s="396" t="n">
        <v>2</v>
      </c>
    </row>
    <row r="25" customFormat="false" ht="15.8" hidden="false" customHeight="false" outlineLevel="0" collapsed="false">
      <c r="A25" s="383" t="s">
        <v>93</v>
      </c>
      <c r="B25" s="396" t="n">
        <v>860</v>
      </c>
      <c r="C25" s="396" t="n">
        <v>718</v>
      </c>
      <c r="D25" s="396" t="n">
        <v>9</v>
      </c>
      <c r="E25" s="396" t="n">
        <v>6</v>
      </c>
      <c r="F25" s="396" t="n">
        <v>2</v>
      </c>
      <c r="G25" s="396" t="n">
        <v>228</v>
      </c>
      <c r="H25" s="396" t="n">
        <v>42</v>
      </c>
      <c r="I25" s="396" t="n">
        <v>1</v>
      </c>
    </row>
    <row r="26" customFormat="false" ht="15.8" hidden="false" customHeight="false" outlineLevel="0" collapsed="false">
      <c r="A26" s="383" t="s">
        <v>94</v>
      </c>
      <c r="B26" s="396" t="n">
        <v>3441</v>
      </c>
      <c r="C26" s="396" t="n">
        <v>2174</v>
      </c>
      <c r="D26" s="396" t="n">
        <v>31</v>
      </c>
      <c r="E26" s="396" t="n">
        <v>5</v>
      </c>
      <c r="F26" s="396" t="n">
        <v>18</v>
      </c>
      <c r="G26" s="396" t="n">
        <v>667</v>
      </c>
      <c r="H26" s="396" t="n">
        <v>82</v>
      </c>
      <c r="I26" s="396" t="n">
        <v>2</v>
      </c>
    </row>
    <row r="27" customFormat="false" ht="17" hidden="false" customHeight="false" outlineLevel="0" collapsed="false">
      <c r="A27" s="383" t="s">
        <v>95</v>
      </c>
      <c r="B27" s="396" t="n">
        <v>3946</v>
      </c>
      <c r="C27" s="396" t="n">
        <v>2235</v>
      </c>
      <c r="D27" s="396" t="n">
        <v>28</v>
      </c>
      <c r="E27" s="396" t="n">
        <v>9</v>
      </c>
      <c r="F27" s="396" t="n">
        <v>21</v>
      </c>
      <c r="G27" s="396" t="n">
        <v>681</v>
      </c>
      <c r="H27" s="396" t="n">
        <v>177</v>
      </c>
      <c r="I27" s="396" t="n">
        <v>2</v>
      </c>
    </row>
    <row r="28" customFormat="false" ht="17" hidden="false" customHeight="false" outlineLevel="0" collapsed="false">
      <c r="A28" s="383" t="s">
        <v>96</v>
      </c>
      <c r="B28" s="396" t="n">
        <v>5560</v>
      </c>
      <c r="C28" s="396" t="n">
        <v>2950</v>
      </c>
      <c r="D28" s="396" t="n">
        <v>32</v>
      </c>
      <c r="E28" s="396" t="n">
        <v>15</v>
      </c>
      <c r="F28" s="396" t="n">
        <v>16</v>
      </c>
      <c r="G28" s="396" t="n">
        <v>783</v>
      </c>
      <c r="H28" s="396" t="n">
        <v>212</v>
      </c>
      <c r="I28" s="396" t="n">
        <v>5</v>
      </c>
    </row>
    <row r="29" customFormat="false" ht="17" hidden="false" customHeight="false" outlineLevel="0" collapsed="false">
      <c r="A29" s="383" t="s">
        <v>97</v>
      </c>
      <c r="B29" s="396" t="n">
        <v>520</v>
      </c>
      <c r="C29" s="396" t="n">
        <v>276</v>
      </c>
      <c r="D29" s="396" t="n">
        <v>2</v>
      </c>
      <c r="E29" s="396" t="n">
        <v>2</v>
      </c>
      <c r="F29" s="396" t="n">
        <v>1</v>
      </c>
      <c r="G29" s="396" t="n">
        <v>114</v>
      </c>
      <c r="H29" s="396" t="n">
        <v>42</v>
      </c>
      <c r="I29" s="396" t="n">
        <v>1</v>
      </c>
    </row>
    <row r="30" customFormat="false" ht="14.65" hidden="false" customHeight="false" outlineLevel="0" collapsed="false">
      <c r="A30" s="383" t="s">
        <v>98</v>
      </c>
      <c r="B30" s="396" t="n">
        <v>5753</v>
      </c>
      <c r="C30" s="396" t="n">
        <v>4230</v>
      </c>
      <c r="D30" s="396" t="n">
        <v>32</v>
      </c>
      <c r="E30" s="396" t="n">
        <v>14</v>
      </c>
      <c r="F30" s="396" t="n">
        <v>44</v>
      </c>
      <c r="G30" s="396" t="n">
        <v>1470</v>
      </c>
      <c r="H30" s="396" t="n">
        <v>239</v>
      </c>
      <c r="I30" s="396" t="n">
        <v>3</v>
      </c>
    </row>
    <row r="31" customFormat="false" ht="15.8" hidden="false" customHeight="false" outlineLevel="0" collapsed="false">
      <c r="A31" s="383" t="s">
        <v>99</v>
      </c>
      <c r="B31" s="396" t="n">
        <v>9555</v>
      </c>
      <c r="C31" s="396" t="n">
        <v>3240</v>
      </c>
      <c r="D31" s="396" t="n">
        <v>33</v>
      </c>
      <c r="E31" s="396" t="n">
        <v>11</v>
      </c>
      <c r="F31" s="396" t="n">
        <v>20</v>
      </c>
      <c r="G31" s="396" t="n">
        <v>1613</v>
      </c>
      <c r="H31" s="396" t="n">
        <v>153</v>
      </c>
      <c r="I31" s="396" t="n">
        <v>4</v>
      </c>
    </row>
    <row r="32" customFormat="false" ht="15.8" hidden="false" customHeight="false" outlineLevel="0" collapsed="false">
      <c r="A32" s="383" t="s">
        <v>100</v>
      </c>
      <c r="B32" s="396" t="n">
        <v>2690</v>
      </c>
      <c r="C32" s="396" t="n">
        <v>1600</v>
      </c>
      <c r="D32" s="396" t="n">
        <v>19</v>
      </c>
      <c r="E32" s="396" t="n">
        <v>8</v>
      </c>
      <c r="F32" s="396" t="n">
        <v>13</v>
      </c>
      <c r="G32" s="396" t="n">
        <v>720</v>
      </c>
      <c r="H32" s="396" t="n">
        <v>63</v>
      </c>
      <c r="I32" s="396" t="n">
        <v>0</v>
      </c>
    </row>
    <row r="33" customFormat="false" ht="14.65" hidden="false" customHeight="false" outlineLevel="0" collapsed="false">
      <c r="A33" s="383" t="s">
        <v>101</v>
      </c>
      <c r="B33" s="396" t="n">
        <v>14719</v>
      </c>
      <c r="C33" s="396" t="n">
        <v>3877</v>
      </c>
      <c r="D33" s="396" t="n">
        <v>41</v>
      </c>
      <c r="E33" s="396" t="n">
        <v>11</v>
      </c>
      <c r="F33" s="396" t="n">
        <v>72</v>
      </c>
      <c r="G33" s="396" t="n">
        <v>2508</v>
      </c>
      <c r="H33" s="396" t="n">
        <v>279</v>
      </c>
      <c r="I33" s="396" t="n">
        <v>15</v>
      </c>
    </row>
    <row r="34" customFormat="false" ht="14.65" hidden="false" customHeight="false" outlineLevel="0" collapsed="false">
      <c r="A34" s="383" t="s">
        <v>102</v>
      </c>
      <c r="B34" s="396" t="n">
        <v>4013</v>
      </c>
      <c r="C34" s="396" t="n">
        <v>2920</v>
      </c>
      <c r="D34" s="396" t="n">
        <v>17</v>
      </c>
      <c r="E34" s="396" t="n">
        <v>10</v>
      </c>
      <c r="F34" s="396" t="n">
        <v>17</v>
      </c>
      <c r="G34" s="396" t="n">
        <v>891</v>
      </c>
      <c r="H34" s="396" t="n">
        <v>98</v>
      </c>
      <c r="I34" s="396" t="n">
        <v>3</v>
      </c>
    </row>
    <row r="35" customFormat="false" ht="17" hidden="false" customHeight="false" outlineLevel="0" collapsed="false">
      <c r="A35" s="383" t="s">
        <v>103</v>
      </c>
      <c r="B35" s="396" t="n">
        <v>29450</v>
      </c>
      <c r="C35" s="396" t="n">
        <v>7068</v>
      </c>
      <c r="D35" s="396" t="n">
        <v>179</v>
      </c>
      <c r="E35" s="396" t="n">
        <v>68</v>
      </c>
      <c r="F35" s="396" t="n">
        <v>97</v>
      </c>
      <c r="G35" s="396" t="n">
        <v>2733</v>
      </c>
      <c r="H35" s="396" t="n">
        <v>1114</v>
      </c>
      <c r="I35" s="396" t="n">
        <v>44</v>
      </c>
    </row>
    <row r="36" customFormat="false" ht="14.65" hidden="false" customHeight="false" outlineLevel="0" collapsed="false">
      <c r="A36" s="383" t="s">
        <v>104</v>
      </c>
      <c r="B36" s="396" t="n">
        <v>1297</v>
      </c>
      <c r="C36" s="396" t="n">
        <v>705</v>
      </c>
      <c r="D36" s="396" t="n">
        <v>18</v>
      </c>
      <c r="E36" s="396" t="n">
        <v>7</v>
      </c>
      <c r="F36" s="396" t="n">
        <v>6</v>
      </c>
      <c r="G36" s="396" t="n">
        <v>430</v>
      </c>
      <c r="H36" s="396" t="n">
        <v>54</v>
      </c>
      <c r="I36" s="396" t="n">
        <v>0</v>
      </c>
    </row>
    <row r="37" customFormat="false" ht="15.8" hidden="false" customHeight="false" outlineLevel="0" collapsed="false">
      <c r="A37" s="383" t="s">
        <v>105</v>
      </c>
      <c r="B37" s="396" t="n">
        <v>2160</v>
      </c>
      <c r="C37" s="396" t="n">
        <v>1796</v>
      </c>
      <c r="D37" s="396" t="n">
        <v>20</v>
      </c>
      <c r="E37" s="396" t="n">
        <v>2</v>
      </c>
      <c r="F37" s="396" t="n">
        <v>13</v>
      </c>
      <c r="G37" s="396" t="n">
        <v>673</v>
      </c>
      <c r="H37" s="396" t="n">
        <v>80</v>
      </c>
      <c r="I37" s="396" t="n">
        <v>5</v>
      </c>
    </row>
    <row r="38" customFormat="false" ht="15.8" hidden="false" customHeight="false" outlineLevel="0" collapsed="false">
      <c r="A38" s="383" t="s">
        <v>106</v>
      </c>
      <c r="B38" s="396" t="n">
        <v>4664</v>
      </c>
      <c r="C38" s="396" t="n">
        <v>2597</v>
      </c>
      <c r="D38" s="396" t="n">
        <v>29</v>
      </c>
      <c r="E38" s="396" t="n">
        <v>4</v>
      </c>
      <c r="F38" s="396" t="n">
        <v>26</v>
      </c>
      <c r="G38" s="396" t="n">
        <v>1048</v>
      </c>
      <c r="H38" s="396" t="n">
        <v>120</v>
      </c>
      <c r="I38" s="396" t="n">
        <v>2</v>
      </c>
    </row>
    <row r="39" customFormat="false" ht="15.8" hidden="false" customHeight="false" outlineLevel="0" collapsed="false">
      <c r="A39" s="383" t="s">
        <v>107</v>
      </c>
      <c r="B39" s="396" t="n">
        <v>5440</v>
      </c>
      <c r="C39" s="396" t="n">
        <v>3108</v>
      </c>
      <c r="D39" s="396" t="n">
        <v>30</v>
      </c>
      <c r="E39" s="396" t="n">
        <v>18</v>
      </c>
      <c r="F39" s="396" t="n">
        <v>20</v>
      </c>
      <c r="G39" s="396" t="n">
        <v>1012</v>
      </c>
      <c r="H39" s="396" t="n">
        <v>375</v>
      </c>
      <c r="I39" s="396" t="n">
        <v>6</v>
      </c>
    </row>
    <row r="40" customFormat="false" ht="14.65" hidden="false" customHeight="false" outlineLevel="0" collapsed="false">
      <c r="A40" s="383" t="s">
        <v>108</v>
      </c>
      <c r="B40" s="396" t="n">
        <v>3502</v>
      </c>
      <c r="C40" s="396" t="n">
        <v>1778</v>
      </c>
      <c r="D40" s="396" t="n">
        <v>17</v>
      </c>
      <c r="E40" s="396" t="n">
        <v>8</v>
      </c>
      <c r="F40" s="396" t="n">
        <v>30</v>
      </c>
      <c r="G40" s="396" t="n">
        <v>862</v>
      </c>
      <c r="H40" s="396" t="n">
        <v>64</v>
      </c>
      <c r="I40" s="396" t="n">
        <v>0</v>
      </c>
    </row>
    <row r="41" customFormat="false" ht="14.65" hidden="false" customHeight="false" outlineLevel="0" collapsed="false">
      <c r="A41" s="383" t="s">
        <v>109</v>
      </c>
      <c r="B41" s="396" t="n">
        <v>2757</v>
      </c>
      <c r="C41" s="396" t="n">
        <v>1177</v>
      </c>
      <c r="D41" s="396" t="n">
        <v>11</v>
      </c>
      <c r="E41" s="396" t="n">
        <v>5</v>
      </c>
      <c r="F41" s="396" t="n">
        <v>15</v>
      </c>
      <c r="G41" s="396" t="n">
        <v>512</v>
      </c>
      <c r="H41" s="396" t="n">
        <v>57</v>
      </c>
      <c r="I41" s="396" t="n">
        <v>1</v>
      </c>
    </row>
    <row r="42" customFormat="false" ht="14.65" hidden="false" customHeight="false" outlineLevel="0" collapsed="false">
      <c r="A42" s="383" t="s">
        <v>110</v>
      </c>
      <c r="B42" s="396" t="n">
        <v>23152</v>
      </c>
      <c r="C42" s="396" t="n">
        <v>10414</v>
      </c>
      <c r="D42" s="396" t="n">
        <v>81</v>
      </c>
      <c r="E42" s="396" t="n">
        <v>43</v>
      </c>
      <c r="F42" s="396" t="n">
        <v>90</v>
      </c>
      <c r="G42" s="396" t="n">
        <v>4541</v>
      </c>
      <c r="H42" s="396" t="n">
        <v>485</v>
      </c>
      <c r="I42" s="396" t="n">
        <v>14</v>
      </c>
    </row>
    <row r="43" customFormat="false" ht="14.65" hidden="false" customHeight="false" outlineLevel="0" collapsed="false">
      <c r="A43" s="383" t="s">
        <v>111</v>
      </c>
      <c r="B43" s="396" t="n">
        <v>5003</v>
      </c>
      <c r="C43" s="396" t="n">
        <v>2930</v>
      </c>
      <c r="D43" s="396" t="n">
        <v>18</v>
      </c>
      <c r="E43" s="396" t="n">
        <v>4</v>
      </c>
      <c r="F43" s="396" t="n">
        <v>45</v>
      </c>
      <c r="G43" s="396" t="n">
        <v>1032</v>
      </c>
      <c r="H43" s="396" t="n">
        <v>124</v>
      </c>
      <c r="I43" s="396" t="n">
        <v>2</v>
      </c>
    </row>
    <row r="44" customFormat="false" ht="14.65" hidden="false" customHeight="false" outlineLevel="0" collapsed="false">
      <c r="A44" s="383" t="s">
        <v>112</v>
      </c>
      <c r="B44" s="396" t="n">
        <v>1041</v>
      </c>
      <c r="C44" s="396" t="n">
        <v>808</v>
      </c>
      <c r="D44" s="396" t="n">
        <v>8</v>
      </c>
      <c r="E44" s="396" t="n">
        <v>0</v>
      </c>
      <c r="F44" s="396" t="n">
        <v>7</v>
      </c>
      <c r="G44" s="396" t="n">
        <v>372</v>
      </c>
      <c r="H44" s="396" t="n">
        <v>28</v>
      </c>
      <c r="I44" s="396" t="n">
        <v>1</v>
      </c>
    </row>
    <row r="45" customFormat="false" ht="14.65" hidden="false" customHeight="false" outlineLevel="0" collapsed="false">
      <c r="A45" s="383" t="s">
        <v>113</v>
      </c>
      <c r="B45" s="396" t="n">
        <v>6727</v>
      </c>
      <c r="C45" s="396" t="n">
        <v>2434</v>
      </c>
      <c r="D45" s="383" t="n">
        <v>27</v>
      </c>
      <c r="E45" s="383" t="n">
        <v>5</v>
      </c>
      <c r="F45" s="383" t="n">
        <v>29</v>
      </c>
      <c r="G45" s="396" t="n">
        <v>1427</v>
      </c>
      <c r="H45" s="383" t="n">
        <v>93</v>
      </c>
      <c r="I45" s="383" t="n">
        <v>8</v>
      </c>
    </row>
    <row r="46" customFormat="false" ht="14.65" hidden="false" customHeight="false" outlineLevel="0" collapsed="false">
      <c r="A46" s="383" t="s">
        <v>114</v>
      </c>
      <c r="B46" s="396" t="n">
        <v>7693</v>
      </c>
      <c r="C46" s="396" t="n">
        <v>2788</v>
      </c>
      <c r="D46" s="396" t="n">
        <v>43</v>
      </c>
      <c r="E46" s="396" t="n">
        <v>8</v>
      </c>
      <c r="F46" s="396" t="n">
        <v>29</v>
      </c>
      <c r="G46" s="396" t="n">
        <v>1646</v>
      </c>
      <c r="H46" s="396" t="n">
        <v>105</v>
      </c>
      <c r="I46" s="396" t="n">
        <v>8</v>
      </c>
    </row>
    <row r="47" customFormat="false" ht="8.1" hidden="false" customHeight="true" outlineLevel="0" collapsed="false">
      <c r="A47" s="397"/>
      <c r="B47" s="397"/>
      <c r="C47" s="397"/>
      <c r="D47" s="397"/>
      <c r="E47" s="397"/>
      <c r="F47" s="397"/>
      <c r="G47" s="397"/>
      <c r="H47" s="397"/>
      <c r="I47" s="397"/>
    </row>
    <row r="48" customFormat="false" ht="14.65" hidden="false" customHeight="false" outlineLevel="0" collapsed="false">
      <c r="A48" s="397" t="s">
        <v>115</v>
      </c>
      <c r="B48" s="398" t="n">
        <f aca="false">SUM(B8:B46)</f>
        <v>233050</v>
      </c>
      <c r="C48" s="398" t="n">
        <f aca="false">SUM(C8:C46)</f>
        <v>104683</v>
      </c>
      <c r="D48" s="398" t="n">
        <f aca="false">SUM(D8:D46)</f>
        <v>1109</v>
      </c>
      <c r="E48" s="398" t="n">
        <f aca="false">SUM(E8:E46)</f>
        <v>435</v>
      </c>
      <c r="F48" s="398" t="n">
        <f aca="false">SUM(F8:F46)</f>
        <v>1021</v>
      </c>
      <c r="G48" s="398" t="n">
        <f aca="false">SUM(G8:G46)</f>
        <v>43723</v>
      </c>
      <c r="H48" s="398" t="n">
        <f aca="false">SUM(H8:H46)</f>
        <v>6040</v>
      </c>
      <c r="I48" s="398" t="n">
        <f aca="false">SUM(I8:I47)</f>
        <v>186</v>
      </c>
    </row>
    <row r="49" customFormat="false" ht="8.1" hidden="false" customHeight="true" outlineLevel="0" collapsed="false">
      <c r="A49" s="399"/>
      <c r="B49" s="399"/>
      <c r="C49" s="399"/>
      <c r="D49" s="399"/>
      <c r="E49" s="399"/>
      <c r="F49" s="399"/>
      <c r="G49" s="399"/>
      <c r="H49" s="399"/>
      <c r="I49" s="399"/>
    </row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5.8" hidden="false" customHeight="false" outlineLevel="0" collapsed="false"/>
    <row r="57" customFormat="false" ht="17" hidden="false" customHeight="false" outlineLevel="0" collapsed="false"/>
    <row r="58" customFormat="false" ht="15.8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78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5.8" hidden="false" customHeight="false" outlineLevel="0" collapsed="false"/>
    <row r="182" customFormat="false" ht="15.8" hidden="false" customHeight="false" outlineLevel="0" collapsed="false"/>
    <row r="183" customFormat="false" ht="17" hidden="false" customHeight="false" outlineLevel="0" collapsed="false"/>
    <row r="184" customFormat="false" ht="15.8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5.8" hidden="false" customHeight="false" outlineLevel="0" collapsed="false"/>
    <row r="216" customFormat="false" ht="15.8" hidden="false" customHeight="false" outlineLevel="0" collapsed="false"/>
    <row r="217" customFormat="false" ht="17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30" customFormat="false" ht="17" hidden="false" customHeight="false" outlineLevel="0" collapsed="false"/>
    <row r="232" customFormat="false" ht="15.8" hidden="false" customHeight="false" outlineLevel="0" collapsed="false"/>
    <row r="233" customFormat="false" ht="15.8" hidden="false" customHeight="false" outlineLevel="0" collapsed="false"/>
    <row r="234" customFormat="false" ht="17" hidden="false" customHeight="false" outlineLevel="0" collapsed="false"/>
    <row r="235" customFormat="false" ht="17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3" customFormat="false" ht="17" hidden="false" customHeight="false" outlineLevel="0" collapsed="false"/>
    <row r="245" customFormat="false" ht="17" hidden="false" customHeight="false" outlineLevel="0" collapsed="false"/>
    <row r="246" customFormat="false" ht="17" hidden="false" customHeight="false" outlineLevel="0" collapsed="false"/>
    <row r="247" customFormat="false" ht="15.8" hidden="false" customHeight="false" outlineLevel="0" collapsed="false"/>
    <row r="248" customFormat="false" ht="15.8" hidden="false" customHeight="false" outlineLevel="0" collapsed="false"/>
    <row r="251" customFormat="false" ht="17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3" customFormat="false" ht="17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8" customFormat="false" ht="15.8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7" hidden="false" customHeight="false" outlineLevel="0" collapsed="false"/>
    <row r="272" customFormat="false" ht="15.8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2" customFormat="false" ht="17" hidden="false" customHeight="false" outlineLevel="0" collapsed="false"/>
    <row r="294" customFormat="false" ht="15.8" hidden="false" customHeight="false" outlineLevel="0" collapsed="false"/>
    <row r="295" customFormat="false" ht="15.8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11" customFormat="false" ht="17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20" customFormat="false" ht="17" hidden="false" customHeight="false" outlineLevel="0" collapsed="false"/>
    <row r="322" customFormat="false" ht="17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7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36" customFormat="false" ht="17" hidden="false" customHeight="false" outlineLevel="0" collapsed="false"/>
    <row r="337" customFormat="false" ht="17" hidden="false" customHeight="false" outlineLevel="0" collapsed="false"/>
    <row r="338" customFormat="false" ht="17" hidden="false" customHeight="false" outlineLevel="0" collapsed="false"/>
    <row r="340" customFormat="false" ht="15.8" hidden="false" customHeight="false" outlineLevel="0" collapsed="false"/>
    <row r="341" customFormat="false" ht="17" hidden="false" customHeight="false" outlineLevel="0" collapsed="false"/>
    <row r="342" customFormat="false" ht="17" hidden="false" customHeight="false" outlineLevel="0" collapsed="false"/>
    <row r="343" customFormat="false" ht="15.8" hidden="false" customHeight="false" outlineLevel="0" collapsed="false"/>
    <row r="344" customFormat="false" ht="15.8" hidden="false" customHeight="false" outlineLevel="0" collapsed="false"/>
    <row r="345" customFormat="false" ht="15.8" hidden="false" customHeight="false" outlineLevel="0" collapsed="false"/>
    <row r="346" customFormat="false" ht="17" hidden="false" customHeight="false" outlineLevel="0" collapsed="false"/>
    <row r="348" customFormat="false" ht="15.8" hidden="false" customHeight="false" outlineLevel="0" collapsed="false"/>
    <row r="349" customFormat="false" ht="15.8" hidden="false" customHeight="false" outlineLevel="0" collapsed="false"/>
    <row r="358" customFormat="false" ht="17" hidden="false" customHeight="false" outlineLevel="0" collapsed="false"/>
    <row r="359" customFormat="false" ht="17" hidden="false" customHeight="false" outlineLevel="0" collapsed="false"/>
    <row r="360" customFormat="false" ht="15.8" hidden="false" customHeight="false" outlineLevel="0" collapsed="false"/>
    <row r="361" customFormat="false" ht="17" hidden="false" customHeight="false" outlineLevel="0" collapsed="false"/>
    <row r="363" customFormat="false" ht="17" hidden="false" customHeight="false" outlineLevel="0" collapsed="false"/>
    <row r="365" customFormat="false" ht="17" hidden="false" customHeight="false" outlineLevel="0" collapsed="false"/>
    <row r="373" customFormat="false" ht="17" hidden="false" customHeight="false" outlineLevel="0" collapsed="false"/>
    <row r="375" customFormat="false" ht="17" hidden="false" customHeight="false" outlineLevel="0" collapsed="false"/>
    <row r="376" customFormat="false" ht="15.8" hidden="false" customHeight="false" outlineLevel="0" collapsed="false"/>
    <row r="377" customFormat="false" ht="15.8" hidden="false" customHeight="false" outlineLevel="0" collapsed="false"/>
    <row r="378" customFormat="false" ht="17" hidden="false" customHeight="false" outlineLevel="0" collapsed="false"/>
    <row r="379" customFormat="false" ht="15.8" hidden="false" customHeight="false" outlineLevel="0" collapsed="false"/>
    <row r="380" customFormat="false" ht="15.8" hidden="false" customHeight="false" outlineLevel="0" collapsed="false"/>
    <row r="381" customFormat="false" ht="15.8" hidden="false" customHeight="false" outlineLevel="0" collapsed="false"/>
    <row r="382" customFormat="false" ht="15.8" hidden="false" customHeight="false" outlineLevel="0" collapsed="false"/>
    <row r="387" customFormat="false" ht="17" hidden="false" customHeight="false" outlineLevel="0" collapsed="false"/>
    <row r="389" customFormat="false" ht="17" hidden="false" customHeight="false" outlineLevel="0" collapsed="false"/>
    <row r="399" customFormat="false" ht="17" hidden="false" customHeight="false" outlineLevel="0" collapsed="false"/>
    <row r="400" customFormat="false" ht="17" hidden="false" customHeight="false" outlineLevel="0" collapsed="false"/>
    <row r="401" customFormat="false" ht="17" hidden="false" customHeight="false" outlineLevel="0" collapsed="false"/>
    <row r="402" customFormat="false" ht="15.8" hidden="false" customHeight="false" outlineLevel="0" collapsed="false"/>
    <row r="403" customFormat="false" ht="15.8" hidden="false" customHeight="false" outlineLevel="0" collapsed="false"/>
    <row r="404" customFormat="false" ht="15.8" hidden="false" customHeight="false" outlineLevel="0" collapsed="false"/>
    <row r="412" customFormat="false" ht="17" hidden="false" customHeight="false" outlineLevel="0" collapsed="false"/>
    <row r="413" customFormat="false" ht="17" hidden="false" customHeight="false" outlineLevel="0" collapsed="false"/>
    <row r="424" customFormat="false" ht="15.8" hidden="false" customHeight="false" outlineLevel="0" collapsed="false"/>
    <row r="425" customFormat="false" ht="15.8" hidden="false" customHeight="false" outlineLevel="0" collapsed="false"/>
    <row r="426" customFormat="false" ht="17" hidden="false" customHeight="false" outlineLevel="0" collapsed="false"/>
    <row r="428" customFormat="false" ht="19.35" hidden="false" customHeight="false" outlineLevel="0" collapsed="false"/>
    <row r="429" customFormat="false" ht="19.35" hidden="false" customHeight="false" outlineLevel="0" collapsed="false"/>
    <row r="430" customFormat="false" ht="19.35" hidden="false" customHeight="false" outlineLevel="0" collapsed="false"/>
    <row r="431" customFormat="false" ht="17" hidden="false" customHeight="false" outlineLevel="0" collapsed="false"/>
    <row r="432" customFormat="false" ht="17" hidden="false" customHeight="false" outlineLevel="0" collapsed="false"/>
    <row r="434" customFormat="false" ht="15.8" hidden="false" customHeight="false" outlineLevel="0" collapsed="false"/>
    <row r="435" customFormat="false" ht="15.8" hidden="false" customHeight="false" outlineLevel="0" collapsed="false"/>
    <row r="436" customFormat="false" ht="17" hidden="false" customHeight="false" outlineLevel="0" collapsed="false"/>
    <row r="438" customFormat="false" ht="17" hidden="false" customHeight="false" outlineLevel="0" collapsed="false"/>
    <row r="439" customFormat="false" ht="15.8" hidden="false" customHeight="false" outlineLevel="0" collapsed="false"/>
    <row r="445" customFormat="false" ht="17" hidden="false" customHeight="false" outlineLevel="0" collapsed="false"/>
    <row r="446" customFormat="false" ht="17" hidden="false" customHeight="false" outlineLevel="0" collapsed="false"/>
    <row r="447" customFormat="false" ht="15.8" hidden="false" customHeight="false" outlineLevel="0" collapsed="false"/>
    <row r="448" customFormat="false" ht="15.8" hidden="false" customHeight="false" outlineLevel="0" collapsed="false"/>
    <row r="452" customFormat="false" ht="17" hidden="false" customHeight="false" outlineLevel="0" collapsed="false"/>
    <row r="454" customFormat="false" ht="17" hidden="false" customHeight="false" outlineLevel="0" collapsed="false"/>
    <row r="455" customFormat="false" ht="15.8" hidden="false" customHeight="false" outlineLevel="0" collapsed="false"/>
    <row r="456" customFormat="false" ht="15.8" hidden="false" customHeight="false" outlineLevel="0" collapsed="false"/>
    <row r="457" customFormat="false" ht="15.8" hidden="false" customHeight="false" outlineLevel="0" collapsed="false"/>
    <row r="458" customFormat="false" ht="15.8" hidden="false" customHeight="false" outlineLevel="0" collapsed="false"/>
    <row r="459" customFormat="false" ht="15.8" hidden="false" customHeight="false" outlineLevel="0" collapsed="false"/>
    <row r="462" customFormat="false" ht="17" hidden="false" customHeight="false" outlineLevel="0" collapsed="false"/>
    <row r="473" customFormat="false" ht="15.8" hidden="false" customHeight="false" outlineLevel="0" collapsed="false"/>
    <row r="474" customFormat="false" ht="15.8" hidden="false" customHeight="false" outlineLevel="0" collapsed="false"/>
    <row r="479" customFormat="false" ht="17" hidden="false" customHeight="false" outlineLevel="0" collapsed="false"/>
    <row r="481" customFormat="false" ht="15.8" hidden="false" customHeight="false" outlineLevel="0" collapsed="false"/>
    <row r="482" customFormat="false" ht="15.8" hidden="false" customHeight="false" outlineLevel="0" collapsed="false"/>
    <row r="486" customFormat="false" ht="17" hidden="false" customHeight="false" outlineLevel="0" collapsed="false"/>
    <row r="487" customFormat="false" ht="17" hidden="false" customHeight="false" outlineLevel="0" collapsed="false"/>
    <row r="488" customFormat="false" ht="15.8" hidden="false" customHeight="false" outlineLevel="0" collapsed="false"/>
    <row r="489" customFormat="false" ht="15.8" hidden="false" customHeight="false" outlineLevel="0" collapsed="false"/>
    <row r="499" customFormat="false" ht="15.8" hidden="false" customHeight="false" outlineLevel="0" collapsed="false"/>
    <row r="500" customFormat="false" ht="15.8" hidden="false" customHeight="false" outlineLevel="0" collapsed="false"/>
    <row r="506" customFormat="false" ht="17" hidden="false" customHeight="false" outlineLevel="0" collapsed="false"/>
    <row r="507" customFormat="false" ht="17" hidden="false" customHeight="false" outlineLevel="0" collapsed="false"/>
    <row r="508" customFormat="false" ht="15.8" hidden="false" customHeight="false" outlineLevel="0" collapsed="false"/>
    <row r="509" customFormat="false" ht="15.8" hidden="false" customHeight="false" outlineLevel="0" collapsed="false"/>
    <row r="512" customFormat="false" ht="17" hidden="false" customHeight="false" outlineLevel="0" collapsed="false"/>
    <row r="513" customFormat="false" ht="17" hidden="false" customHeight="false" outlineLevel="0" collapsed="false"/>
    <row r="514" customFormat="false" ht="15.8" hidden="false" customHeight="false" outlineLevel="0" collapsed="false"/>
    <row r="515" customFormat="false" ht="15.8" hidden="false" customHeight="false" outlineLevel="0" collapsed="false"/>
    <row r="516" customFormat="false" ht="15.8" hidden="false" customHeight="false" outlineLevel="0" collapsed="false"/>
    <row r="517" customFormat="false" ht="15.8" hidden="false" customHeight="false" outlineLevel="0" collapsed="false"/>
    <row r="523" customFormat="false" ht="17" hidden="false" customHeight="false" outlineLevel="0" collapsed="false"/>
    <row r="525" customFormat="false" ht="15.8" hidden="false" customHeight="false" outlineLevel="0" collapsed="false"/>
    <row r="532" customFormat="false" ht="17" hidden="false" customHeight="false" outlineLevel="0" collapsed="false"/>
    <row r="534" customFormat="false" ht="15.8" hidden="false" customHeight="false" outlineLevel="0" collapsed="false"/>
    <row r="535" customFormat="false" ht="15.8" hidden="false" customHeight="false" outlineLevel="0" collapsed="false"/>
    <row r="538" customFormat="false" ht="17" hidden="false" customHeight="false" outlineLevel="0" collapsed="false"/>
    <row r="541" customFormat="false" ht="17" hidden="false" customHeight="false" outlineLevel="0" collapsed="false"/>
    <row r="543" customFormat="false" ht="15.8" hidden="false" customHeight="false" outlineLevel="0" collapsed="false"/>
    <row r="551" customFormat="false" ht="15.8" hidden="false" customHeight="false" outlineLevel="0" collapsed="false"/>
    <row r="552" customFormat="false" ht="15.8" hidden="false" customHeight="false" outlineLevel="0" collapsed="false"/>
    <row r="556" customFormat="false" ht="17" hidden="false" customHeight="false" outlineLevel="0" collapsed="false"/>
    <row r="559" customFormat="false" ht="17" hidden="false" customHeight="false" outlineLevel="0" collapsed="false"/>
    <row r="560" customFormat="false" ht="17" hidden="false" customHeight="false" outlineLevel="0" collapsed="false"/>
    <row r="561" customFormat="false" ht="15.8" hidden="false" customHeight="false" outlineLevel="0" collapsed="false"/>
    <row r="562" customFormat="false" ht="15.8" hidden="false" customHeight="false" outlineLevel="0" collapsed="false"/>
    <row r="563" customFormat="false" ht="15.8" hidden="false" customHeight="false" outlineLevel="0" collapsed="false"/>
    <row r="564" customFormat="false" ht="17" hidden="false" customHeight="false" outlineLevel="0" collapsed="false"/>
    <row r="583" customFormat="false" ht="17" hidden="false" customHeight="false" outlineLevel="0" collapsed="false"/>
    <row r="585" customFormat="false" ht="17" hidden="false" customHeight="false" outlineLevel="0" collapsed="false"/>
    <row r="586" customFormat="false" ht="15.8" hidden="false" customHeight="false" outlineLevel="0" collapsed="false"/>
    <row r="587" customFormat="false" ht="15.8" hidden="false" customHeight="false" outlineLevel="0" collapsed="false"/>
    <row r="588" customFormat="false" ht="15.8" hidden="false" customHeight="false" outlineLevel="0" collapsed="false"/>
    <row r="589" customFormat="false" ht="17" hidden="false" customHeight="false" outlineLevel="0" collapsed="false"/>
    <row r="594" customFormat="false" ht="17" hidden="false" customHeight="false" outlineLevel="0" collapsed="false"/>
    <row r="595" customFormat="false" ht="17" hidden="false" customHeight="false" outlineLevel="0" collapsed="false"/>
    <row r="596" customFormat="false" ht="15.8" hidden="false" customHeight="false" outlineLevel="0" collapsed="false"/>
    <row r="597" customFormat="false" ht="15.8" hidden="false" customHeight="false" outlineLevel="0" collapsed="false"/>
    <row r="598" customFormat="false" ht="15.8" hidden="false" customHeight="false" outlineLevel="0" collapsed="false"/>
    <row r="610" customFormat="false" ht="17" hidden="false" customHeight="false" outlineLevel="0" collapsed="false"/>
    <row r="612" customFormat="false" ht="15.8" hidden="false" customHeight="false" outlineLevel="0" collapsed="false"/>
    <row r="613" customFormat="false" ht="15.8" hidden="false" customHeight="false" outlineLevel="0" collapsed="false"/>
    <row r="614" customFormat="false" ht="15.8" hidden="false" customHeight="false" outlineLevel="0" collapsed="false"/>
    <row r="626" customFormat="false" ht="17" hidden="false" customHeight="false" outlineLevel="0" collapsed="false"/>
    <row r="627" customFormat="false" ht="17" hidden="false" customHeight="false" outlineLevel="0" collapsed="false"/>
    <row r="628" customFormat="false" ht="15.8" hidden="false" customHeight="false" outlineLevel="0" collapsed="false"/>
    <row r="629" customFormat="false" ht="15.8" hidden="false" customHeight="false" outlineLevel="0" collapsed="false"/>
    <row r="638" customFormat="false" ht="15.8" hidden="false" customHeight="false" outlineLevel="0" collapsed="false"/>
    <row r="639" customFormat="false" ht="15.8" hidden="false" customHeight="false" outlineLevel="0" collapsed="false"/>
    <row r="640" customFormat="false" ht="17" hidden="false" customHeight="false" outlineLevel="0" collapsed="false"/>
    <row r="641" customFormat="false" ht="15.8" hidden="false" customHeight="false" outlineLevel="0" collapsed="false"/>
    <row r="642" customFormat="false" ht="17" hidden="false" customHeight="false" outlineLevel="0" collapsed="false"/>
    <row r="666" customFormat="false" ht="17" hidden="false" customHeight="false" outlineLevel="0" collapsed="false"/>
    <row r="684" customFormat="false" ht="17" hidden="false" customHeight="false" outlineLevel="0" collapsed="false"/>
    <row r="685" customFormat="false" ht="17" hidden="false" customHeight="false" outlineLevel="0" collapsed="false"/>
    <row r="686" customFormat="false" ht="17" hidden="false" customHeight="false" outlineLevel="0" collapsed="false"/>
    <row r="687" customFormat="false" ht="17" hidden="false" customHeight="false" outlineLevel="0" collapsed="false"/>
    <row r="690" customFormat="false" ht="17" hidden="false" customHeight="false" outlineLevel="0" collapsed="false"/>
    <row r="691" customFormat="false" ht="17" hidden="false" customHeight="false" outlineLevel="0" collapsed="false"/>
    <row r="705" customFormat="false" ht="26.85" hidden="false" customHeight="false" outlineLevel="0" collapsed="false"/>
    <row r="716" customFormat="false" ht="17" hidden="false" customHeight="false" outlineLevel="0" collapsed="false"/>
    <row r="742" customFormat="false" ht="17" hidden="false" customHeight="false" outlineLevel="0" collapsed="false"/>
    <row r="743" customFormat="false" ht="17" hidden="false" customHeight="false" outlineLevel="0" collapsed="false"/>
    <row r="745" customFormat="false" ht="15.8" hidden="false" customHeight="false" outlineLevel="0" collapsed="false"/>
    <row r="746" customFormat="false" ht="15.8" hidden="false" customHeight="false" outlineLevel="0" collapsed="false"/>
    <row r="747" customFormat="false" ht="15.8" hidden="false" customHeight="false" outlineLevel="0" collapsed="false"/>
    <row r="768" customFormat="false" ht="17" hidden="false" customHeight="false" outlineLevel="0" collapsed="false"/>
    <row r="793" customFormat="false" ht="17" hidden="false" customHeight="false" outlineLevel="0" collapsed="false"/>
    <row r="798" customFormat="false" ht="15.8" hidden="false" customHeight="false" outlineLevel="0" collapsed="false"/>
    <row r="799" customFormat="false" ht="15.8" hidden="false" customHeight="false" outlineLevel="0" collapsed="false"/>
    <row r="818" customFormat="false" ht="17" hidden="false" customHeight="false" outlineLevel="0" collapsed="false"/>
    <row r="824" customFormat="false" ht="17" hidden="false" customHeight="false" outlineLevel="0" collapsed="false"/>
    <row r="826" customFormat="false" ht="15.8" hidden="false" customHeight="false" outlineLevel="0" collapsed="false"/>
    <row r="827" customFormat="false" ht="15.8" hidden="false" customHeight="false" outlineLevel="0" collapsed="false"/>
    <row r="844" customFormat="false" ht="17" hidden="false" customHeight="false" outlineLevel="0" collapsed="false"/>
    <row r="850" customFormat="false" ht="17" hidden="false" customHeight="false" outlineLevel="0" collapsed="false"/>
    <row r="852" customFormat="false" ht="15.8" hidden="false" customHeight="false" outlineLevel="0" collapsed="false"/>
    <row r="853" customFormat="false" ht="15.8" hidden="false" customHeight="false" outlineLevel="0" collapsed="false"/>
    <row r="870" customFormat="false" ht="17" hidden="false" customHeight="false" outlineLevel="0" collapsed="false"/>
    <row r="872" customFormat="false" ht="17" hidden="false" customHeight="false" outlineLevel="0" collapsed="false"/>
    <row r="874" customFormat="false" ht="15.8" hidden="false" customHeight="false" outlineLevel="0" collapsed="false"/>
    <row r="875" customFormat="false" ht="15.8" hidden="false" customHeight="false" outlineLevel="0" collapsed="false"/>
    <row r="876" customFormat="false" ht="15.8" hidden="false" customHeight="false" outlineLevel="0" collapsed="false"/>
    <row r="877" customFormat="false" ht="15.8" hidden="false" customHeight="false" outlineLevel="0" collapsed="false"/>
    <row r="895" customFormat="false" ht="17" hidden="false" customHeight="false" outlineLevel="0" collapsed="false"/>
    <row r="897" customFormat="false" ht="17" hidden="false" customHeight="false" outlineLevel="0" collapsed="false"/>
    <row r="903" customFormat="false" ht="17" hidden="false" customHeight="false" outlineLevel="0" collapsed="false"/>
    <row r="905" customFormat="false" ht="15.8" hidden="false" customHeight="false" outlineLevel="0" collapsed="false"/>
    <row r="906" customFormat="false" ht="15.8" hidden="false" customHeight="false" outlineLevel="0" collapsed="false"/>
    <row r="921" customFormat="false" ht="17" hidden="false" customHeight="false" outlineLevel="0" collapsed="false"/>
    <row r="922" customFormat="false" ht="17" hidden="false" customHeight="false" outlineLevel="0" collapsed="false"/>
    <row r="923" customFormat="false" ht="17" hidden="false" customHeight="false" outlineLevel="0" collapsed="false"/>
    <row r="924" customFormat="false" ht="15.8" hidden="false" customHeight="false" outlineLevel="0" collapsed="false"/>
    <row r="925" customFormat="false" ht="15.8" hidden="false" customHeight="false" outlineLevel="0" collapsed="false"/>
    <row r="946" customFormat="false" ht="17" hidden="false" customHeight="false" outlineLevel="0" collapsed="false"/>
    <row r="958" customFormat="false" ht="15.8" hidden="false" customHeight="false" outlineLevel="0" collapsed="false"/>
    <row r="959" customFormat="false" ht="15.8" hidden="false" customHeight="false" outlineLevel="0" collapsed="false"/>
    <row r="971" customFormat="false" ht="17" hidden="false" customHeight="false" outlineLevel="0" collapsed="false"/>
    <row r="979" customFormat="false" ht="15.8" hidden="false" customHeight="false" outlineLevel="0" collapsed="false"/>
    <row r="993" customFormat="false" ht="17" hidden="false" customHeight="false" outlineLevel="0" collapsed="false"/>
    <row r="995" customFormat="false" ht="15.8" hidden="false" customHeight="false" outlineLevel="0" collapsed="false"/>
    <row r="998" customFormat="false" ht="17" hidden="false" customHeight="false" outlineLevel="0" collapsed="false"/>
    <row r="999" customFormat="false" ht="17" hidden="false" customHeight="false" outlineLevel="0" collapsed="false"/>
    <row r="1009" customFormat="false" ht="17" hidden="false" customHeight="false" outlineLevel="0" collapsed="false"/>
    <row r="1011" customFormat="false" ht="15.8" hidden="false" customHeight="false" outlineLevel="0" collapsed="false"/>
    <row r="1012" customFormat="false" ht="15.8" hidden="false" customHeight="false" outlineLevel="0" collapsed="false"/>
    <row r="1024" customFormat="false" ht="17" hidden="false" customHeight="false" outlineLevel="0" collapsed="false"/>
    <row r="1026" customFormat="false" ht="17" hidden="false" customHeight="false" outlineLevel="0" collapsed="false"/>
    <row r="1042" customFormat="false" ht="17" hidden="false" customHeight="false" outlineLevel="0" collapsed="false"/>
    <row r="1044" customFormat="false" ht="15.8" hidden="false" customHeight="false" outlineLevel="0" collapsed="false"/>
    <row r="1045" customFormat="false" ht="15.8" hidden="false" customHeight="false" outlineLevel="0" collapsed="false"/>
    <row r="1046" customFormat="false" ht="15.8" hidden="false" customHeight="false" outlineLevel="0" collapsed="false"/>
    <row r="1047" customFormat="false" ht="15.8" hidden="false" customHeight="false" outlineLevel="0" collapsed="false"/>
    <row r="1050" customFormat="false" ht="17" hidden="false" customHeight="false" outlineLevel="0" collapsed="false"/>
    <row r="1051" customFormat="false" ht="17" hidden="false" customHeight="false" outlineLevel="0" collapsed="false"/>
    <row r="1063" customFormat="false" ht="17" hidden="false" customHeight="false" outlineLevel="0" collapsed="false"/>
    <row r="1065" customFormat="false" ht="15.8" hidden="false" customHeight="false" outlineLevel="0" collapsed="false"/>
    <row r="1076" customFormat="false" ht="17" hidden="false" customHeight="false" outlineLevel="0" collapsed="false"/>
    <row r="1077" customFormat="false" ht="17" hidden="false" customHeight="false" outlineLevel="0" collapsed="false"/>
    <row r="1081" customFormat="false" ht="17" hidden="false" customHeight="false" outlineLevel="0" collapsed="false"/>
    <row r="1083" customFormat="false" ht="15.8" hidden="false" customHeight="false" outlineLevel="0" collapsed="false"/>
    <row r="1084" customFormat="false" ht="15.8" hidden="false" customHeight="false" outlineLevel="0" collapsed="false"/>
    <row r="1085" customFormat="false" ht="15.8" hidden="false" customHeight="false" outlineLevel="0" collapsed="false"/>
    <row r="1086" customFormat="false" ht="15.8" hidden="false" customHeight="false" outlineLevel="0" collapsed="false"/>
    <row r="1101" customFormat="false" ht="17" hidden="false" customHeight="false" outlineLevel="0" collapsed="false"/>
    <row r="1103" customFormat="false" ht="17" hidden="false" customHeight="false" outlineLevel="0" collapsed="false"/>
    <row r="1116" customFormat="false" ht="17" hidden="false" customHeight="false" outlineLevel="0" collapsed="false"/>
    <row r="1118" customFormat="false" ht="15.8" hidden="false" customHeight="false" outlineLevel="0" collapsed="false"/>
    <row r="1119" customFormat="false" ht="15.8" hidden="false" customHeight="false" outlineLevel="0" collapsed="false"/>
    <row r="1127" customFormat="false" ht="17" hidden="false" customHeight="false" outlineLevel="0" collapsed="false"/>
    <row r="1128" customFormat="false" ht="17" hidden="false" customHeight="false" outlineLevel="0" collapsed="false"/>
    <row r="1144" customFormat="false" ht="17" hidden="false" customHeight="false" outlineLevel="0" collapsed="false"/>
    <row r="1146" customFormat="false" ht="15.8" hidden="false" customHeight="false" outlineLevel="0" collapsed="false"/>
    <row r="1147" customFormat="false" ht="15.8" hidden="false" customHeight="false" outlineLevel="0" collapsed="false"/>
    <row r="1152" customFormat="false" ht="17" hidden="false" customHeight="false" outlineLevel="0" collapsed="false"/>
    <row r="1153" customFormat="false" ht="17" hidden="false" customHeight="false" outlineLevel="0" collapsed="false"/>
    <row r="1168" customFormat="false" ht="17" hidden="false" customHeight="false" outlineLevel="0" collapsed="false"/>
    <row r="1170" customFormat="false" ht="15.8" hidden="false" customHeight="false" outlineLevel="0" collapsed="false"/>
    <row r="1171" customFormat="false" ht="15.8" hidden="false" customHeight="false" outlineLevel="0" collapsed="false"/>
    <row r="1177" customFormat="false" ht="17" hidden="false" customHeight="false" outlineLevel="0" collapsed="false"/>
    <row r="1178" customFormat="false" ht="17" hidden="false" customHeight="false" outlineLevel="0" collapsed="false"/>
    <row r="1200" customFormat="false" ht="17" hidden="false" customHeight="false" outlineLevel="0" collapsed="false"/>
    <row r="1202" customFormat="false" ht="15.8" hidden="false" customHeight="false" outlineLevel="0" collapsed="false"/>
    <row r="1204" customFormat="false" ht="17" hidden="false" customHeight="false" outlineLevel="0" collapsed="false"/>
    <row r="1205" customFormat="false" ht="17" hidden="false" customHeight="false" outlineLevel="0" collapsed="false"/>
    <row r="1224" customFormat="false" ht="17" hidden="false" customHeight="false" outlineLevel="0" collapsed="false"/>
    <row r="1226" customFormat="false" ht="15.8" hidden="false" customHeight="false" outlineLevel="0" collapsed="false"/>
    <row r="1227" customFormat="false" ht="15.8" hidden="false" customHeight="false" outlineLevel="0" collapsed="false"/>
    <row r="1229" customFormat="false" ht="17" hidden="false" customHeight="false" outlineLevel="0" collapsed="false"/>
    <row r="1230" customFormat="false" ht="17" hidden="false" customHeight="false" outlineLevel="0" collapsed="false"/>
    <row r="1249" customFormat="false" ht="17" hidden="false" customHeight="false" outlineLevel="0" collapsed="false"/>
    <row r="1251" customFormat="false" ht="15.8" hidden="false" customHeight="false" outlineLevel="0" collapsed="false"/>
    <row r="1252" customFormat="false" ht="15.8" hidden="false" customHeight="false" outlineLevel="0" collapsed="false"/>
    <row r="1253" customFormat="false" ht="15.8" hidden="false" customHeight="false" outlineLevel="0" collapsed="false"/>
    <row r="1255" customFormat="false" ht="17" hidden="false" customHeight="false" outlineLevel="0" collapsed="false"/>
    <row r="1256" customFormat="false" ht="17" hidden="false" customHeight="false" outlineLevel="0" collapsed="false"/>
    <row r="1280" customFormat="false" ht="17" hidden="false" customHeight="false" outlineLevel="0" collapsed="false"/>
    <row r="1282" customFormat="false" ht="17" hidden="false" customHeight="false" outlineLevel="0" collapsed="false"/>
    <row r="1306" customFormat="false" ht="17" hidden="false" customHeight="false" outlineLevel="0" collapsed="false"/>
    <row r="1307" customFormat="false" ht="17" hidden="false" customHeight="false" outlineLevel="0" collapsed="false"/>
    <row r="1308" customFormat="false" ht="17" hidden="false" customHeight="false" outlineLevel="0" collapsed="false"/>
    <row r="1331" customFormat="false" ht="17" hidden="false" customHeight="false" outlineLevel="0" collapsed="false"/>
    <row r="1332" customFormat="false" ht="17" hidden="false" customHeight="false" outlineLevel="0" collapsed="false"/>
    <row r="1333" customFormat="false" ht="17" hidden="false" customHeight="false" outlineLevel="0" collapsed="false"/>
    <row r="1357" customFormat="false" ht="17" hidden="false" customHeight="false" outlineLevel="0" collapsed="false"/>
    <row r="1358" customFormat="false" ht="17" hidden="false" customHeight="false" outlineLevel="0" collapsed="false"/>
    <row r="1382" customFormat="false" ht="17" hidden="false" customHeight="false" outlineLevel="0" collapsed="false"/>
    <row r="1384" customFormat="false" ht="17" hidden="false" customHeight="false" outlineLevel="0" collapsed="false"/>
    <row r="1408" customFormat="false" ht="17" hidden="false" customHeight="false" outlineLevel="0" collapsed="false"/>
    <row r="1409" customFormat="false" ht="17" hidden="false" customHeight="false" outlineLevel="0" collapsed="false"/>
    <row r="1433" customFormat="false" ht="17" hidden="false" customHeight="false" outlineLevel="0" collapsed="false"/>
    <row r="1435" customFormat="false" ht="17" hidden="false" customHeight="false" outlineLevel="0" collapsed="false"/>
    <row r="1459" customFormat="false" ht="17" hidden="false" customHeight="false" outlineLevel="0" collapsed="false"/>
    <row r="1460" customFormat="false" ht="17" hidden="false" customHeight="false" outlineLevel="0" collapsed="false"/>
    <row r="1484" customFormat="false" ht="17" hidden="false" customHeight="false" outlineLevel="0" collapsed="false"/>
    <row r="1486" customFormat="false" ht="17" hidden="false" customHeight="false" outlineLevel="0" collapsed="false"/>
    <row r="1510" customFormat="false" ht="17" hidden="false" customHeight="false" outlineLevel="0" collapsed="false"/>
    <row r="1511" customFormat="false" ht="17" hidden="false" customHeight="false" outlineLevel="0" collapsed="false"/>
    <row r="1535" customFormat="false" ht="17" hidden="false" customHeight="false" outlineLevel="0" collapsed="false"/>
    <row r="1537" customFormat="false" ht="17" hidden="false" customHeight="false" outlineLevel="0" collapsed="false"/>
    <row r="1561" customFormat="false" ht="17" hidden="false" customHeight="false" outlineLevel="0" collapsed="false"/>
    <row r="1562" customFormat="false" ht="17" hidden="false" customHeight="false" outlineLevel="0" collapsed="false"/>
    <row r="1586" customFormat="false" ht="17" hidden="false" customHeight="false" outlineLevel="0" collapsed="false"/>
    <row r="1588" customFormat="false" ht="17" hidden="false" customHeight="false" outlineLevel="0" collapsed="false"/>
    <row r="1612" customFormat="false" ht="17" hidden="false" customHeight="false" outlineLevel="0" collapsed="false"/>
    <row r="1613" customFormat="false" ht="17" hidden="false" customHeight="false" outlineLevel="0" collapsed="false"/>
    <row r="1637" customFormat="false" ht="17" hidden="false" customHeight="false" outlineLevel="0" collapsed="false"/>
    <row r="1638" customFormat="false" ht="17" hidden="false" customHeight="false" outlineLevel="0" collapsed="false"/>
    <row r="1639" customFormat="false" ht="17" hidden="false" customHeight="false" outlineLevel="0" collapsed="false"/>
    <row r="1663" customFormat="false" ht="17" hidden="false" customHeight="false" outlineLevel="0" collapsed="false"/>
    <row r="1664" customFormat="false" ht="17" hidden="false" customHeight="false" outlineLevel="0" collapsed="false"/>
    <row r="1665" customFormat="false" ht="17" hidden="false" customHeight="false" outlineLevel="0" collapsed="false"/>
    <row r="1689" customFormat="false" ht="17" hidden="false" customHeight="false" outlineLevel="0" collapsed="false"/>
    <row r="1690" customFormat="false" ht="17" hidden="false" customHeight="false" outlineLevel="0" collapsed="false"/>
    <row r="1691" customFormat="false" ht="17" hidden="false" customHeight="false" outlineLevel="0" collapsed="false"/>
    <row r="1715" customFormat="false" ht="17" hidden="false" customHeight="false" outlineLevel="0" collapsed="false"/>
    <row r="1717" customFormat="false" ht="17" hidden="false" customHeight="false" outlineLevel="0" collapsed="false"/>
    <row r="1741" customFormat="false" ht="17" hidden="false" customHeight="false" outlineLevel="0" collapsed="false"/>
    <row r="1742" customFormat="false" ht="17" hidden="false" customHeight="false" outlineLevel="0" collapsed="false"/>
    <row r="1766" customFormat="false" ht="17" hidden="false" customHeight="false" outlineLevel="0" collapsed="false"/>
    <row r="1767" customFormat="false" ht="17" hidden="false" customHeight="false" outlineLevel="0" collapsed="false"/>
    <row r="1791" customFormat="false" ht="17" hidden="false" customHeight="false" outlineLevel="0" collapsed="false"/>
    <row r="1793" customFormat="false" ht="17" hidden="false" customHeight="false" outlineLevel="0" collapsed="false"/>
    <row r="1818" customFormat="false" ht="17" hidden="false" customHeight="false" outlineLevel="0" collapsed="false"/>
    <row r="1819" customFormat="false" ht="17" hidden="false" customHeight="false" outlineLevel="0" collapsed="false"/>
    <row r="1820" customFormat="false" ht="17" hidden="false" customHeight="false" outlineLevel="0" collapsed="false"/>
    <row r="1845" customFormat="false" ht="17" hidden="false" customHeight="false" outlineLevel="0" collapsed="false"/>
    <row r="1847" customFormat="false" ht="17" hidden="false" customHeight="false" outlineLevel="0" collapsed="false"/>
    <row r="1871" customFormat="false" ht="17" hidden="false" customHeight="false" outlineLevel="0" collapsed="false"/>
    <row r="1872" customFormat="false" ht="17" hidden="false" customHeight="false" outlineLevel="0" collapsed="false"/>
    <row r="1873" customFormat="false" ht="17" hidden="false" customHeight="false" outlineLevel="0" collapsed="false"/>
    <row r="1896" customFormat="false" ht="17" hidden="false" customHeight="false" outlineLevel="0" collapsed="false"/>
    <row r="1898" customFormat="false" ht="17" hidden="false" customHeight="false" outlineLevel="0" collapsed="false"/>
    <row r="1922" customFormat="false" ht="17" hidden="false" customHeight="false" outlineLevel="0" collapsed="false"/>
    <row r="1924" customFormat="false" ht="17" hidden="false" customHeight="false" outlineLevel="0" collapsed="false"/>
    <row r="1947" customFormat="false" ht="17" hidden="false" customHeight="false" outlineLevel="0" collapsed="false"/>
    <row r="1948" customFormat="false" ht="17" hidden="false" customHeight="false" outlineLevel="0" collapsed="false"/>
    <row r="1949" customFormat="false" ht="17" hidden="false" customHeight="false" outlineLevel="0" collapsed="false"/>
    <row r="1973" customFormat="false" ht="17" hidden="false" customHeight="false" outlineLevel="0" collapsed="false"/>
    <row r="1974" customFormat="false" ht="17" hidden="false" customHeight="false" outlineLevel="0" collapsed="false"/>
    <row r="1975" customFormat="false" ht="17" hidden="false" customHeight="false" outlineLevel="0" collapsed="false"/>
    <row r="1999" customFormat="false" ht="17" hidden="false" customHeight="false" outlineLevel="0" collapsed="false"/>
    <row r="2001" customFormat="false" ht="17" hidden="false" customHeight="false" outlineLevel="0" collapsed="false"/>
    <row r="2025" customFormat="false" ht="17" hidden="false" customHeight="false" outlineLevel="0" collapsed="false"/>
    <row r="2026" customFormat="false" ht="17" hidden="false" customHeight="false" outlineLevel="0" collapsed="false"/>
    <row r="2051" customFormat="false" ht="17" hidden="false" customHeight="false" outlineLevel="0" collapsed="false"/>
    <row r="2052" customFormat="false" ht="17" hidden="false" customHeight="false" outlineLevel="0" collapsed="false"/>
    <row r="2077" customFormat="false" ht="17" hidden="false" customHeight="false" outlineLevel="0" collapsed="false"/>
    <row r="2079" customFormat="false" ht="17" hidden="false" customHeight="false" outlineLevel="0" collapsed="false"/>
    <row r="2103" customFormat="false" ht="17" hidden="false" customHeight="false" outlineLevel="0" collapsed="false"/>
    <row r="2104" customFormat="false" ht="17" hidden="false" customHeight="false" outlineLevel="0" collapsed="false"/>
    <row r="2128" customFormat="false" ht="17" hidden="false" customHeight="false" outlineLevel="0" collapsed="false"/>
    <row r="2129" customFormat="false" ht="17" hidden="false" customHeight="false" outlineLevel="0" collapsed="false"/>
    <row r="2153" customFormat="false" ht="17" hidden="false" customHeight="false" outlineLevel="0" collapsed="false"/>
    <row r="2154" customFormat="false" ht="17" hidden="false" customHeight="false" outlineLevel="0" collapsed="false"/>
    <row r="2180" customFormat="false" ht="17" hidden="false" customHeight="false" outlineLevel="0" collapsed="false"/>
    <row r="2181" customFormat="false" ht="17" hidden="false" customHeight="false" outlineLevel="0" collapsed="false"/>
    <row r="2206" customFormat="false" ht="17" hidden="false" customHeight="false" outlineLevel="0" collapsed="false"/>
    <row r="2207" customFormat="false" ht="17" hidden="false" customHeight="false" outlineLevel="0" collapsed="false"/>
    <row r="2231" customFormat="false" ht="17" hidden="false" customHeight="false" outlineLevel="0" collapsed="false"/>
    <row r="2232" customFormat="false" ht="17" hidden="false" customHeight="false" outlineLevel="0" collapsed="false"/>
    <row r="2233" customFormat="false" ht="17" hidden="false" customHeight="false" outlineLevel="0" collapsed="false"/>
    <row r="2238" customFormat="false" ht="17" hidden="false" customHeight="false" outlineLevel="0" collapsed="false"/>
    <row r="2239" customFormat="false" ht="17" hidden="false" customHeight="false" outlineLevel="0" collapsed="false"/>
    <row r="2240" customFormat="false" ht="17" hidden="false" customHeight="false" outlineLevel="0" collapsed="false"/>
    <row r="2256" customFormat="false" ht="17" hidden="false" customHeight="false" outlineLevel="0" collapsed="false"/>
    <row r="2258" customFormat="false" ht="17" hidden="false" customHeight="false" outlineLevel="0" collapsed="false"/>
    <row r="2282" customFormat="false" ht="17" hidden="false" customHeight="false" outlineLevel="0" collapsed="false"/>
    <row r="2283" customFormat="false" ht="17" hidden="false" customHeight="false" outlineLevel="0" collapsed="false"/>
    <row r="2284" customFormat="false" ht="17" hidden="false" customHeight="false" outlineLevel="0" collapsed="false"/>
    <row r="2307" customFormat="false" ht="17" hidden="false" customHeight="false" outlineLevel="0" collapsed="false"/>
    <row r="2308" customFormat="false" ht="17" hidden="false" customHeight="false" outlineLevel="0" collapsed="false"/>
    <row r="2309" customFormat="false" ht="17" hidden="false" customHeight="false" outlineLevel="0" collapsed="false"/>
    <row r="2333" customFormat="false" ht="17" hidden="false" customHeight="false" outlineLevel="0" collapsed="false"/>
    <row r="2334" customFormat="false" ht="17" hidden="false" customHeight="false" outlineLevel="0" collapsed="false"/>
    <row r="2335" customFormat="false" ht="17" hidden="false" customHeight="false" outlineLevel="0" collapsed="false"/>
    <row r="2358" customFormat="false" ht="17" hidden="false" customHeight="false" outlineLevel="0" collapsed="false"/>
    <row r="2359" customFormat="false" ht="17" hidden="false" customHeight="false" outlineLevel="0" collapsed="false"/>
    <row r="2360" customFormat="false" ht="17" hidden="false" customHeight="false" outlineLevel="0" collapsed="false"/>
    <row r="2384" customFormat="false" ht="17" hidden="false" customHeight="false" outlineLevel="0" collapsed="false"/>
    <row r="2409" customFormat="false" ht="17" hidden="false" customHeight="false" outlineLevel="0" collapsed="false"/>
    <row r="2410" customFormat="false" ht="17" hidden="false" customHeight="false" outlineLevel="0" collapsed="false"/>
    <row r="2435" customFormat="false" ht="17" hidden="false" customHeight="false" outlineLevel="0" collapsed="false"/>
    <row r="2461" customFormat="false" ht="17" hidden="false" customHeight="false" outlineLevel="0" collapsed="false"/>
    <row r="2486" customFormat="false" ht="17" hidden="false" customHeight="false" outlineLevel="0" collapsed="false"/>
    <row r="2512" customFormat="false" ht="17" hidden="false" customHeight="false" outlineLevel="0" collapsed="false"/>
    <row r="2539" customFormat="false" ht="17" hidden="false" customHeight="false" outlineLevel="0" collapsed="false"/>
    <row r="2541" customFormat="false" ht="17" hidden="false" customHeight="false" outlineLevel="0" collapsed="false"/>
    <row r="2565" customFormat="false" ht="17" hidden="false" customHeight="false" outlineLevel="0" collapsed="false"/>
    <row r="2590" customFormat="false" ht="17" hidden="false" customHeight="false" outlineLevel="0" collapsed="false"/>
    <row r="2615" customFormat="false" ht="17" hidden="false" customHeight="false" outlineLevel="0" collapsed="false"/>
    <row r="2641" customFormat="false" ht="17" hidden="false" customHeight="false" outlineLevel="0" collapsed="false"/>
    <row r="2643" customFormat="false" ht="17" hidden="false" customHeight="false" outlineLevel="0" collapsed="false"/>
    <row r="2667" customFormat="false" ht="17" hidden="false" customHeight="false" outlineLevel="0" collapsed="false"/>
    <row r="2693" customFormat="false" ht="17" hidden="false" customHeight="false" outlineLevel="0" collapsed="false"/>
    <row r="2694" customFormat="false" ht="17" hidden="false" customHeight="false" outlineLevel="0" collapsed="false"/>
    <row r="2718" customFormat="false" ht="17" hidden="false" customHeight="false" outlineLevel="0" collapsed="false"/>
    <row r="2719" customFormat="false" ht="17" hidden="false" customHeight="false" outlineLevel="0" collapsed="false"/>
    <row r="2743" customFormat="false" ht="17" hidden="false" customHeight="false" outlineLevel="0" collapsed="false"/>
    <row r="2768" customFormat="false" ht="17" hidden="false" customHeight="false" outlineLevel="0" collapsed="false"/>
    <row r="2769" customFormat="false" ht="17" hidden="false" customHeight="false" outlineLevel="0" collapsed="false"/>
    <row r="2770" customFormat="false" ht="17" hidden="false" customHeight="false" outlineLevel="0" collapsed="false"/>
    <row r="2795" customFormat="false" ht="17" hidden="false" customHeight="false" outlineLevel="0" collapsed="false"/>
    <row r="2796" customFormat="false" ht="17" hidden="false" customHeight="false" outlineLevel="0" collapsed="false"/>
    <row r="2820" customFormat="false" ht="17" hidden="false" customHeight="false" outlineLevel="0" collapsed="false"/>
    <row r="2821" customFormat="false" ht="17" hidden="false" customHeight="false" outlineLevel="0" collapsed="false"/>
    <row r="2846" customFormat="false" ht="17" hidden="false" customHeight="false" outlineLevel="0" collapsed="false"/>
    <row r="2847" customFormat="false" ht="17" hidden="false" customHeight="false" outlineLevel="0" collapsed="false"/>
    <row r="2871" customFormat="false" ht="17" hidden="false" customHeight="false" outlineLevel="0" collapsed="false"/>
    <row r="2872" customFormat="false" ht="17" hidden="false" customHeight="false" outlineLevel="0" collapsed="false"/>
    <row r="2873" customFormat="false" ht="17" hidden="false" customHeight="false" outlineLevel="0" collapsed="false"/>
    <row r="2897" customFormat="false" ht="17" hidden="false" customHeight="false" outlineLevel="0" collapsed="false"/>
    <row r="2899" customFormat="false" ht="17" hidden="false" customHeight="false" outlineLevel="0" collapsed="false"/>
    <row r="2923" customFormat="false" ht="17" hidden="false" customHeight="false" outlineLevel="0" collapsed="false"/>
    <row r="2924" customFormat="false" ht="17" hidden="false" customHeight="false" outlineLevel="0" collapsed="false"/>
    <row r="2948" customFormat="false" ht="17" hidden="false" customHeight="false" outlineLevel="0" collapsed="false"/>
    <row r="2949" customFormat="false" ht="17" hidden="false" customHeight="false" outlineLevel="0" collapsed="false"/>
    <row r="2950" customFormat="false" ht="17" hidden="false" customHeight="false" outlineLevel="0" collapsed="false"/>
    <row r="2974" customFormat="false" ht="17" hidden="false" customHeight="false" outlineLevel="0" collapsed="false"/>
    <row r="2975" customFormat="false" ht="17" hidden="false" customHeight="false" outlineLevel="0" collapsed="false"/>
    <row r="2999" customFormat="false" ht="17" hidden="false" customHeight="false" outlineLevel="0" collapsed="false"/>
    <row r="3001" customFormat="false" ht="17" hidden="false" customHeight="false" outlineLevel="0" collapsed="false"/>
    <row r="3034" customFormat="false" ht="17" hidden="false" customHeight="false" outlineLevel="0" collapsed="false"/>
    <row r="3036" customFormat="false" ht="17" hidden="false" customHeight="false" outlineLevel="0" collapsed="false"/>
    <row r="3066" customFormat="false" ht="17" hidden="false" customHeight="false" outlineLevel="0" collapsed="false"/>
    <row r="3069" customFormat="false" ht="17" hidden="false" customHeight="false" outlineLevel="0" collapsed="false"/>
    <row r="3100" customFormat="false" ht="17" hidden="false" customHeight="false" outlineLevel="0" collapsed="false"/>
    <row r="3102" customFormat="false" ht="17" hidden="false" customHeight="false" outlineLevel="0" collapsed="false"/>
    <row r="3125" customFormat="false" ht="17" hidden="false" customHeight="false" outlineLevel="0" collapsed="false"/>
    <row r="3127" customFormat="false" ht="17" hidden="false" customHeight="false" outlineLevel="0" collapsed="false"/>
    <row r="3151" customFormat="false" ht="17" hidden="false" customHeight="false" outlineLevel="0" collapsed="false"/>
    <row r="3153" customFormat="false" ht="17" hidden="false" customHeight="false" outlineLevel="0" collapsed="false"/>
    <row r="3176" customFormat="false" ht="17" hidden="false" customHeight="false" outlineLevel="0" collapsed="false"/>
    <row r="3178" customFormat="false" ht="17" hidden="false" customHeight="false" outlineLevel="0" collapsed="false"/>
    <row r="3202" customFormat="false" ht="17" hidden="false" customHeight="false" outlineLevel="0" collapsed="false"/>
    <row r="3205" customFormat="false" ht="17" hidden="false" customHeight="false" outlineLevel="0" collapsed="false"/>
    <row r="3236" customFormat="false" ht="17" hidden="false" customHeight="false" outlineLevel="0" collapsed="false"/>
    <row r="3238" customFormat="false" ht="17" hidden="false" customHeight="false" outlineLevel="0" collapsed="false"/>
    <row r="3269" customFormat="false" ht="17" hidden="false" customHeight="false" outlineLevel="0" collapsed="false"/>
    <row r="3272" customFormat="false" ht="17" hidden="false" customHeight="false" outlineLevel="0" collapsed="false"/>
    <row r="3295" customFormat="false" ht="17" hidden="false" customHeight="false" outlineLevel="0" collapsed="false"/>
    <row r="3296" customFormat="false" ht="17" hidden="false" customHeight="false" outlineLevel="0" collapsed="false"/>
    <row r="3320" customFormat="false" ht="17" hidden="false" customHeight="false" outlineLevel="0" collapsed="false"/>
    <row r="3322" customFormat="false" ht="17" hidden="false" customHeight="false" outlineLevel="0" collapsed="false"/>
    <row r="3346" customFormat="false" ht="17" hidden="false" customHeight="false" outlineLevel="0" collapsed="false"/>
    <row r="3347" customFormat="false" ht="17" hidden="false" customHeight="false" outlineLevel="0" collapsed="false"/>
    <row r="3371" customFormat="false" ht="17" hidden="false" customHeight="false" outlineLevel="0" collapsed="false"/>
    <row r="3372" customFormat="false" ht="17" hidden="false" customHeight="false" outlineLevel="0" collapsed="false"/>
    <row r="3397" customFormat="false" ht="17" hidden="false" customHeight="false" outlineLevel="0" collapsed="false"/>
    <row r="3398" customFormat="false" ht="17" hidden="false" customHeight="false" outlineLevel="0" collapsed="false"/>
    <row r="3423" customFormat="false" ht="17" hidden="false" customHeight="false" outlineLevel="0" collapsed="false"/>
    <row r="3424" customFormat="false" ht="17" hidden="false" customHeight="false" outlineLevel="0" collapsed="false"/>
    <row r="3448" customFormat="false" ht="17" hidden="false" customHeight="false" outlineLevel="0" collapsed="false"/>
    <row r="3449" customFormat="false" ht="17" hidden="false" customHeight="false" outlineLevel="0" collapsed="false"/>
    <row r="3474" customFormat="false" ht="17" hidden="false" customHeight="false" outlineLevel="0" collapsed="false"/>
    <row r="3475" customFormat="false" ht="17" hidden="false" customHeight="false" outlineLevel="0" collapsed="false"/>
    <row r="3500" customFormat="false" ht="17" hidden="false" customHeight="false" outlineLevel="0" collapsed="false"/>
    <row r="3502" customFormat="false" ht="17" hidden="false" customHeight="false" outlineLevel="0" collapsed="false"/>
    <row r="3526" customFormat="false" ht="17" hidden="false" customHeight="false" outlineLevel="0" collapsed="false"/>
    <row r="3527" customFormat="false" ht="17" hidden="false" customHeight="false" outlineLevel="0" collapsed="false"/>
    <row r="3551" customFormat="false" ht="17" hidden="false" customHeight="false" outlineLevel="0" collapsed="false"/>
    <row r="3553" customFormat="false" ht="17" hidden="false" customHeight="false" outlineLevel="0" collapsed="false"/>
    <row r="3577" customFormat="false" ht="17" hidden="false" customHeight="false" outlineLevel="0" collapsed="false"/>
    <row r="3578" customFormat="false" ht="17" hidden="false" customHeight="false" outlineLevel="0" collapsed="false"/>
    <row r="3602" customFormat="false" ht="17" hidden="false" customHeight="false" outlineLevel="0" collapsed="false"/>
    <row r="3604" customFormat="false" ht="17" hidden="false" customHeight="false" outlineLevel="0" collapsed="false"/>
    <row r="3628" customFormat="false" ht="17" hidden="false" customHeight="false" outlineLevel="0" collapsed="false"/>
    <row r="3654" customFormat="false" ht="17" hidden="false" customHeight="false" outlineLevel="0" collapsed="false"/>
    <row r="3681" customFormat="false" ht="17" hidden="false" customHeight="false" outlineLevel="0" collapsed="false"/>
    <row r="3683" customFormat="false" ht="17" hidden="false" customHeight="false" outlineLevel="0" collapsed="false"/>
    <row r="3707" customFormat="false" ht="17" hidden="false" customHeight="false" outlineLevel="0" collapsed="false"/>
    <row r="3708" customFormat="false" ht="17" hidden="false" customHeight="false" outlineLevel="0" collapsed="false"/>
    <row r="3709" customFormat="false" ht="17" hidden="false" customHeight="false" outlineLevel="0" collapsed="false"/>
    <row r="3732" customFormat="false" ht="17" hidden="false" customHeight="false" outlineLevel="0" collapsed="false"/>
    <row r="3733" customFormat="false" ht="17" hidden="false" customHeight="false" outlineLevel="0" collapsed="false"/>
    <row r="3734" customFormat="false" ht="17" hidden="false" customHeight="false" outlineLevel="0" collapsed="false"/>
    <row r="3758" customFormat="false" ht="17" hidden="false" customHeight="false" outlineLevel="0" collapsed="false"/>
    <row r="3759" customFormat="false" ht="17" hidden="false" customHeight="false" outlineLevel="0" collapsed="false"/>
    <row r="3783" customFormat="false" ht="17" hidden="false" customHeight="false" outlineLevel="0" collapsed="false"/>
    <row r="3784" customFormat="false" ht="17" hidden="false" customHeight="false" outlineLevel="0" collapsed="false"/>
    <row r="3808" customFormat="false" ht="17" hidden="false" customHeight="false" outlineLevel="0" collapsed="false"/>
    <row r="3809" customFormat="false" ht="17" hidden="false" customHeight="false" outlineLevel="0" collapsed="false"/>
    <row r="3834" customFormat="false" ht="17" hidden="false" customHeight="false" outlineLevel="0" collapsed="false"/>
    <row r="3835" customFormat="false" ht="17" hidden="false" customHeight="false" outlineLevel="0" collapsed="false"/>
    <row r="3859" customFormat="false" ht="17" hidden="false" customHeight="false" outlineLevel="0" collapsed="false"/>
    <row r="3860" customFormat="false" ht="17" hidden="false" customHeight="false" outlineLevel="0" collapsed="false"/>
    <row r="3886" customFormat="false" ht="17" hidden="false" customHeight="false" outlineLevel="0" collapsed="false"/>
    <row r="3887" customFormat="false" ht="17" hidden="false" customHeight="false" outlineLevel="0" collapsed="false"/>
    <row r="3912" customFormat="false" ht="17" hidden="false" customHeight="false" outlineLevel="0" collapsed="false"/>
    <row r="3914" customFormat="false" ht="17" hidden="false" customHeight="false" outlineLevel="0" collapsed="false"/>
    <row r="3938" customFormat="false" ht="17" hidden="false" customHeight="false" outlineLevel="0" collapsed="false"/>
    <row r="3939" customFormat="false" ht="17" hidden="false" customHeight="false" outlineLevel="0" collapsed="false"/>
    <row r="3964" customFormat="false" ht="17" hidden="false" customHeight="false" outlineLevel="0" collapsed="false"/>
    <row r="3965" customFormat="false" ht="17" hidden="false" customHeight="false" outlineLevel="0" collapsed="false"/>
    <row r="3990" customFormat="false" ht="17" hidden="false" customHeight="false" outlineLevel="0" collapsed="false"/>
    <row r="3992" customFormat="false" ht="17" hidden="false" customHeight="false" outlineLevel="0" collapsed="false"/>
    <row r="4016" customFormat="false" ht="17" hidden="false" customHeight="false" outlineLevel="0" collapsed="false"/>
    <row r="4017" customFormat="false" ht="17" hidden="false" customHeight="false" outlineLevel="0" collapsed="false"/>
    <row r="4041" customFormat="false" ht="17" hidden="false" customHeight="false" outlineLevel="0" collapsed="false"/>
    <row r="4042" customFormat="false" ht="17" hidden="false" customHeight="false" outlineLevel="0" collapsed="false"/>
    <row r="4043" customFormat="false" ht="17" hidden="false" customHeight="false" outlineLevel="0" collapsed="false"/>
    <row r="4067" customFormat="false" ht="17" hidden="false" customHeight="false" outlineLevel="0" collapsed="false"/>
    <row r="4068" customFormat="false" ht="17" hidden="false" customHeight="false" outlineLevel="0" collapsed="false"/>
    <row r="4069" customFormat="false" ht="17" hidden="false" customHeight="false" outlineLevel="0" collapsed="false"/>
    <row r="4092" customFormat="false" ht="17" hidden="false" customHeight="false" outlineLevel="0" collapsed="false"/>
    <row r="4093" customFormat="false" ht="17" hidden="false" customHeight="false" outlineLevel="0" collapsed="false"/>
    <row r="4094" customFormat="false" ht="17" hidden="false" customHeight="false" outlineLevel="0" collapsed="false"/>
    <row r="4118" customFormat="false" ht="17" hidden="false" customHeight="false" outlineLevel="0" collapsed="false"/>
    <row r="4119" customFormat="false" ht="17" hidden="false" customHeight="false" outlineLevel="0" collapsed="false"/>
    <row r="4120" customFormat="false" ht="17" hidden="false" customHeight="false" outlineLevel="0" collapsed="false"/>
    <row r="4143" customFormat="false" ht="17" hidden="false" customHeight="false" outlineLevel="0" collapsed="false"/>
    <row r="4144" customFormat="false" ht="17" hidden="false" customHeight="false" outlineLevel="0" collapsed="false"/>
    <row r="4168" customFormat="false" ht="17" hidden="false" customHeight="false" outlineLevel="0" collapsed="false"/>
    <row r="4169" customFormat="false" ht="17" hidden="false" customHeight="false" outlineLevel="0" collapsed="false"/>
    <row r="4194" customFormat="false" ht="17" hidden="false" customHeight="false" outlineLevel="0" collapsed="false"/>
    <row r="4195" customFormat="false" ht="17" hidden="false" customHeight="false" outlineLevel="0" collapsed="false"/>
    <row r="4196" customFormat="false" ht="17" hidden="false" customHeight="false" outlineLevel="0" collapsed="false"/>
    <row r="4220" customFormat="false" ht="17" hidden="false" customHeight="false" outlineLevel="0" collapsed="false"/>
    <row r="4221" customFormat="false" ht="17" hidden="false" customHeight="false" outlineLevel="0" collapsed="false"/>
    <row r="4222" customFormat="false" ht="17" hidden="false" customHeight="false" outlineLevel="0" collapsed="false"/>
    <row r="4245" customFormat="false" ht="17" hidden="false" customHeight="false" outlineLevel="0" collapsed="false"/>
    <row r="4246" customFormat="false" ht="17" hidden="false" customHeight="false" outlineLevel="0" collapsed="false"/>
    <row r="4270" customFormat="false" ht="17" hidden="false" customHeight="false" outlineLevel="0" collapsed="false"/>
    <row r="4271" customFormat="false" ht="17" hidden="false" customHeight="false" outlineLevel="0" collapsed="false"/>
    <row r="4272" customFormat="false" ht="17" hidden="false" customHeight="false" outlineLevel="0" collapsed="false"/>
    <row r="4296" customFormat="false" ht="17" hidden="false" customHeight="false" outlineLevel="0" collapsed="false"/>
    <row r="4298" customFormat="false" ht="17" hidden="false" customHeight="false" outlineLevel="0" collapsed="false"/>
    <row r="4322" customFormat="false" ht="17" hidden="false" customHeight="false" outlineLevel="0" collapsed="false"/>
    <row r="4323" customFormat="false" ht="17" hidden="false" customHeight="false" outlineLevel="0" collapsed="false"/>
    <row r="4324" customFormat="false" ht="17" hidden="false" customHeight="false" outlineLevel="0" collapsed="false"/>
    <row r="4347" customFormat="false" ht="17" hidden="false" customHeight="false" outlineLevel="0" collapsed="false"/>
    <row r="4348" customFormat="false" ht="17" hidden="false" customHeight="false" outlineLevel="0" collapsed="false"/>
    <row r="4372" customFormat="false" ht="17" hidden="false" customHeight="false" outlineLevel="0" collapsed="false"/>
    <row r="4373" customFormat="false" ht="17" hidden="false" customHeight="false" outlineLevel="0" collapsed="false"/>
    <row r="4398" customFormat="false" ht="17" hidden="false" customHeight="false" outlineLevel="0" collapsed="false"/>
    <row r="4400" customFormat="false" ht="17" hidden="false" customHeight="false" outlineLevel="0" collapsed="false"/>
    <row r="4424" customFormat="false" ht="17" hidden="false" customHeight="false" outlineLevel="0" collapsed="false"/>
    <row r="4425" customFormat="false" ht="17" hidden="false" customHeight="false" outlineLevel="0" collapsed="false"/>
    <row r="4426" customFormat="false" ht="17" hidden="false" customHeight="false" outlineLevel="0" collapsed="false"/>
    <row r="4449" customFormat="false" ht="17" hidden="false" customHeight="false" outlineLevel="0" collapsed="false"/>
    <row r="4450" customFormat="false" ht="17" hidden="false" customHeight="false" outlineLevel="0" collapsed="false"/>
    <row r="4451" customFormat="false" ht="17" hidden="false" customHeight="false" outlineLevel="0" collapsed="false"/>
    <row r="4476" customFormat="false" ht="17" hidden="false" customHeight="false" outlineLevel="0" collapsed="false"/>
    <row r="4478" customFormat="false" ht="17" hidden="false" customHeight="false" outlineLevel="0" collapsed="false"/>
    <row r="4502" customFormat="false" ht="17" hidden="false" customHeight="false" outlineLevel="0" collapsed="false"/>
    <row r="4503" customFormat="false" ht="17" hidden="false" customHeight="false" outlineLevel="0" collapsed="false"/>
    <row r="4527" customFormat="false" ht="17" hidden="false" customHeight="false" outlineLevel="0" collapsed="false"/>
    <row r="4528" customFormat="false" ht="17" hidden="false" customHeight="false" outlineLevel="0" collapsed="false"/>
    <row r="4552" customFormat="false" ht="17" hidden="false" customHeight="false" outlineLevel="0" collapsed="false"/>
    <row r="4553" customFormat="false" ht="17" hidden="false" customHeight="false" outlineLevel="0" collapsed="false"/>
    <row r="4578" customFormat="false" ht="17" hidden="false" customHeight="false" outlineLevel="0" collapsed="false"/>
    <row r="4580" customFormat="false" ht="17" hidden="false" customHeight="false" outlineLevel="0" collapsed="false"/>
    <row r="4604" customFormat="false" ht="17" hidden="false" customHeight="false" outlineLevel="0" collapsed="false"/>
    <row r="4629" customFormat="false" ht="17" hidden="false" customHeight="false" outlineLevel="0" collapsed="false"/>
    <row r="4654" customFormat="false" ht="17" hidden="false" customHeight="false" outlineLevel="0" collapsed="false"/>
    <row r="4680" customFormat="false" ht="17" hidden="false" customHeight="false" outlineLevel="0" collapsed="false"/>
    <row r="4705" customFormat="false" ht="17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52" activeCellId="0" sqref="F52 F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10.71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75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>
      <c r="A3" s="44"/>
      <c r="B3" s="40"/>
      <c r="C3" s="40"/>
      <c r="D3" s="40"/>
      <c r="E3" s="40"/>
      <c r="F3" s="40"/>
      <c r="G3" s="40"/>
      <c r="H3" s="40"/>
      <c r="I3" s="40"/>
    </row>
    <row r="4" customFormat="false" ht="14.6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4.65" hidden="false" customHeight="false" outlineLevel="0" collapsed="false">
      <c r="A5" s="21"/>
      <c r="B5" s="22" t="s">
        <v>3</v>
      </c>
      <c r="C5" s="23" t="s">
        <v>4</v>
      </c>
      <c r="D5" s="23" t="s">
        <v>5</v>
      </c>
      <c r="E5" s="23" t="s">
        <v>6</v>
      </c>
      <c r="F5" s="23" t="s">
        <v>7</v>
      </c>
      <c r="G5" s="23" t="s">
        <v>8</v>
      </c>
      <c r="H5" s="23" t="s">
        <v>9</v>
      </c>
      <c r="I5" s="23" t="s">
        <v>10</v>
      </c>
    </row>
    <row r="6" customFormat="false" ht="14.65" hidden="false" customHeight="false" outlineLevel="0" collapsed="false">
      <c r="A6" s="45" t="s">
        <v>11</v>
      </c>
      <c r="B6" s="25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3" t="s">
        <v>17</v>
      </c>
      <c r="H6" s="23" t="s">
        <v>18</v>
      </c>
      <c r="I6" s="23" t="s">
        <v>19</v>
      </c>
    </row>
    <row r="7" customFormat="false" ht="17" hidden="false" customHeight="false" outlineLevel="0" collapsed="false">
      <c r="A7" s="46"/>
      <c r="B7" s="27" t="s">
        <v>20</v>
      </c>
      <c r="C7" s="27" t="s">
        <v>21</v>
      </c>
      <c r="D7" s="27" t="s">
        <v>22</v>
      </c>
      <c r="E7" s="27" t="s">
        <v>23</v>
      </c>
      <c r="F7" s="27" t="s">
        <v>24</v>
      </c>
      <c r="G7" s="27" t="s">
        <v>25</v>
      </c>
      <c r="H7" s="27" t="s">
        <v>26</v>
      </c>
      <c r="I7" s="27" t="s">
        <v>27</v>
      </c>
    </row>
    <row r="8" customFormat="false" ht="17" hidden="false" customHeight="false" outlineLevel="0" collapsed="false">
      <c r="A8" s="47"/>
      <c r="B8" s="48"/>
      <c r="C8" s="48"/>
      <c r="D8" s="48"/>
      <c r="E8" s="48"/>
      <c r="F8" s="48"/>
      <c r="G8" s="48"/>
      <c r="H8" s="48"/>
      <c r="I8" s="48"/>
    </row>
    <row r="9" customFormat="false" ht="14.65" hidden="false" customHeight="false" outlineLevel="0" collapsed="false">
      <c r="A9" s="49" t="s">
        <v>76</v>
      </c>
      <c r="B9" s="50" t="n">
        <v>4026</v>
      </c>
      <c r="C9" s="50" t="n">
        <v>3518</v>
      </c>
      <c r="D9" s="50" t="n">
        <v>30</v>
      </c>
      <c r="E9" s="50" t="n">
        <v>14</v>
      </c>
      <c r="F9" s="50" t="n">
        <v>15</v>
      </c>
      <c r="G9" s="50" t="n">
        <v>635</v>
      </c>
      <c r="H9" s="50" t="n">
        <v>126</v>
      </c>
      <c r="I9" s="50" t="n">
        <v>2</v>
      </c>
    </row>
    <row r="10" customFormat="false" ht="14.65" hidden="false" customHeight="false" outlineLevel="0" collapsed="false">
      <c r="A10" s="49" t="s">
        <v>77</v>
      </c>
      <c r="B10" s="50" t="n">
        <v>5474</v>
      </c>
      <c r="C10" s="50" t="n">
        <v>2293</v>
      </c>
      <c r="D10" s="50" t="n">
        <v>23</v>
      </c>
      <c r="E10" s="50" t="n">
        <v>9</v>
      </c>
      <c r="F10" s="50" t="n">
        <v>27</v>
      </c>
      <c r="G10" s="50" t="n">
        <v>843</v>
      </c>
      <c r="H10" s="50" t="n">
        <v>100</v>
      </c>
      <c r="I10" s="50" t="n">
        <v>1</v>
      </c>
    </row>
    <row r="11" customFormat="false" ht="14.65" hidden="false" customHeight="false" outlineLevel="0" collapsed="false">
      <c r="A11" s="49" t="s">
        <v>78</v>
      </c>
      <c r="B11" s="50" t="n">
        <v>2970</v>
      </c>
      <c r="C11" s="50" t="n">
        <v>1420</v>
      </c>
      <c r="D11" s="50" t="n">
        <v>15</v>
      </c>
      <c r="E11" s="50" t="n">
        <v>10</v>
      </c>
      <c r="F11" s="50" t="n">
        <v>18</v>
      </c>
      <c r="G11" s="50" t="n">
        <v>923</v>
      </c>
      <c r="H11" s="50" t="n">
        <v>52</v>
      </c>
      <c r="I11" s="50" t="n">
        <v>2</v>
      </c>
    </row>
    <row r="12" customFormat="false" ht="14.65" hidden="false" customHeight="false" outlineLevel="0" collapsed="false">
      <c r="A12" s="49" t="s">
        <v>79</v>
      </c>
      <c r="B12" s="50" t="n">
        <v>2727</v>
      </c>
      <c r="C12" s="50" t="n">
        <v>486</v>
      </c>
      <c r="D12" s="50" t="n">
        <v>7</v>
      </c>
      <c r="E12" s="50" t="n">
        <v>9</v>
      </c>
      <c r="F12" s="50" t="n">
        <v>3</v>
      </c>
      <c r="G12" s="50" t="n">
        <v>293</v>
      </c>
      <c r="H12" s="50" t="n">
        <v>27</v>
      </c>
      <c r="I12" s="50" t="n">
        <v>1</v>
      </c>
    </row>
    <row r="13" customFormat="false" ht="24.05" hidden="false" customHeight="false" outlineLevel="0" collapsed="false">
      <c r="A13" s="49" t="s">
        <v>80</v>
      </c>
      <c r="B13" s="50" t="n">
        <v>1479</v>
      </c>
      <c r="C13" s="50" t="n">
        <v>1071</v>
      </c>
      <c r="D13" s="50" t="n">
        <v>6</v>
      </c>
      <c r="E13" s="50" t="n">
        <v>8</v>
      </c>
      <c r="F13" s="50" t="n">
        <v>10</v>
      </c>
      <c r="G13" s="50" t="n">
        <v>393</v>
      </c>
      <c r="H13" s="50" t="n">
        <v>69</v>
      </c>
      <c r="I13" s="50" t="n">
        <v>1</v>
      </c>
    </row>
    <row r="14" customFormat="false" ht="24.05" hidden="false" customHeight="false" outlineLevel="0" collapsed="false">
      <c r="A14" s="49" t="s">
        <v>81</v>
      </c>
      <c r="B14" s="50" t="n">
        <v>7485</v>
      </c>
      <c r="C14" s="50" t="n">
        <v>3633</v>
      </c>
      <c r="D14" s="50" t="n">
        <v>28</v>
      </c>
      <c r="E14" s="50" t="n">
        <v>6</v>
      </c>
      <c r="F14" s="50" t="n">
        <v>45</v>
      </c>
      <c r="G14" s="50" t="n">
        <v>2287</v>
      </c>
      <c r="H14" s="50" t="n">
        <v>137</v>
      </c>
      <c r="I14" s="50" t="n">
        <v>8</v>
      </c>
    </row>
    <row r="15" customFormat="false" ht="14.65" hidden="false" customHeight="false" outlineLevel="0" collapsed="false">
      <c r="A15" s="49" t="s">
        <v>82</v>
      </c>
      <c r="B15" s="50" t="n">
        <v>20901</v>
      </c>
      <c r="C15" s="50" t="n">
        <v>9098</v>
      </c>
      <c r="D15" s="50" t="n">
        <v>70</v>
      </c>
      <c r="E15" s="50" t="n">
        <v>24</v>
      </c>
      <c r="F15" s="50" t="n">
        <v>59</v>
      </c>
      <c r="G15" s="50" t="n">
        <v>3457</v>
      </c>
      <c r="H15" s="50" t="n">
        <v>436</v>
      </c>
      <c r="I15" s="50" t="n">
        <v>13</v>
      </c>
    </row>
    <row r="16" customFormat="false" ht="14.65" hidden="false" customHeight="false" outlineLevel="0" collapsed="false">
      <c r="A16" s="49" t="s">
        <v>83</v>
      </c>
      <c r="B16" s="50" t="n">
        <v>7923</v>
      </c>
      <c r="C16" s="50" t="n">
        <v>3950</v>
      </c>
      <c r="D16" s="50" t="n">
        <v>36</v>
      </c>
      <c r="E16" s="50" t="n">
        <v>21</v>
      </c>
      <c r="F16" s="50" t="n">
        <v>56</v>
      </c>
      <c r="G16" s="50" t="n">
        <v>1588</v>
      </c>
      <c r="H16" s="50" t="n">
        <v>151</v>
      </c>
      <c r="I16" s="50" t="n">
        <v>6</v>
      </c>
    </row>
    <row r="17" customFormat="false" ht="14.65" hidden="false" customHeight="false" outlineLevel="0" collapsed="false">
      <c r="A17" s="49" t="s">
        <v>84</v>
      </c>
      <c r="B17" s="50" t="n">
        <v>2613</v>
      </c>
      <c r="C17" s="50" t="n">
        <v>2703</v>
      </c>
      <c r="D17" s="50" t="n">
        <v>22</v>
      </c>
      <c r="E17" s="50" t="n">
        <v>7</v>
      </c>
      <c r="F17" s="50" t="n">
        <v>5</v>
      </c>
      <c r="G17" s="50" t="n">
        <v>613</v>
      </c>
      <c r="H17" s="50" t="n">
        <v>96</v>
      </c>
      <c r="I17" s="50" t="n">
        <v>3</v>
      </c>
    </row>
    <row r="18" customFormat="false" ht="14.65" hidden="false" customHeight="false" outlineLevel="0" collapsed="false">
      <c r="A18" s="49" t="s">
        <v>85</v>
      </c>
      <c r="B18" s="50" t="n">
        <v>12846</v>
      </c>
      <c r="C18" s="50" t="n">
        <v>4199</v>
      </c>
      <c r="D18" s="50" t="n">
        <v>46</v>
      </c>
      <c r="E18" s="50" t="n">
        <v>21</v>
      </c>
      <c r="F18" s="50" t="n">
        <v>44</v>
      </c>
      <c r="G18" s="50" t="n">
        <v>1971</v>
      </c>
      <c r="H18" s="50" t="n">
        <v>250</v>
      </c>
      <c r="I18" s="50" t="n">
        <v>8</v>
      </c>
    </row>
    <row r="19" customFormat="false" ht="14.65" hidden="false" customHeight="false" outlineLevel="0" collapsed="false">
      <c r="A19" s="49" t="s">
        <v>86</v>
      </c>
      <c r="B19" s="50" t="n">
        <v>1104</v>
      </c>
      <c r="C19" s="50" t="n">
        <v>808</v>
      </c>
      <c r="D19" s="50" t="n">
        <v>10</v>
      </c>
      <c r="E19" s="50" t="n">
        <v>6</v>
      </c>
      <c r="F19" s="50" t="n">
        <v>5</v>
      </c>
      <c r="G19" s="50" t="n">
        <v>345</v>
      </c>
      <c r="H19" s="50" t="n">
        <v>36</v>
      </c>
      <c r="I19" s="50" t="n">
        <v>1</v>
      </c>
    </row>
    <row r="20" customFormat="false" ht="14.65" hidden="false" customHeight="false" outlineLevel="0" collapsed="false">
      <c r="A20" s="49" t="s">
        <v>87</v>
      </c>
      <c r="B20" s="50" t="n">
        <v>935</v>
      </c>
      <c r="C20" s="50" t="n">
        <v>682</v>
      </c>
      <c r="D20" s="50" t="n">
        <v>9</v>
      </c>
      <c r="E20" s="50" t="n">
        <v>6</v>
      </c>
      <c r="F20" s="50" t="n">
        <v>4</v>
      </c>
      <c r="G20" s="50" t="n">
        <v>311</v>
      </c>
      <c r="H20" s="50" t="n">
        <v>57</v>
      </c>
      <c r="I20" s="50" t="n">
        <v>0</v>
      </c>
    </row>
    <row r="21" customFormat="false" ht="14.65" hidden="false" customHeight="false" outlineLevel="0" collapsed="false">
      <c r="A21" s="49" t="s">
        <v>88</v>
      </c>
      <c r="B21" s="50" t="n">
        <v>1936</v>
      </c>
      <c r="C21" s="50" t="n">
        <v>1251</v>
      </c>
      <c r="D21" s="50" t="n">
        <v>12</v>
      </c>
      <c r="E21" s="50" t="n">
        <v>1</v>
      </c>
      <c r="F21" s="50" t="n">
        <v>11</v>
      </c>
      <c r="G21" s="50" t="n">
        <v>634</v>
      </c>
      <c r="H21" s="50" t="n">
        <v>73</v>
      </c>
      <c r="I21" s="50" t="n">
        <v>2</v>
      </c>
    </row>
    <row r="22" customFormat="false" ht="14.65" hidden="false" customHeight="false" outlineLevel="0" collapsed="false">
      <c r="A22" s="49" t="s">
        <v>89</v>
      </c>
      <c r="B22" s="50" t="n">
        <v>1416</v>
      </c>
      <c r="C22" s="50" t="n">
        <v>939</v>
      </c>
      <c r="D22" s="50" t="n">
        <v>10</v>
      </c>
      <c r="E22" s="50" t="n">
        <v>5</v>
      </c>
      <c r="F22" s="50" t="n">
        <v>19</v>
      </c>
      <c r="G22" s="50" t="n">
        <v>507</v>
      </c>
      <c r="H22" s="50" t="n">
        <v>54</v>
      </c>
      <c r="I22" s="50" t="n">
        <v>4</v>
      </c>
    </row>
    <row r="23" customFormat="false" ht="14.65" hidden="false" customHeight="false" outlineLevel="0" collapsed="false">
      <c r="A23" s="49" t="s">
        <v>90</v>
      </c>
      <c r="B23" s="50" t="n">
        <v>1575</v>
      </c>
      <c r="C23" s="50" t="n">
        <v>960</v>
      </c>
      <c r="D23" s="50" t="n">
        <v>15</v>
      </c>
      <c r="E23" s="50" t="n">
        <v>4</v>
      </c>
      <c r="F23" s="50" t="n">
        <v>14</v>
      </c>
      <c r="G23" s="50" t="n">
        <v>354</v>
      </c>
      <c r="H23" s="50" t="n">
        <v>85</v>
      </c>
      <c r="I23" s="50" t="n">
        <v>0</v>
      </c>
    </row>
    <row r="24" customFormat="false" ht="14.65" hidden="false" customHeight="false" outlineLevel="0" collapsed="false">
      <c r="A24" s="49" t="s">
        <v>91</v>
      </c>
      <c r="B24" s="50" t="n">
        <v>8502</v>
      </c>
      <c r="C24" s="50" t="n">
        <v>2967</v>
      </c>
      <c r="D24" s="50" t="n">
        <v>26</v>
      </c>
      <c r="E24" s="50" t="n">
        <v>13</v>
      </c>
      <c r="F24" s="50" t="n">
        <v>30</v>
      </c>
      <c r="G24" s="50" t="n">
        <v>1435</v>
      </c>
      <c r="H24" s="50" t="n">
        <v>84</v>
      </c>
      <c r="I24" s="50" t="n">
        <v>5</v>
      </c>
    </row>
    <row r="25" customFormat="false" ht="14.65" hidden="false" customHeight="false" outlineLevel="0" collapsed="false">
      <c r="A25" s="49" t="s">
        <v>92</v>
      </c>
      <c r="B25" s="50" t="n">
        <v>5195</v>
      </c>
      <c r="C25" s="50" t="n">
        <v>2882</v>
      </c>
      <c r="D25" s="50" t="n">
        <v>19</v>
      </c>
      <c r="E25" s="50" t="n">
        <v>8</v>
      </c>
      <c r="F25" s="50" t="n">
        <v>25</v>
      </c>
      <c r="G25" s="50" t="n">
        <v>1171</v>
      </c>
      <c r="H25" s="50" t="n">
        <v>121</v>
      </c>
      <c r="I25" s="50" t="n">
        <v>2</v>
      </c>
    </row>
    <row r="26" customFormat="false" ht="14.65" hidden="false" customHeight="false" outlineLevel="0" collapsed="false">
      <c r="A26" s="49" t="s">
        <v>93</v>
      </c>
      <c r="B26" s="50" t="n">
        <v>860</v>
      </c>
      <c r="C26" s="50" t="n">
        <v>718</v>
      </c>
      <c r="D26" s="50" t="n">
        <v>9</v>
      </c>
      <c r="E26" s="50" t="n">
        <v>6</v>
      </c>
      <c r="F26" s="50" t="n">
        <v>2</v>
      </c>
      <c r="G26" s="50" t="n">
        <v>228</v>
      </c>
      <c r="H26" s="50" t="n">
        <v>42</v>
      </c>
      <c r="I26" s="50" t="n">
        <v>1</v>
      </c>
    </row>
    <row r="27" customFormat="false" ht="14.65" hidden="false" customHeight="false" outlineLevel="0" collapsed="false">
      <c r="A27" s="49" t="s">
        <v>94</v>
      </c>
      <c r="B27" s="50" t="n">
        <v>3441</v>
      </c>
      <c r="C27" s="50" t="n">
        <v>2174</v>
      </c>
      <c r="D27" s="50" t="n">
        <v>31</v>
      </c>
      <c r="E27" s="50" t="n">
        <v>5</v>
      </c>
      <c r="F27" s="50" t="n">
        <v>18</v>
      </c>
      <c r="G27" s="50" t="n">
        <v>667</v>
      </c>
      <c r="H27" s="50" t="n">
        <v>82</v>
      </c>
      <c r="I27" s="50" t="n">
        <v>2</v>
      </c>
    </row>
    <row r="28" customFormat="false" ht="14.65" hidden="false" customHeight="false" outlineLevel="0" collapsed="false">
      <c r="A28" s="49" t="s">
        <v>95</v>
      </c>
      <c r="B28" s="50" t="n">
        <v>3946</v>
      </c>
      <c r="C28" s="50" t="n">
        <v>2235</v>
      </c>
      <c r="D28" s="50" t="n">
        <v>28</v>
      </c>
      <c r="E28" s="50" t="n">
        <v>9</v>
      </c>
      <c r="F28" s="50" t="n">
        <v>21</v>
      </c>
      <c r="G28" s="50" t="n">
        <v>681</v>
      </c>
      <c r="H28" s="50" t="n">
        <v>177</v>
      </c>
      <c r="I28" s="50" t="n">
        <v>2</v>
      </c>
    </row>
    <row r="29" customFormat="false" ht="14.65" hidden="false" customHeight="false" outlineLevel="0" collapsed="false">
      <c r="A29" s="49" t="s">
        <v>96</v>
      </c>
      <c r="B29" s="50" t="n">
        <v>5560</v>
      </c>
      <c r="C29" s="50" t="n">
        <v>2950</v>
      </c>
      <c r="D29" s="50" t="n">
        <v>32</v>
      </c>
      <c r="E29" s="50" t="n">
        <v>15</v>
      </c>
      <c r="F29" s="50" t="n">
        <v>16</v>
      </c>
      <c r="G29" s="50" t="n">
        <v>783</v>
      </c>
      <c r="H29" s="50" t="n">
        <v>212</v>
      </c>
      <c r="I29" s="50" t="n">
        <v>5</v>
      </c>
    </row>
    <row r="30" customFormat="false" ht="14.65" hidden="false" customHeight="false" outlineLevel="0" collapsed="false">
      <c r="A30" s="49" t="s">
        <v>97</v>
      </c>
      <c r="B30" s="50" t="n">
        <v>520</v>
      </c>
      <c r="C30" s="50" t="n">
        <v>276</v>
      </c>
      <c r="D30" s="50" t="n">
        <v>2</v>
      </c>
      <c r="E30" s="50" t="n">
        <v>2</v>
      </c>
      <c r="F30" s="50" t="n">
        <v>1</v>
      </c>
      <c r="G30" s="50" t="n">
        <v>114</v>
      </c>
      <c r="H30" s="50" t="n">
        <v>42</v>
      </c>
      <c r="I30" s="50" t="n">
        <v>1</v>
      </c>
    </row>
    <row r="31" customFormat="false" ht="14.65" hidden="false" customHeight="false" outlineLevel="0" collapsed="false">
      <c r="A31" s="49" t="s">
        <v>98</v>
      </c>
      <c r="B31" s="50" t="n">
        <v>5753</v>
      </c>
      <c r="C31" s="50" t="n">
        <v>4230</v>
      </c>
      <c r="D31" s="50" t="n">
        <v>32</v>
      </c>
      <c r="E31" s="50" t="n">
        <v>14</v>
      </c>
      <c r="F31" s="50" t="n">
        <v>44</v>
      </c>
      <c r="G31" s="50" t="n">
        <v>1470</v>
      </c>
      <c r="H31" s="50" t="n">
        <v>239</v>
      </c>
      <c r="I31" s="50" t="n">
        <v>3</v>
      </c>
    </row>
    <row r="32" customFormat="false" ht="14.65" hidden="false" customHeight="false" outlineLevel="0" collapsed="false">
      <c r="A32" s="49" t="s">
        <v>99</v>
      </c>
      <c r="B32" s="50" t="n">
        <v>9555</v>
      </c>
      <c r="C32" s="50" t="n">
        <v>3240</v>
      </c>
      <c r="D32" s="50" t="n">
        <v>33</v>
      </c>
      <c r="E32" s="50" t="n">
        <v>11</v>
      </c>
      <c r="F32" s="50" t="n">
        <v>20</v>
      </c>
      <c r="G32" s="50" t="n">
        <v>1613</v>
      </c>
      <c r="H32" s="50" t="n">
        <v>153</v>
      </c>
      <c r="I32" s="50" t="n">
        <v>4</v>
      </c>
    </row>
    <row r="33" customFormat="false" ht="14.65" hidden="false" customHeight="false" outlineLevel="0" collapsed="false">
      <c r="A33" s="49" t="s">
        <v>100</v>
      </c>
      <c r="B33" s="50" t="n">
        <v>2690</v>
      </c>
      <c r="C33" s="50" t="n">
        <v>1600</v>
      </c>
      <c r="D33" s="50" t="n">
        <v>19</v>
      </c>
      <c r="E33" s="50" t="n">
        <v>8</v>
      </c>
      <c r="F33" s="50" t="n">
        <v>13</v>
      </c>
      <c r="G33" s="50" t="n">
        <v>720</v>
      </c>
      <c r="H33" s="50" t="n">
        <v>63</v>
      </c>
      <c r="I33" s="50" t="n">
        <v>0</v>
      </c>
    </row>
    <row r="34" customFormat="false" ht="14.65" hidden="false" customHeight="false" outlineLevel="0" collapsed="false">
      <c r="A34" s="49" t="s">
        <v>101</v>
      </c>
      <c r="B34" s="50" t="n">
        <v>14719</v>
      </c>
      <c r="C34" s="50" t="n">
        <v>3877</v>
      </c>
      <c r="D34" s="50" t="n">
        <v>41</v>
      </c>
      <c r="E34" s="50" t="n">
        <v>11</v>
      </c>
      <c r="F34" s="50" t="n">
        <v>72</v>
      </c>
      <c r="G34" s="50" t="n">
        <v>2508</v>
      </c>
      <c r="H34" s="50" t="n">
        <v>279</v>
      </c>
      <c r="I34" s="50" t="n">
        <v>15</v>
      </c>
    </row>
    <row r="35" customFormat="false" ht="14.65" hidden="false" customHeight="false" outlineLevel="0" collapsed="false">
      <c r="A35" s="49" t="s">
        <v>102</v>
      </c>
      <c r="B35" s="50" t="n">
        <v>4013</v>
      </c>
      <c r="C35" s="50" t="n">
        <v>2920</v>
      </c>
      <c r="D35" s="50" t="n">
        <v>17</v>
      </c>
      <c r="E35" s="50" t="n">
        <v>10</v>
      </c>
      <c r="F35" s="50" t="n">
        <v>17</v>
      </c>
      <c r="G35" s="50" t="n">
        <v>891</v>
      </c>
      <c r="H35" s="50" t="n">
        <v>98</v>
      </c>
      <c r="I35" s="50" t="n">
        <v>3</v>
      </c>
    </row>
    <row r="36" customFormat="false" ht="14.65" hidden="false" customHeight="false" outlineLevel="0" collapsed="false">
      <c r="A36" s="49" t="s">
        <v>103</v>
      </c>
      <c r="B36" s="50" t="n">
        <v>29450</v>
      </c>
      <c r="C36" s="50" t="n">
        <v>7068</v>
      </c>
      <c r="D36" s="50" t="n">
        <v>179</v>
      </c>
      <c r="E36" s="50" t="n">
        <v>68</v>
      </c>
      <c r="F36" s="50" t="n">
        <v>97</v>
      </c>
      <c r="G36" s="50" t="n">
        <v>2733</v>
      </c>
      <c r="H36" s="50" t="n">
        <v>1114</v>
      </c>
      <c r="I36" s="50" t="n">
        <v>44</v>
      </c>
    </row>
    <row r="37" customFormat="false" ht="14.65" hidden="false" customHeight="false" outlineLevel="0" collapsed="false">
      <c r="A37" s="49" t="s">
        <v>104</v>
      </c>
      <c r="B37" s="50" t="n">
        <v>1297</v>
      </c>
      <c r="C37" s="50" t="n">
        <v>705</v>
      </c>
      <c r="D37" s="50" t="n">
        <v>18</v>
      </c>
      <c r="E37" s="50" t="n">
        <v>7</v>
      </c>
      <c r="F37" s="50" t="n">
        <v>6</v>
      </c>
      <c r="G37" s="50" t="n">
        <v>430</v>
      </c>
      <c r="H37" s="50" t="n">
        <v>54</v>
      </c>
      <c r="I37" s="50" t="n">
        <v>0</v>
      </c>
    </row>
    <row r="38" customFormat="false" ht="14.65" hidden="false" customHeight="false" outlineLevel="0" collapsed="false">
      <c r="A38" s="49" t="s">
        <v>105</v>
      </c>
      <c r="B38" s="50" t="n">
        <v>2160</v>
      </c>
      <c r="C38" s="50" t="n">
        <v>1796</v>
      </c>
      <c r="D38" s="50" t="n">
        <v>20</v>
      </c>
      <c r="E38" s="50" t="n">
        <v>2</v>
      </c>
      <c r="F38" s="50" t="n">
        <v>13</v>
      </c>
      <c r="G38" s="50" t="n">
        <v>673</v>
      </c>
      <c r="H38" s="50" t="n">
        <v>80</v>
      </c>
      <c r="I38" s="50" t="n">
        <v>5</v>
      </c>
    </row>
    <row r="39" customFormat="false" ht="14.65" hidden="false" customHeight="false" outlineLevel="0" collapsed="false">
      <c r="A39" s="49" t="s">
        <v>106</v>
      </c>
      <c r="B39" s="50" t="n">
        <v>4664</v>
      </c>
      <c r="C39" s="50" t="n">
        <v>2597</v>
      </c>
      <c r="D39" s="50" t="n">
        <v>29</v>
      </c>
      <c r="E39" s="50" t="n">
        <v>4</v>
      </c>
      <c r="F39" s="50" t="n">
        <v>26</v>
      </c>
      <c r="G39" s="50" t="n">
        <v>1048</v>
      </c>
      <c r="H39" s="50" t="n">
        <v>120</v>
      </c>
      <c r="I39" s="50" t="n">
        <v>2</v>
      </c>
    </row>
    <row r="40" customFormat="false" ht="14.65" hidden="false" customHeight="false" outlineLevel="0" collapsed="false">
      <c r="A40" s="49" t="s">
        <v>107</v>
      </c>
      <c r="B40" s="50" t="n">
        <v>5440</v>
      </c>
      <c r="C40" s="50" t="n">
        <v>3108</v>
      </c>
      <c r="D40" s="50" t="n">
        <v>30</v>
      </c>
      <c r="E40" s="50" t="n">
        <v>18</v>
      </c>
      <c r="F40" s="50" t="n">
        <v>20</v>
      </c>
      <c r="G40" s="50" t="n">
        <v>1012</v>
      </c>
      <c r="H40" s="50" t="n">
        <v>375</v>
      </c>
      <c r="I40" s="50" t="n">
        <v>6</v>
      </c>
    </row>
    <row r="41" customFormat="false" ht="14.65" hidden="false" customHeight="false" outlineLevel="0" collapsed="false">
      <c r="A41" s="49" t="s">
        <v>108</v>
      </c>
      <c r="B41" s="50" t="n">
        <v>3502</v>
      </c>
      <c r="C41" s="50" t="n">
        <v>1778</v>
      </c>
      <c r="D41" s="50" t="n">
        <v>17</v>
      </c>
      <c r="E41" s="50" t="n">
        <v>8</v>
      </c>
      <c r="F41" s="50" t="n">
        <v>30</v>
      </c>
      <c r="G41" s="50" t="n">
        <v>862</v>
      </c>
      <c r="H41" s="50" t="n">
        <v>64</v>
      </c>
      <c r="I41" s="50" t="n">
        <v>0</v>
      </c>
    </row>
    <row r="42" customFormat="false" ht="14.65" hidden="false" customHeight="false" outlineLevel="0" collapsed="false">
      <c r="A42" s="49" t="s">
        <v>109</v>
      </c>
      <c r="B42" s="50" t="n">
        <v>2757</v>
      </c>
      <c r="C42" s="50" t="n">
        <v>1177</v>
      </c>
      <c r="D42" s="50" t="n">
        <v>11</v>
      </c>
      <c r="E42" s="50" t="n">
        <v>5</v>
      </c>
      <c r="F42" s="50" t="n">
        <v>15</v>
      </c>
      <c r="G42" s="50" t="n">
        <v>512</v>
      </c>
      <c r="H42" s="50" t="n">
        <v>57</v>
      </c>
      <c r="I42" s="50" t="n">
        <v>1</v>
      </c>
    </row>
    <row r="43" customFormat="false" ht="14.65" hidden="false" customHeight="false" outlineLevel="0" collapsed="false">
      <c r="A43" s="49" t="s">
        <v>110</v>
      </c>
      <c r="B43" s="50" t="n">
        <v>23152</v>
      </c>
      <c r="C43" s="50" t="n">
        <v>10414</v>
      </c>
      <c r="D43" s="50" t="n">
        <v>81</v>
      </c>
      <c r="E43" s="50" t="n">
        <v>43</v>
      </c>
      <c r="F43" s="50" t="n">
        <v>90</v>
      </c>
      <c r="G43" s="50" t="n">
        <v>4541</v>
      </c>
      <c r="H43" s="50" t="n">
        <v>485</v>
      </c>
      <c r="I43" s="50" t="n">
        <v>14</v>
      </c>
    </row>
    <row r="44" customFormat="false" ht="14.65" hidden="false" customHeight="false" outlineLevel="0" collapsed="false">
      <c r="A44" s="49" t="s">
        <v>111</v>
      </c>
      <c r="B44" s="50" t="n">
        <v>5003</v>
      </c>
      <c r="C44" s="50" t="n">
        <v>2930</v>
      </c>
      <c r="D44" s="50" t="n">
        <v>18</v>
      </c>
      <c r="E44" s="50" t="n">
        <v>4</v>
      </c>
      <c r="F44" s="50" t="n">
        <v>45</v>
      </c>
      <c r="G44" s="50" t="n">
        <v>1032</v>
      </c>
      <c r="H44" s="50" t="n">
        <v>124</v>
      </c>
      <c r="I44" s="50" t="n">
        <v>2</v>
      </c>
    </row>
    <row r="45" customFormat="false" ht="14.65" hidden="false" customHeight="false" outlineLevel="0" collapsed="false">
      <c r="A45" s="49" t="s">
        <v>112</v>
      </c>
      <c r="B45" s="50" t="n">
        <v>1041</v>
      </c>
      <c r="C45" s="50" t="n">
        <v>808</v>
      </c>
      <c r="D45" s="50" t="n">
        <v>8</v>
      </c>
      <c r="E45" s="50" t="n">
        <v>0</v>
      </c>
      <c r="F45" s="50" t="n">
        <v>7</v>
      </c>
      <c r="G45" s="50" t="n">
        <v>372</v>
      </c>
      <c r="H45" s="50" t="n">
        <v>28</v>
      </c>
      <c r="I45" s="50" t="n">
        <v>1</v>
      </c>
    </row>
    <row r="46" customFormat="false" ht="14.65" hidden="false" customHeight="false" outlineLevel="0" collapsed="false">
      <c r="A46" s="49" t="s">
        <v>113</v>
      </c>
      <c r="B46" s="50" t="n">
        <v>6727</v>
      </c>
      <c r="C46" s="50" t="n">
        <v>2434</v>
      </c>
      <c r="D46" s="51" t="n">
        <v>27</v>
      </c>
      <c r="E46" s="51" t="n">
        <v>5</v>
      </c>
      <c r="F46" s="51" t="n">
        <v>29</v>
      </c>
      <c r="G46" s="50" t="n">
        <v>1427</v>
      </c>
      <c r="H46" s="51" t="n">
        <v>93</v>
      </c>
      <c r="I46" s="51" t="n">
        <v>8</v>
      </c>
    </row>
    <row r="47" customFormat="false" ht="14.65" hidden="false" customHeight="false" outlineLevel="0" collapsed="false">
      <c r="A47" s="49" t="s">
        <v>114</v>
      </c>
      <c r="B47" s="50" t="n">
        <v>7693</v>
      </c>
      <c r="C47" s="50" t="n">
        <v>2788</v>
      </c>
      <c r="D47" s="50" t="n">
        <v>43</v>
      </c>
      <c r="E47" s="50" t="n">
        <v>8</v>
      </c>
      <c r="F47" s="50" t="n">
        <v>29</v>
      </c>
      <c r="G47" s="50" t="n">
        <v>1646</v>
      </c>
      <c r="H47" s="50" t="n">
        <v>105</v>
      </c>
      <c r="I47" s="50" t="n">
        <v>8</v>
      </c>
    </row>
    <row r="49" customFormat="false" ht="14.6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</row>
    <row r="50" customFormat="false" ht="14.65" hidden="false" customHeight="false" outlineLevel="0" collapsed="false">
      <c r="A50" s="53" t="s">
        <v>115</v>
      </c>
      <c r="B50" s="54" t="n">
        <f aca="false">SUM(B9:B48)</f>
        <v>233050</v>
      </c>
      <c r="C50" s="54" t="n">
        <f aca="false">SUM(C9:C48)</f>
        <v>104683</v>
      </c>
      <c r="D50" s="54" t="n">
        <f aca="false">SUM(D9:D48)</f>
        <v>1109</v>
      </c>
      <c r="E50" s="54" t="n">
        <f aca="false">SUM(E9:E48)</f>
        <v>435</v>
      </c>
      <c r="F50" s="54" t="n">
        <f aca="false">SUM(F9:F48)</f>
        <v>1021</v>
      </c>
      <c r="G50" s="54" t="n">
        <f aca="false">SUM(G9:G48)</f>
        <v>43723</v>
      </c>
      <c r="H50" s="54" t="n">
        <f aca="false">SUM(H9:H48)</f>
        <v>6040</v>
      </c>
      <c r="I50" s="54" t="n">
        <f aca="false">SUM(I9:I49)</f>
        <v>186</v>
      </c>
    </row>
    <row r="51" customFormat="false" ht="14.6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</row>
    <row r="53" customFormat="false" ht="14.6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3.99"/>
    <col collapsed="false" customWidth="true" hidden="false" outlineLevel="0" max="3" min="3" style="0" width="11.85"/>
    <col collapsed="false" customWidth="true" hidden="false" outlineLevel="0" max="5" min="5" style="0" width="10.85"/>
    <col collapsed="false" customWidth="true" hidden="false" outlineLevel="0" max="8" min="8" style="0" width="4.14"/>
  </cols>
  <sheetData>
    <row r="1" customFormat="false" ht="17" hidden="false" customHeight="false" outlineLevel="0" collapsed="false">
      <c r="A1" s="20" t="s">
        <v>116</v>
      </c>
      <c r="B1" s="20"/>
      <c r="C1" s="20"/>
      <c r="D1" s="20"/>
      <c r="E1" s="20"/>
      <c r="F1" s="20"/>
      <c r="G1" s="20"/>
    </row>
    <row r="2" customFormat="false" ht="12" hidden="false" customHeight="true" outlineLevel="0" collapsed="false">
      <c r="A2" s="49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</row>
    <row r="4" customFormat="false" ht="12.75" hidden="false" customHeight="true" outlineLevel="0" collapsed="false">
      <c r="A4" s="55" t="s">
        <v>11</v>
      </c>
      <c r="B4" s="56"/>
      <c r="C4" s="57" t="s">
        <v>117</v>
      </c>
      <c r="D4" s="57"/>
      <c r="E4" s="57" t="s">
        <v>118</v>
      </c>
      <c r="F4" s="58"/>
      <c r="G4" s="58" t="s">
        <v>119</v>
      </c>
      <c r="H4" s="21"/>
    </row>
    <row r="5" customFormat="false" ht="12.75" hidden="false" customHeight="true" outlineLevel="0" collapsed="false">
      <c r="A5" s="26"/>
      <c r="B5" s="21"/>
      <c r="C5" s="25" t="s">
        <v>120</v>
      </c>
      <c r="D5" s="59"/>
      <c r="E5" s="25" t="s">
        <v>121</v>
      </c>
      <c r="F5" s="59"/>
      <c r="G5" s="25" t="s">
        <v>122</v>
      </c>
      <c r="H5" s="25"/>
    </row>
    <row r="6" customFormat="false" ht="14.65" hidden="false" customHeight="false" outlineLevel="0" collapsed="false">
      <c r="A6" s="28" t="s">
        <v>28</v>
      </c>
      <c r="C6" s="29"/>
      <c r="D6" s="29"/>
      <c r="E6" s="29"/>
      <c r="F6" s="29"/>
      <c r="G6" s="29"/>
    </row>
    <row r="7" customFormat="false" ht="12.2" hidden="false" customHeight="true" outlineLevel="0" collapsed="false">
      <c r="A7" s="29" t="s">
        <v>29</v>
      </c>
      <c r="C7" s="30" t="n">
        <v>3816</v>
      </c>
      <c r="D7" s="30"/>
      <c r="E7" s="30" t="n">
        <v>3867</v>
      </c>
      <c r="F7" s="30"/>
      <c r="G7" s="30" t="n">
        <v>77</v>
      </c>
    </row>
    <row r="8" customFormat="false" ht="12.2" hidden="false" customHeight="true" outlineLevel="0" collapsed="false">
      <c r="A8" s="29" t="s">
        <v>30</v>
      </c>
      <c r="C8" s="30" t="n">
        <v>4717</v>
      </c>
      <c r="D8" s="30"/>
      <c r="E8" s="30" t="n">
        <v>3170</v>
      </c>
      <c r="F8" s="30"/>
      <c r="G8" s="30" t="n">
        <v>92</v>
      </c>
    </row>
    <row r="9" customFormat="false" ht="12.2" hidden="false" customHeight="true" outlineLevel="0" collapsed="false">
      <c r="A9" s="29" t="s">
        <v>31</v>
      </c>
      <c r="C9" s="30" t="n">
        <v>2500</v>
      </c>
      <c r="D9" s="30"/>
      <c r="E9" s="30" t="n">
        <v>1578</v>
      </c>
      <c r="F9" s="30"/>
      <c r="G9" s="30" t="n">
        <v>61</v>
      </c>
    </row>
    <row r="10" customFormat="false" ht="14.65" hidden="false" customHeight="false" outlineLevel="0" collapsed="false">
      <c r="A10" s="32" t="s">
        <v>32</v>
      </c>
      <c r="B10" s="60"/>
      <c r="C10" s="34" t="n">
        <f aca="false">SUM(C7:C9)</f>
        <v>11033</v>
      </c>
      <c r="D10" s="34"/>
      <c r="E10" s="34" t="n">
        <f aca="false">SUM(E7:E9)</f>
        <v>8615</v>
      </c>
      <c r="F10" s="34"/>
      <c r="G10" s="34" t="n">
        <f aca="false">SUM(G7:G9)</f>
        <v>230</v>
      </c>
    </row>
    <row r="11" customFormat="false" ht="14.65" hidden="false" customHeight="false" outlineLevel="0" collapsed="false">
      <c r="A11" s="28" t="s">
        <v>33</v>
      </c>
      <c r="C11" s="30"/>
      <c r="D11" s="30"/>
      <c r="E11" s="30"/>
      <c r="F11" s="30"/>
      <c r="G11" s="30"/>
    </row>
    <row r="12" customFormat="false" ht="12.2" hidden="false" customHeight="true" outlineLevel="0" collapsed="false">
      <c r="A12" s="29" t="s">
        <v>34</v>
      </c>
      <c r="C12" s="30" t="n">
        <v>7942</v>
      </c>
      <c r="D12" s="30"/>
      <c r="E12" s="30" t="n">
        <v>4686</v>
      </c>
      <c r="F12" s="30"/>
      <c r="G12" s="30" t="n">
        <v>239</v>
      </c>
    </row>
    <row r="13" customFormat="false" ht="12.2" hidden="false" customHeight="true" outlineLevel="0" collapsed="false">
      <c r="A13" s="29" t="s">
        <v>35</v>
      </c>
      <c r="C13" s="30" t="n">
        <v>2819</v>
      </c>
      <c r="D13" s="30"/>
      <c r="E13" s="30" t="n">
        <v>2907</v>
      </c>
      <c r="F13" s="30"/>
      <c r="G13" s="30" t="n">
        <v>56</v>
      </c>
    </row>
    <row r="14" customFormat="false" ht="12.2" hidden="false" customHeight="true" outlineLevel="0" collapsed="false">
      <c r="A14" s="29" t="s">
        <v>36</v>
      </c>
      <c r="C14" s="30" t="n">
        <v>23366</v>
      </c>
      <c r="D14" s="30"/>
      <c r="E14" s="30" t="n">
        <v>13209</v>
      </c>
      <c r="F14" s="30"/>
      <c r="G14" s="30" t="n">
        <v>543</v>
      </c>
    </row>
    <row r="15" customFormat="false" ht="12.2" hidden="false" customHeight="true" outlineLevel="0" collapsed="false">
      <c r="A15" s="29" t="s">
        <v>37</v>
      </c>
      <c r="C15" s="30" t="n">
        <v>1112</v>
      </c>
      <c r="D15" s="30"/>
      <c r="E15" s="30" t="n">
        <v>964</v>
      </c>
      <c r="F15" s="30"/>
      <c r="G15" s="30" t="n">
        <v>47</v>
      </c>
    </row>
    <row r="16" customFormat="false" ht="12.2" hidden="false" customHeight="true" outlineLevel="0" collapsed="false">
      <c r="A16" s="29" t="s">
        <v>38</v>
      </c>
      <c r="C16" s="30" t="n">
        <v>6787</v>
      </c>
      <c r="D16" s="30"/>
      <c r="E16" s="30" t="n">
        <v>3256</v>
      </c>
      <c r="F16" s="30"/>
      <c r="G16" s="30" t="n">
        <v>150</v>
      </c>
    </row>
    <row r="17" customFormat="false" ht="14.65" hidden="false" customHeight="false" outlineLevel="0" collapsed="false">
      <c r="A17" s="32" t="s">
        <v>32</v>
      </c>
      <c r="B17" s="60"/>
      <c r="C17" s="34" t="n">
        <f aca="false">SUM(C12:C16)</f>
        <v>42026</v>
      </c>
      <c r="D17" s="34"/>
      <c r="E17" s="34" t="n">
        <f aca="false">SUM(E12:E16)</f>
        <v>25022</v>
      </c>
      <c r="F17" s="34"/>
      <c r="G17" s="34" t="n">
        <f aca="false">SUM(G12:G16)</f>
        <v>1035</v>
      </c>
    </row>
    <row r="18" customFormat="false" ht="14.65" hidden="false" customHeight="false" outlineLevel="0" collapsed="false">
      <c r="A18" s="28" t="s">
        <v>39</v>
      </c>
      <c r="C18" s="30"/>
      <c r="D18" s="30"/>
      <c r="E18" s="30"/>
      <c r="F18" s="30"/>
      <c r="G18" s="30"/>
    </row>
    <row r="19" customFormat="false" ht="12.2" hidden="false" customHeight="true" outlineLevel="0" collapsed="false">
      <c r="A19" s="29" t="s">
        <v>40</v>
      </c>
      <c r="C19" s="30" t="n">
        <v>1607</v>
      </c>
      <c r="D19" s="30"/>
      <c r="E19" s="30" t="n">
        <v>1223</v>
      </c>
      <c r="F19" s="30"/>
      <c r="G19" s="30" t="n">
        <v>41</v>
      </c>
    </row>
    <row r="20" customFormat="false" ht="12.2" hidden="false" customHeight="true" outlineLevel="0" collapsed="false">
      <c r="A20" s="29" t="s">
        <v>41</v>
      </c>
      <c r="C20" s="30" t="n">
        <v>839</v>
      </c>
      <c r="D20" s="30"/>
      <c r="E20" s="30" t="n">
        <v>833</v>
      </c>
      <c r="F20" s="30"/>
      <c r="G20" s="30" t="n">
        <v>16</v>
      </c>
    </row>
    <row r="21" customFormat="false" ht="12.2" hidden="false" customHeight="true" outlineLevel="0" collapsed="false">
      <c r="A21" s="29" t="s">
        <v>42</v>
      </c>
      <c r="C21" s="30" t="n">
        <v>3222</v>
      </c>
      <c r="D21" s="30"/>
      <c r="E21" s="30" t="n">
        <v>2509</v>
      </c>
      <c r="F21" s="30"/>
      <c r="G21" s="30" t="n">
        <v>62</v>
      </c>
    </row>
    <row r="22" customFormat="false" ht="12.2" hidden="false" customHeight="true" outlineLevel="0" collapsed="false">
      <c r="A22" s="29" t="s">
        <v>43</v>
      </c>
      <c r="C22" s="30" t="n">
        <v>5009</v>
      </c>
      <c r="D22" s="30"/>
      <c r="E22" s="30" t="n">
        <v>3528</v>
      </c>
      <c r="F22" s="30"/>
      <c r="G22" s="30" t="n">
        <v>125</v>
      </c>
    </row>
    <row r="23" customFormat="false" ht="12.2" hidden="false" customHeight="true" outlineLevel="0" collapsed="false">
      <c r="A23" s="29" t="s">
        <v>44</v>
      </c>
      <c r="C23" s="30" t="n">
        <v>3849</v>
      </c>
      <c r="D23" s="30"/>
      <c r="E23" s="30" t="n">
        <v>3374</v>
      </c>
      <c r="F23" s="30"/>
      <c r="G23" s="30" t="n">
        <v>104</v>
      </c>
    </row>
    <row r="24" customFormat="false" ht="12.2" hidden="false" customHeight="true" outlineLevel="0" collapsed="false">
      <c r="A24" s="29" t="s">
        <v>45</v>
      </c>
      <c r="C24" s="30" t="n">
        <v>3210</v>
      </c>
      <c r="D24" s="30"/>
      <c r="E24" s="30" t="n">
        <v>2238</v>
      </c>
      <c r="F24" s="30"/>
      <c r="G24" s="30" t="n">
        <v>80</v>
      </c>
    </row>
    <row r="25" customFormat="false" ht="14.65" hidden="false" customHeight="false" outlineLevel="0" collapsed="false">
      <c r="A25" s="32" t="s">
        <v>32</v>
      </c>
      <c r="B25" s="60"/>
      <c r="C25" s="34" t="n">
        <f aca="false">SUM(C19:C24)</f>
        <v>17736</v>
      </c>
      <c r="D25" s="34"/>
      <c r="E25" s="34" t="n">
        <f aca="false">SUM(E19:E24)</f>
        <v>13705</v>
      </c>
      <c r="F25" s="34"/>
      <c r="G25" s="34" t="n">
        <f aca="false">SUM(G19:G24)</f>
        <v>428</v>
      </c>
    </row>
    <row r="26" customFormat="false" ht="14.65" hidden="false" customHeight="false" outlineLevel="0" collapsed="false">
      <c r="A26" s="28" t="s">
        <v>46</v>
      </c>
      <c r="C26" s="30"/>
      <c r="D26" s="30"/>
      <c r="E26" s="30"/>
      <c r="F26" s="30"/>
      <c r="G26" s="30"/>
    </row>
    <row r="27" customFormat="false" ht="12.2" hidden="false" customHeight="true" outlineLevel="0" collapsed="false">
      <c r="A27" s="29" t="s">
        <v>47</v>
      </c>
      <c r="C27" s="30" t="n">
        <v>2988</v>
      </c>
      <c r="D27" s="30"/>
      <c r="E27" s="30" t="n">
        <v>1897</v>
      </c>
      <c r="F27" s="30"/>
      <c r="G27" s="30" t="n">
        <v>112</v>
      </c>
    </row>
    <row r="28" customFormat="false" ht="12.2" hidden="false" customHeight="true" outlineLevel="0" collapsed="false">
      <c r="A28" s="29" t="s">
        <v>48</v>
      </c>
      <c r="C28" s="30" t="n">
        <v>2370</v>
      </c>
      <c r="D28" s="30"/>
      <c r="E28" s="30" t="n">
        <v>664</v>
      </c>
      <c r="F28" s="30"/>
      <c r="G28" s="30" t="n">
        <v>48</v>
      </c>
    </row>
    <row r="29" customFormat="false" ht="12.2" hidden="false" customHeight="true" outlineLevel="0" collapsed="false">
      <c r="A29" s="29" t="s">
        <v>49</v>
      </c>
      <c r="C29" s="30" t="n">
        <v>21912</v>
      </c>
      <c r="D29" s="30"/>
      <c r="E29" s="30" t="n">
        <v>10138</v>
      </c>
      <c r="F29" s="30"/>
      <c r="G29" s="30" t="n">
        <v>430</v>
      </c>
    </row>
    <row r="30" customFormat="false" ht="12.2" hidden="false" customHeight="true" outlineLevel="0" collapsed="false">
      <c r="A30" s="29" t="s">
        <v>50</v>
      </c>
      <c r="C30" s="30" t="n">
        <v>7667</v>
      </c>
      <c r="D30" s="30"/>
      <c r="E30" s="30" t="n">
        <v>4989</v>
      </c>
      <c r="F30" s="30"/>
      <c r="G30" s="30" t="n">
        <v>161</v>
      </c>
    </row>
    <row r="31" customFormat="false" ht="12.2" hidden="false" customHeight="true" outlineLevel="0" collapsed="false">
      <c r="A31" s="29" t="s">
        <v>51</v>
      </c>
      <c r="C31" s="30" t="n">
        <v>12334</v>
      </c>
      <c r="D31" s="30"/>
      <c r="E31" s="30" t="n">
        <v>5298</v>
      </c>
      <c r="F31" s="30"/>
      <c r="G31" s="30" t="n">
        <v>215</v>
      </c>
    </row>
    <row r="32" customFormat="false" ht="12.2" hidden="false" customHeight="true" outlineLevel="0" collapsed="false">
      <c r="A32" s="29" t="s">
        <v>52</v>
      </c>
      <c r="C32" s="30" t="n">
        <v>1037</v>
      </c>
      <c r="D32" s="30"/>
      <c r="E32" s="30" t="n">
        <v>773</v>
      </c>
      <c r="F32" s="30"/>
      <c r="G32" s="30" t="n">
        <v>50</v>
      </c>
    </row>
    <row r="33" customFormat="false" ht="12.2" hidden="false" customHeight="true" outlineLevel="0" collapsed="false">
      <c r="A33" s="29" t="s">
        <v>53</v>
      </c>
      <c r="C33" s="30" t="n">
        <v>2072</v>
      </c>
      <c r="D33" s="30"/>
      <c r="E33" s="30" t="n">
        <v>1543</v>
      </c>
      <c r="F33" s="30"/>
      <c r="G33" s="30" t="n">
        <v>68</v>
      </c>
    </row>
    <row r="34" customFormat="false" ht="12.2" hidden="false" customHeight="true" outlineLevel="0" collapsed="false">
      <c r="A34" s="29" t="s">
        <v>54</v>
      </c>
      <c r="C34" s="30" t="n">
        <v>8462</v>
      </c>
      <c r="D34" s="30"/>
      <c r="E34" s="30" t="n">
        <v>3709</v>
      </c>
      <c r="F34" s="30"/>
      <c r="G34" s="30" t="n">
        <v>195</v>
      </c>
    </row>
    <row r="35" customFormat="false" ht="12.2" hidden="false" customHeight="true" outlineLevel="0" collapsed="false">
      <c r="A35" s="29" t="s">
        <v>55</v>
      </c>
      <c r="C35" s="30" t="n">
        <v>5167</v>
      </c>
      <c r="D35" s="30"/>
      <c r="E35" s="30" t="n">
        <v>3656</v>
      </c>
      <c r="F35" s="30"/>
      <c r="G35" s="30" t="n">
        <v>115</v>
      </c>
    </row>
    <row r="36" customFormat="false" ht="12.2" hidden="false" customHeight="true" outlineLevel="0" collapsed="false">
      <c r="A36" s="29" t="s">
        <v>56</v>
      </c>
      <c r="C36" s="30" t="n">
        <v>9510</v>
      </c>
      <c r="D36" s="30"/>
      <c r="E36" s="30" t="n">
        <v>3991</v>
      </c>
      <c r="F36" s="30"/>
      <c r="G36" s="30" t="n">
        <v>189</v>
      </c>
    </row>
    <row r="37" customFormat="false" ht="12.2" hidden="false" customHeight="true" outlineLevel="0" collapsed="false">
      <c r="A37" s="29" t="s">
        <v>57</v>
      </c>
      <c r="C37" s="30" t="n">
        <v>2668</v>
      </c>
      <c r="D37" s="30"/>
      <c r="E37" s="30" t="n">
        <v>2048</v>
      </c>
      <c r="F37" s="30"/>
      <c r="G37" s="30" t="n">
        <v>61</v>
      </c>
    </row>
    <row r="38" customFormat="false" ht="12.2" hidden="false" customHeight="true" outlineLevel="0" collapsed="false">
      <c r="A38" s="29" t="s">
        <v>58</v>
      </c>
      <c r="C38" s="30" t="n">
        <v>13881</v>
      </c>
      <c r="D38" s="30"/>
      <c r="E38" s="30" t="n">
        <v>5640</v>
      </c>
      <c r="F38" s="30"/>
      <c r="G38" s="30" t="n">
        <v>302</v>
      </c>
    </row>
    <row r="39" customFormat="false" ht="12.2" hidden="false" customHeight="true" outlineLevel="0" collapsed="false">
      <c r="A39" s="29" t="s">
        <v>59</v>
      </c>
      <c r="C39" s="30" t="n">
        <v>28465</v>
      </c>
      <c r="D39" s="30"/>
      <c r="E39" s="30" t="n">
        <v>8621</v>
      </c>
      <c r="F39" s="30"/>
      <c r="G39" s="30" t="n">
        <v>547</v>
      </c>
    </row>
    <row r="40" customFormat="false" ht="12.2" hidden="false" customHeight="true" outlineLevel="0" collapsed="false">
      <c r="A40" s="29" t="s">
        <v>60</v>
      </c>
      <c r="C40" s="30" t="n">
        <v>2279</v>
      </c>
      <c r="D40" s="30"/>
      <c r="E40" s="30" t="n">
        <v>2167</v>
      </c>
      <c r="F40" s="30"/>
      <c r="G40" s="30" t="n">
        <v>78</v>
      </c>
    </row>
    <row r="41" customFormat="false" ht="12.2" hidden="false" customHeight="true" outlineLevel="0" collapsed="false">
      <c r="A41" s="29" t="s">
        <v>61</v>
      </c>
      <c r="C41" s="30" t="n">
        <v>4670</v>
      </c>
      <c r="D41" s="30"/>
      <c r="E41" s="30" t="n">
        <v>3122</v>
      </c>
      <c r="F41" s="30"/>
      <c r="G41" s="30" t="n">
        <v>124</v>
      </c>
    </row>
    <row r="42" customFormat="false" ht="12.2" hidden="false" customHeight="true" outlineLevel="0" collapsed="false">
      <c r="A42" s="29" t="s">
        <v>62</v>
      </c>
      <c r="C42" s="30" t="n">
        <v>7091</v>
      </c>
      <c r="D42" s="30"/>
      <c r="E42" s="30" t="n">
        <v>3662</v>
      </c>
      <c r="F42" s="30"/>
      <c r="G42" s="30" t="n">
        <v>196</v>
      </c>
    </row>
    <row r="43" customFormat="false" ht="14.65" hidden="false" customHeight="false" outlineLevel="0" collapsed="false">
      <c r="A43" s="32" t="s">
        <v>32</v>
      </c>
      <c r="B43" s="60"/>
      <c r="C43" s="34" t="n">
        <f aca="false">SUM(C27:C42)</f>
        <v>132573</v>
      </c>
      <c r="D43" s="34"/>
      <c r="E43" s="34" t="n">
        <f aca="false">SUM(E27:E42)</f>
        <v>61918</v>
      </c>
      <c r="F43" s="34"/>
      <c r="G43" s="34" t="n">
        <f aca="false">SUM(G27:G42)</f>
        <v>2891</v>
      </c>
    </row>
    <row r="44" customFormat="false" ht="14.65" hidden="false" customHeight="false" outlineLevel="0" collapsed="false">
      <c r="A44" s="28" t="s">
        <v>63</v>
      </c>
      <c r="C44" s="30"/>
      <c r="D44" s="30"/>
      <c r="E44" s="30"/>
      <c r="F44" s="30"/>
      <c r="G44" s="30"/>
    </row>
    <row r="45" customFormat="false" ht="12.2" hidden="false" customHeight="true" outlineLevel="0" collapsed="false">
      <c r="A45" s="29" t="s">
        <v>64</v>
      </c>
      <c r="C45" s="30" t="n">
        <v>1540</v>
      </c>
      <c r="D45" s="30"/>
      <c r="E45" s="30" t="n">
        <v>1257</v>
      </c>
      <c r="F45" s="30"/>
      <c r="G45" s="30" t="n">
        <v>58</v>
      </c>
    </row>
    <row r="46" customFormat="false" ht="12.2" hidden="false" customHeight="true" outlineLevel="0" collapsed="false">
      <c r="A46" s="29" t="s">
        <v>65</v>
      </c>
      <c r="C46" s="30" t="n">
        <v>1156</v>
      </c>
      <c r="D46" s="30"/>
      <c r="E46" s="30" t="n">
        <v>1017</v>
      </c>
      <c r="F46" s="30"/>
      <c r="G46" s="30" t="n">
        <v>44</v>
      </c>
    </row>
    <row r="47" customFormat="false" ht="12.2" hidden="false" customHeight="true" outlineLevel="0" collapsed="false">
      <c r="A47" s="29" t="s">
        <v>66</v>
      </c>
      <c r="C47" s="30" t="n">
        <v>1556</v>
      </c>
      <c r="D47" s="30"/>
      <c r="E47" s="30" t="n">
        <v>1095</v>
      </c>
      <c r="F47" s="30"/>
      <c r="G47" s="30" t="n">
        <v>76</v>
      </c>
    </row>
    <row r="48" customFormat="false" ht="12.2" hidden="false" customHeight="true" outlineLevel="0" collapsed="false">
      <c r="A48" s="29" t="s">
        <v>67</v>
      </c>
      <c r="C48" s="30" t="n">
        <v>4113</v>
      </c>
      <c r="D48" s="30"/>
      <c r="E48" s="30" t="n">
        <v>2389</v>
      </c>
      <c r="F48" s="30"/>
      <c r="G48" s="30" t="n">
        <v>94</v>
      </c>
    </row>
    <row r="49" customFormat="false" ht="12.2" hidden="false" customHeight="true" outlineLevel="0" collapsed="false">
      <c r="A49" s="29" t="s">
        <v>68</v>
      </c>
      <c r="C49" s="30" t="n">
        <v>554</v>
      </c>
      <c r="D49" s="30"/>
      <c r="E49" s="30" t="n">
        <v>357</v>
      </c>
      <c r="F49" s="30"/>
      <c r="G49" s="30" t="n">
        <v>12</v>
      </c>
    </row>
    <row r="50" customFormat="false" ht="12.2" hidden="false" customHeight="true" outlineLevel="0" collapsed="false">
      <c r="A50" s="29" t="s">
        <v>69</v>
      </c>
      <c r="C50" s="30" t="n">
        <v>6223</v>
      </c>
      <c r="D50" s="30"/>
      <c r="E50" s="30" t="n">
        <v>4736</v>
      </c>
      <c r="F50" s="30"/>
      <c r="G50" s="30" t="n">
        <v>155</v>
      </c>
    </row>
    <row r="51" customFormat="false" ht="12.2" hidden="false" customHeight="true" outlineLevel="0" collapsed="false">
      <c r="A51" s="29" t="s">
        <v>70</v>
      </c>
      <c r="C51" s="30" t="n">
        <v>1399</v>
      </c>
      <c r="D51" s="30"/>
      <c r="E51" s="30" t="n">
        <v>875</v>
      </c>
      <c r="F51" s="30"/>
      <c r="G51" s="30" t="n">
        <v>65</v>
      </c>
    </row>
    <row r="52" customFormat="false" ht="12.2" hidden="false" customHeight="true" outlineLevel="0" collapsed="false">
      <c r="A52" s="29" t="s">
        <v>71</v>
      </c>
      <c r="C52" s="30" t="n">
        <v>5740</v>
      </c>
      <c r="D52" s="30"/>
      <c r="E52" s="30" t="n">
        <v>3555</v>
      </c>
      <c r="F52" s="30"/>
      <c r="G52" s="30" t="n">
        <v>119</v>
      </c>
    </row>
    <row r="53" customFormat="false" ht="12.2" hidden="false" customHeight="true" outlineLevel="0" collapsed="false">
      <c r="A53" s="29" t="s">
        <v>72</v>
      </c>
      <c r="C53" s="30" t="n">
        <v>5027</v>
      </c>
      <c r="D53" s="30"/>
      <c r="E53" s="30" t="n">
        <v>2827</v>
      </c>
      <c r="F53" s="30"/>
      <c r="G53" s="30" t="n">
        <v>120</v>
      </c>
    </row>
    <row r="54" customFormat="false" ht="14.65" hidden="false" customHeight="false" outlineLevel="0" collapsed="false">
      <c r="A54" s="32" t="s">
        <v>32</v>
      </c>
      <c r="B54" s="60"/>
      <c r="C54" s="34" t="n">
        <f aca="false">SUM(C45:C53)</f>
        <v>27308</v>
      </c>
      <c r="D54" s="34"/>
      <c r="E54" s="34" t="n">
        <f aca="false">SUM(E45:E53)</f>
        <v>18108</v>
      </c>
      <c r="F54" s="34"/>
      <c r="G54" s="34" t="n">
        <f aca="false">SUM(G45:G53)</f>
        <v>743</v>
      </c>
    </row>
    <row r="55" customFormat="false" ht="18" hidden="false" customHeight="true" outlineLevel="0" collapsed="false">
      <c r="A55" s="61" t="s">
        <v>73</v>
      </c>
      <c r="B55" s="61"/>
      <c r="C55" s="61" t="n">
        <v>230676</v>
      </c>
      <c r="D55" s="61"/>
      <c r="E55" s="61" t="n">
        <v>127368</v>
      </c>
      <c r="F55" s="61"/>
      <c r="G55" s="61" t="n">
        <v>5327</v>
      </c>
      <c r="H55" s="61"/>
    </row>
    <row r="56" customFormat="false" ht="14.6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4.65" hidden="false" customHeight="false" outlineLevel="0" collapsed="false">
      <c r="C57" s="30"/>
      <c r="D57" s="30"/>
      <c r="E57" s="30"/>
      <c r="F57" s="30"/>
      <c r="G57" s="30"/>
    </row>
    <row r="58" customFormat="false" ht="14.65" hidden="false" customHeight="false" outlineLevel="0" collapsed="false">
      <c r="C58" s="30"/>
      <c r="D58" s="30"/>
      <c r="E58" s="30"/>
      <c r="F58" s="30"/>
      <c r="G58" s="30"/>
    </row>
    <row r="59" customFormat="false" ht="14.65" hidden="false" customHeight="false" outlineLevel="0" collapsed="false">
      <c r="C59" s="30"/>
      <c r="D59" s="30"/>
      <c r="E59" s="30"/>
      <c r="F59" s="30"/>
      <c r="G59" s="30"/>
    </row>
    <row r="60" customFormat="false" ht="14.65" hidden="false" customHeight="false" outlineLevel="0" collapsed="false">
      <c r="C60" s="30"/>
      <c r="D60" s="30"/>
      <c r="E60" s="30"/>
      <c r="F60" s="30"/>
      <c r="G60" s="30"/>
    </row>
    <row r="61" customFormat="false" ht="14.65" hidden="false" customHeight="false" outlineLevel="0" collapsed="false">
      <c r="C61" s="34"/>
      <c r="D61" s="30"/>
      <c r="E61" s="30"/>
      <c r="F61" s="30"/>
      <c r="G61" s="30"/>
    </row>
    <row r="62" customFormat="false" ht="14.65" hidden="false" customHeight="false" outlineLevel="0" collapsed="false">
      <c r="C62" s="30"/>
      <c r="D62" s="30"/>
      <c r="E62" s="30"/>
      <c r="F62" s="30"/>
      <c r="G62" s="30"/>
    </row>
    <row r="63" customFormat="false" ht="14.65" hidden="false" customHeight="false" outlineLevel="0" collapsed="false">
      <c r="C63" s="30"/>
      <c r="D63" s="30"/>
      <c r="E63" s="30"/>
      <c r="F63" s="30"/>
      <c r="G63" s="30"/>
    </row>
    <row r="64" customFormat="false" ht="14.65" hidden="false" customHeight="false" outlineLevel="0" collapsed="false">
      <c r="C64" s="30"/>
      <c r="D64" s="30"/>
      <c r="E64" s="30"/>
      <c r="F64" s="30"/>
      <c r="G64" s="30"/>
    </row>
    <row r="65" customFormat="false" ht="14.65" hidden="false" customHeight="false" outlineLevel="0" collapsed="false">
      <c r="C65" s="30"/>
      <c r="D65" s="30"/>
      <c r="E65" s="30"/>
      <c r="F65" s="30"/>
      <c r="G65" s="30"/>
    </row>
    <row r="66" customFormat="false" ht="14.65" hidden="false" customHeight="false" outlineLevel="0" collapsed="false">
      <c r="C66" s="30"/>
      <c r="D66" s="30"/>
      <c r="E66" s="30"/>
      <c r="F66" s="30"/>
      <c r="G66" s="30"/>
    </row>
    <row r="67" customFormat="false" ht="14.65" hidden="false" customHeight="false" outlineLevel="0" collapsed="false">
      <c r="C67" s="30"/>
      <c r="D67" s="30"/>
      <c r="E67" s="30"/>
      <c r="F67" s="30"/>
      <c r="G67" s="30"/>
    </row>
    <row r="68" customFormat="false" ht="14.65" hidden="false" customHeight="false" outlineLevel="0" collapsed="false">
      <c r="C68" s="30"/>
      <c r="D68" s="30"/>
      <c r="E68" s="30"/>
      <c r="F68" s="30"/>
      <c r="G68" s="30"/>
    </row>
    <row r="69" customFormat="false" ht="14.65" hidden="false" customHeight="false" outlineLevel="0" collapsed="false">
      <c r="C69" s="30"/>
      <c r="D69" s="30"/>
      <c r="E69" s="30"/>
      <c r="F69" s="30"/>
      <c r="G69" s="30"/>
    </row>
    <row r="70" customFormat="false" ht="14.65" hidden="false" customHeight="false" outlineLevel="0" collapsed="false">
      <c r="C70" s="30"/>
      <c r="D70" s="30"/>
      <c r="E70" s="30"/>
      <c r="F70" s="30"/>
      <c r="G70" s="30"/>
    </row>
    <row r="71" customFormat="false" ht="14.65" hidden="false" customHeight="false" outlineLevel="0" collapsed="false">
      <c r="C71" s="30"/>
      <c r="D71" s="30"/>
      <c r="E71" s="30"/>
      <c r="F71" s="30"/>
      <c r="G71" s="30"/>
    </row>
    <row r="72" customFormat="false" ht="14.65" hidden="false" customHeight="false" outlineLevel="0" collapsed="false">
      <c r="C72" s="30"/>
      <c r="D72" s="30"/>
      <c r="E72" s="30"/>
      <c r="F72" s="30"/>
      <c r="G72" s="30"/>
    </row>
    <row r="73" customFormat="false" ht="14.65" hidden="false" customHeight="false" outlineLevel="0" collapsed="false">
      <c r="C73" s="41"/>
      <c r="D73" s="41"/>
      <c r="E73" s="41"/>
      <c r="F73" s="41"/>
      <c r="G73" s="41"/>
    </row>
    <row r="74" customFormat="false" ht="14.65" hidden="false" customHeight="false" outlineLevel="0" collapsed="false">
      <c r="C74" s="41"/>
      <c r="D74" s="41"/>
      <c r="E74" s="41"/>
      <c r="F74" s="41"/>
      <c r="G74" s="41"/>
    </row>
    <row r="75" customFormat="false" ht="14.65" hidden="false" customHeight="false" outlineLevel="0" collapsed="false">
      <c r="C75" s="41"/>
      <c r="D75" s="41"/>
      <c r="E75" s="41"/>
      <c r="F75" s="41"/>
      <c r="G75" s="41"/>
    </row>
    <row r="76" customFormat="false" ht="14.65" hidden="false" customHeight="false" outlineLevel="0" collapsed="false">
      <c r="C76" s="41"/>
      <c r="D76" s="41"/>
      <c r="E76" s="41"/>
      <c r="F76" s="41"/>
      <c r="G76" s="41"/>
    </row>
    <row r="77" customFormat="false" ht="14.65" hidden="false" customHeight="false" outlineLevel="0" collapsed="false">
      <c r="C77" s="41"/>
      <c r="D77" s="41"/>
      <c r="E77" s="41"/>
      <c r="F77" s="41"/>
      <c r="G77" s="41"/>
    </row>
    <row r="78" customFormat="false" ht="14.65" hidden="false" customHeight="false" outlineLevel="0" collapsed="false">
      <c r="C78" s="41"/>
      <c r="D78" s="41"/>
      <c r="E78" s="41"/>
      <c r="F78" s="41"/>
      <c r="G78" s="41"/>
    </row>
    <row r="79" customFormat="false" ht="14.65" hidden="false" customHeight="false" outlineLevel="0" collapsed="false">
      <c r="C79" s="41"/>
      <c r="D79" s="41"/>
      <c r="E79" s="41"/>
      <c r="F79" s="41"/>
      <c r="G79" s="41"/>
    </row>
    <row r="80" customFormat="false" ht="14.65" hidden="false" customHeight="false" outlineLevel="0" collapsed="false">
      <c r="C80" s="41"/>
      <c r="D80" s="41"/>
      <c r="E80" s="41"/>
      <c r="F80" s="41"/>
      <c r="G80" s="41"/>
    </row>
    <row r="81" customFormat="false" ht="14.65" hidden="false" customHeight="false" outlineLevel="0" collapsed="false">
      <c r="C81" s="41"/>
      <c r="D81" s="41"/>
      <c r="E81" s="41"/>
      <c r="F81" s="41"/>
      <c r="G81" s="41"/>
    </row>
    <row r="82" customFormat="false" ht="14.65" hidden="false" customHeight="false" outlineLevel="0" collapsed="false">
      <c r="C82" s="41"/>
      <c r="D82" s="41"/>
      <c r="E82" s="41"/>
      <c r="F82" s="41"/>
      <c r="G82" s="41"/>
    </row>
    <row r="83" customFormat="false" ht="14.65" hidden="false" customHeight="false" outlineLevel="0" collapsed="false">
      <c r="C83" s="41"/>
      <c r="D83" s="41"/>
      <c r="E83" s="41"/>
      <c r="F83" s="41"/>
      <c r="G83" s="41"/>
    </row>
    <row r="84" customFormat="false" ht="14.65" hidden="false" customHeight="false" outlineLevel="0" collapsed="false">
      <c r="C84" s="41"/>
      <c r="D84" s="41"/>
      <c r="E84" s="41"/>
      <c r="F84" s="41"/>
      <c r="G84" s="41"/>
    </row>
    <row r="85" customFormat="false" ht="14.65" hidden="false" customHeight="false" outlineLevel="0" collapsed="false">
      <c r="C85" s="41"/>
      <c r="D85" s="41"/>
      <c r="E85" s="41"/>
      <c r="F85" s="41"/>
      <c r="G85" s="41"/>
    </row>
    <row r="86" customFormat="false" ht="14.65" hidden="false" customHeight="false" outlineLevel="0" collapsed="false">
      <c r="C86" s="41"/>
      <c r="D86" s="41"/>
      <c r="E86" s="41"/>
      <c r="F86" s="41"/>
      <c r="G86" s="41"/>
    </row>
    <row r="87" customFormat="false" ht="14.65" hidden="false" customHeight="false" outlineLevel="0" collapsed="false">
      <c r="C87" s="41"/>
      <c r="D87" s="41"/>
      <c r="E87" s="41"/>
      <c r="F87" s="41"/>
      <c r="G87" s="41"/>
    </row>
    <row r="88" customFormat="false" ht="14.65" hidden="false" customHeight="false" outlineLevel="0" collapsed="false">
      <c r="C88" s="41"/>
      <c r="D88" s="41"/>
      <c r="E88" s="41"/>
      <c r="F88" s="41"/>
      <c r="G88" s="41"/>
    </row>
    <row r="89" customFormat="false" ht="14.65" hidden="false" customHeight="false" outlineLevel="0" collapsed="false">
      <c r="C89" s="41"/>
      <c r="D89" s="41"/>
      <c r="E89" s="41"/>
      <c r="F89" s="41"/>
      <c r="G89" s="41"/>
    </row>
    <row r="90" customFormat="false" ht="14.65" hidden="false" customHeight="false" outlineLevel="0" collapsed="false">
      <c r="C90" s="41"/>
      <c r="D90" s="41"/>
      <c r="E90" s="41"/>
      <c r="F90" s="41"/>
      <c r="G90" s="41"/>
    </row>
    <row r="91" customFormat="false" ht="14.65" hidden="false" customHeight="false" outlineLevel="0" collapsed="false">
      <c r="C91" s="41"/>
      <c r="D91" s="41"/>
      <c r="E91" s="41"/>
      <c r="F91" s="41"/>
      <c r="G91" s="41"/>
    </row>
    <row r="92" customFormat="false" ht="14.65" hidden="false" customHeight="false" outlineLevel="0" collapsed="false">
      <c r="C92" s="41"/>
      <c r="D92" s="41"/>
      <c r="E92" s="41"/>
      <c r="F92" s="41"/>
      <c r="G92" s="41"/>
    </row>
    <row r="93" customFormat="false" ht="14.65" hidden="false" customHeight="false" outlineLevel="0" collapsed="false">
      <c r="C93" s="41"/>
      <c r="D93" s="41"/>
      <c r="E93" s="41"/>
      <c r="F93" s="41"/>
      <c r="G93" s="41"/>
    </row>
    <row r="94" customFormat="false" ht="14.65" hidden="false" customHeight="false" outlineLevel="0" collapsed="false">
      <c r="C94" s="41"/>
      <c r="D94" s="41"/>
      <c r="E94" s="41"/>
      <c r="F94" s="41"/>
      <c r="G94" s="41"/>
    </row>
    <row r="95" customFormat="false" ht="14.65" hidden="false" customHeight="false" outlineLevel="0" collapsed="false">
      <c r="C95" s="41"/>
      <c r="D95" s="41"/>
      <c r="E95" s="41"/>
      <c r="F95" s="41"/>
      <c r="G95" s="4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0" activeCellId="0" sqref="F50 F5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8.7"/>
    <col collapsed="false" customWidth="true" hidden="false" outlineLevel="0" max="5" min="5" style="0" width="7.14"/>
    <col collapsed="false" customWidth="true" hidden="false" outlineLevel="0" max="7" min="7" style="0" width="7.42"/>
    <col collapsed="false" customWidth="true" hidden="false" outlineLevel="0" max="8" min="8" style="0" width="8.85"/>
    <col collapsed="false" customWidth="true" hidden="false" outlineLevel="0" max="9" min="9" style="0" width="5.85"/>
  </cols>
  <sheetData>
    <row r="1" customFormat="false" ht="17" hidden="false" customHeight="false" outlineLevel="0" collapsed="false">
      <c r="A1" s="42" t="s">
        <v>74</v>
      </c>
      <c r="B1" s="42"/>
      <c r="C1" s="42"/>
      <c r="D1" s="42"/>
      <c r="E1" s="42"/>
      <c r="F1" s="42"/>
      <c r="G1" s="42"/>
      <c r="H1" s="42"/>
      <c r="I1" s="42"/>
    </row>
    <row r="2" customFormat="false" ht="17" hidden="false" customHeight="false" outlineLevel="0" collapsed="false">
      <c r="A2" s="43" t="s">
        <v>123</v>
      </c>
      <c r="B2" s="43"/>
      <c r="C2" s="43"/>
      <c r="D2" s="43"/>
      <c r="E2" s="43"/>
      <c r="F2" s="43"/>
      <c r="G2" s="43"/>
      <c r="H2" s="43"/>
      <c r="I2" s="43"/>
    </row>
    <row r="3" customFormat="false" ht="17" hidden="false" customHeight="false" outlineLevel="0" collapsed="false"/>
    <row r="4" customFormat="false" ht="14.65" hidden="false" customHeight="false" outlineLevel="0" collapsed="false">
      <c r="A4" s="21"/>
      <c r="B4" s="56"/>
      <c r="C4" s="56"/>
      <c r="D4" s="56"/>
      <c r="E4" s="56"/>
      <c r="F4" s="56"/>
      <c r="G4" s="56"/>
      <c r="H4" s="56"/>
      <c r="I4" s="21"/>
      <c r="J4" s="12"/>
    </row>
    <row r="5" customFormat="false" ht="14.65" hidden="false" customHeight="false" outlineLevel="0" collapsed="false">
      <c r="A5" s="21"/>
      <c r="B5" s="24" t="s">
        <v>11</v>
      </c>
      <c r="C5" s="56"/>
      <c r="D5" s="57" t="s">
        <v>117</v>
      </c>
      <c r="E5" s="57"/>
      <c r="F5" s="57" t="s">
        <v>118</v>
      </c>
      <c r="G5" s="58"/>
      <c r="H5" s="62" t="s">
        <v>124</v>
      </c>
      <c r="I5" s="21"/>
      <c r="J5" s="12"/>
    </row>
    <row r="6" customFormat="false" ht="14.65" hidden="false" customHeight="false" outlineLevel="0" collapsed="false">
      <c r="A6" s="21"/>
      <c r="B6" s="55"/>
      <c r="C6" s="56"/>
      <c r="D6" s="62" t="s">
        <v>120</v>
      </c>
      <c r="E6" s="63"/>
      <c r="F6" s="62" t="s">
        <v>125</v>
      </c>
      <c r="G6" s="64"/>
      <c r="H6" s="58" t="s">
        <v>126</v>
      </c>
      <c r="I6" s="21"/>
      <c r="J6" s="12"/>
    </row>
    <row r="7" customFormat="false" ht="17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12"/>
    </row>
    <row r="8" customFormat="false" ht="17" hidden="false" customHeight="false" outlineLevel="0" collapsed="false">
      <c r="B8" s="47"/>
    </row>
    <row r="9" customFormat="false" ht="14.65" hidden="false" customHeight="false" outlineLevel="0" collapsed="false">
      <c r="B9" s="49" t="s">
        <v>76</v>
      </c>
      <c r="D9" s="30" t="n">
        <v>3816</v>
      </c>
      <c r="E9" s="30"/>
      <c r="F9" s="30" t="n">
        <v>3867</v>
      </c>
      <c r="G9" s="30"/>
      <c r="H9" s="30" t="n">
        <v>77</v>
      </c>
    </row>
    <row r="10" customFormat="false" ht="14.65" hidden="false" customHeight="false" outlineLevel="0" collapsed="false">
      <c r="B10" s="49" t="s">
        <v>77</v>
      </c>
      <c r="D10" s="30" t="n">
        <v>4717</v>
      </c>
      <c r="E10" s="30"/>
      <c r="F10" s="30" t="n">
        <v>3170</v>
      </c>
      <c r="G10" s="30"/>
      <c r="H10" s="30" t="n">
        <v>92</v>
      </c>
    </row>
    <row r="11" customFormat="false" ht="14.65" hidden="false" customHeight="false" outlineLevel="0" collapsed="false">
      <c r="B11" s="49" t="s">
        <v>78</v>
      </c>
      <c r="D11" s="30" t="n">
        <v>2988</v>
      </c>
      <c r="E11" s="30"/>
      <c r="F11" s="30" t="n">
        <v>1897</v>
      </c>
      <c r="G11" s="30"/>
      <c r="H11" s="30" t="n">
        <v>112</v>
      </c>
    </row>
    <row r="12" customFormat="false" ht="14.65" hidden="false" customHeight="false" outlineLevel="0" collapsed="false">
      <c r="B12" s="49" t="s">
        <v>79</v>
      </c>
      <c r="D12" s="30" t="n">
        <v>2370</v>
      </c>
      <c r="E12" s="30"/>
      <c r="F12" s="30" t="n">
        <v>664</v>
      </c>
      <c r="G12" s="30"/>
      <c r="H12" s="30" t="n">
        <v>48</v>
      </c>
    </row>
    <row r="13" customFormat="false" ht="24.05" hidden="false" customHeight="false" outlineLevel="0" collapsed="false">
      <c r="B13" s="49" t="s">
        <v>80</v>
      </c>
      <c r="D13" s="30" t="n">
        <v>1540</v>
      </c>
      <c r="E13" s="30"/>
      <c r="F13" s="30" t="n">
        <v>1257</v>
      </c>
      <c r="G13" s="30"/>
      <c r="H13" s="30" t="n">
        <v>58</v>
      </c>
    </row>
    <row r="14" customFormat="false" ht="24.05" hidden="false" customHeight="false" outlineLevel="0" collapsed="false">
      <c r="B14" s="49" t="s">
        <v>81</v>
      </c>
      <c r="D14" s="30" t="n">
        <v>7942</v>
      </c>
      <c r="E14" s="30"/>
      <c r="F14" s="30" t="n">
        <v>4686</v>
      </c>
      <c r="G14" s="30"/>
      <c r="H14" s="30" t="n">
        <v>239</v>
      </c>
    </row>
    <row r="15" customFormat="false" ht="14.65" hidden="false" customHeight="false" outlineLevel="0" collapsed="false">
      <c r="B15" s="49" t="s">
        <v>82</v>
      </c>
      <c r="D15" s="30" t="n">
        <v>21912</v>
      </c>
      <c r="E15" s="30"/>
      <c r="F15" s="30" t="n">
        <v>10138</v>
      </c>
      <c r="G15" s="30"/>
      <c r="H15" s="30" t="n">
        <v>430</v>
      </c>
    </row>
    <row r="16" customFormat="false" ht="14.65" hidden="false" customHeight="false" outlineLevel="0" collapsed="false">
      <c r="B16" s="49" t="s">
        <v>83</v>
      </c>
      <c r="D16" s="30" t="n">
        <v>7667</v>
      </c>
      <c r="E16" s="30"/>
      <c r="F16" s="30" t="n">
        <v>4989</v>
      </c>
      <c r="G16" s="30"/>
      <c r="H16" s="30" t="n">
        <v>161</v>
      </c>
    </row>
    <row r="17" customFormat="false" ht="14.65" hidden="false" customHeight="false" outlineLevel="0" collapsed="false">
      <c r="B17" s="49" t="s">
        <v>84</v>
      </c>
      <c r="D17" s="30" t="n">
        <v>2819</v>
      </c>
      <c r="E17" s="30"/>
      <c r="F17" s="30" t="n">
        <v>2907</v>
      </c>
      <c r="G17" s="30"/>
      <c r="H17" s="30" t="n">
        <v>56</v>
      </c>
    </row>
    <row r="18" customFormat="false" ht="14.65" hidden="false" customHeight="false" outlineLevel="0" collapsed="false">
      <c r="B18" s="49" t="s">
        <v>85</v>
      </c>
      <c r="D18" s="30" t="n">
        <v>12334</v>
      </c>
      <c r="E18" s="30"/>
      <c r="F18" s="30" t="n">
        <v>5298</v>
      </c>
      <c r="G18" s="30"/>
      <c r="H18" s="30" t="n">
        <v>215</v>
      </c>
    </row>
    <row r="19" customFormat="false" ht="14.65" hidden="false" customHeight="false" outlineLevel="0" collapsed="false">
      <c r="B19" s="49" t="s">
        <v>86</v>
      </c>
      <c r="D19" s="30" t="n">
        <v>1156</v>
      </c>
      <c r="E19" s="30"/>
      <c r="F19" s="30" t="n">
        <v>1017</v>
      </c>
      <c r="G19" s="30"/>
      <c r="H19" s="30" t="n">
        <v>44</v>
      </c>
    </row>
    <row r="20" customFormat="false" ht="14.65" hidden="false" customHeight="false" outlineLevel="0" collapsed="false">
      <c r="B20" s="49" t="s">
        <v>87</v>
      </c>
      <c r="D20" s="30" t="n">
        <v>1037</v>
      </c>
      <c r="E20" s="30"/>
      <c r="F20" s="30" t="n">
        <v>773</v>
      </c>
      <c r="G20" s="30"/>
      <c r="H20" s="30" t="n">
        <v>50</v>
      </c>
    </row>
    <row r="21" customFormat="false" ht="14.65" hidden="false" customHeight="false" outlineLevel="0" collapsed="false">
      <c r="B21" s="49" t="s">
        <v>88</v>
      </c>
      <c r="D21" s="30" t="n">
        <v>2072</v>
      </c>
      <c r="E21" s="30"/>
      <c r="F21" s="30" t="n">
        <v>1543</v>
      </c>
      <c r="G21" s="30"/>
      <c r="H21" s="30" t="n">
        <v>68</v>
      </c>
    </row>
    <row r="22" customFormat="false" ht="14.65" hidden="false" customHeight="false" outlineLevel="0" collapsed="false">
      <c r="B22" s="49" t="s">
        <v>89</v>
      </c>
      <c r="D22" s="30" t="n">
        <v>1556</v>
      </c>
      <c r="E22" s="30"/>
      <c r="F22" s="30" t="n">
        <v>1095</v>
      </c>
      <c r="G22" s="30"/>
      <c r="H22" s="30" t="n">
        <v>76</v>
      </c>
    </row>
    <row r="23" customFormat="false" ht="14.65" hidden="false" customHeight="false" outlineLevel="0" collapsed="false">
      <c r="B23" s="49" t="s">
        <v>90</v>
      </c>
      <c r="D23" s="30" t="n">
        <v>1607</v>
      </c>
      <c r="E23" s="30"/>
      <c r="F23" s="30" t="n">
        <v>1223</v>
      </c>
      <c r="G23" s="30"/>
      <c r="H23" s="30" t="n">
        <v>41</v>
      </c>
    </row>
    <row r="24" customFormat="false" ht="14.65" hidden="false" customHeight="false" outlineLevel="0" collapsed="false">
      <c r="B24" s="49" t="s">
        <v>91</v>
      </c>
      <c r="D24" s="30" t="n">
        <v>8462</v>
      </c>
      <c r="E24" s="30"/>
      <c r="F24" s="30" t="n">
        <v>3709</v>
      </c>
      <c r="G24" s="30"/>
      <c r="H24" s="30" t="n">
        <v>195</v>
      </c>
    </row>
    <row r="25" customFormat="false" ht="14.65" hidden="false" customHeight="false" outlineLevel="0" collapsed="false">
      <c r="B25" s="49" t="s">
        <v>92</v>
      </c>
      <c r="D25" s="30" t="n">
        <v>5167</v>
      </c>
      <c r="E25" s="30"/>
      <c r="F25" s="30" t="n">
        <v>3656</v>
      </c>
      <c r="G25" s="30"/>
      <c r="H25" s="30" t="n">
        <v>115</v>
      </c>
    </row>
    <row r="26" customFormat="false" ht="14.65" hidden="false" customHeight="false" outlineLevel="0" collapsed="false">
      <c r="B26" s="49" t="s">
        <v>93</v>
      </c>
      <c r="D26" s="30" t="n">
        <v>839</v>
      </c>
      <c r="E26" s="30"/>
      <c r="F26" s="30" t="n">
        <v>833</v>
      </c>
      <c r="G26" s="30"/>
      <c r="H26" s="30" t="n">
        <v>16</v>
      </c>
    </row>
    <row r="27" customFormat="false" ht="14.65" hidden="false" customHeight="false" outlineLevel="0" collapsed="false">
      <c r="B27" s="49" t="s">
        <v>94</v>
      </c>
      <c r="D27" s="30" t="n">
        <v>3222</v>
      </c>
      <c r="E27" s="30"/>
      <c r="F27" s="30" t="n">
        <v>2509</v>
      </c>
      <c r="G27" s="30"/>
      <c r="H27" s="30" t="n">
        <v>62</v>
      </c>
    </row>
    <row r="28" customFormat="false" ht="14.65" hidden="false" customHeight="false" outlineLevel="0" collapsed="false">
      <c r="B28" s="49" t="s">
        <v>95</v>
      </c>
      <c r="D28" s="30" t="n">
        <v>4113</v>
      </c>
      <c r="E28" s="30"/>
      <c r="F28" s="30" t="n">
        <v>2389</v>
      </c>
      <c r="G28" s="30"/>
      <c r="H28" s="30" t="n">
        <v>94</v>
      </c>
    </row>
    <row r="29" customFormat="false" ht="14.65" hidden="false" customHeight="false" outlineLevel="0" collapsed="false">
      <c r="B29" s="49" t="s">
        <v>96</v>
      </c>
      <c r="D29" s="30" t="n">
        <v>5009</v>
      </c>
      <c r="E29" s="30"/>
      <c r="F29" s="30" t="n">
        <v>3528</v>
      </c>
      <c r="G29" s="30"/>
      <c r="H29" s="30" t="n">
        <v>125</v>
      </c>
    </row>
    <row r="30" customFormat="false" ht="14.65" hidden="false" customHeight="false" outlineLevel="0" collapsed="false">
      <c r="B30" s="49" t="s">
        <v>97</v>
      </c>
      <c r="D30" s="30" t="n">
        <v>554</v>
      </c>
      <c r="E30" s="30"/>
      <c r="F30" s="30" t="n">
        <v>357</v>
      </c>
      <c r="G30" s="30"/>
      <c r="H30" s="30" t="n">
        <v>12</v>
      </c>
    </row>
    <row r="31" customFormat="false" ht="14.65" hidden="false" customHeight="false" outlineLevel="0" collapsed="false">
      <c r="B31" s="49" t="s">
        <v>98</v>
      </c>
      <c r="D31" s="30" t="n">
        <v>6223</v>
      </c>
      <c r="E31" s="30"/>
      <c r="F31" s="30" t="n">
        <v>4736</v>
      </c>
      <c r="G31" s="30"/>
      <c r="H31" s="30" t="n">
        <v>155</v>
      </c>
    </row>
    <row r="32" customFormat="false" ht="14.65" hidden="false" customHeight="false" outlineLevel="0" collapsed="false">
      <c r="B32" s="49" t="s">
        <v>99</v>
      </c>
      <c r="D32" s="30" t="n">
        <v>9510</v>
      </c>
      <c r="E32" s="30"/>
      <c r="F32" s="30" t="n">
        <v>3991</v>
      </c>
      <c r="G32" s="30"/>
      <c r="H32" s="30" t="n">
        <v>189</v>
      </c>
    </row>
    <row r="33" customFormat="false" ht="14.65" hidden="false" customHeight="false" outlineLevel="0" collapsed="false">
      <c r="B33" s="49" t="s">
        <v>100</v>
      </c>
      <c r="D33" s="30" t="n">
        <v>2668</v>
      </c>
      <c r="E33" s="30"/>
      <c r="F33" s="30" t="n">
        <v>2048</v>
      </c>
      <c r="G33" s="30"/>
      <c r="H33" s="30" t="n">
        <v>61</v>
      </c>
    </row>
    <row r="34" customFormat="false" ht="14.65" hidden="false" customHeight="false" outlineLevel="0" collapsed="false">
      <c r="B34" s="49" t="s">
        <v>101</v>
      </c>
      <c r="D34" s="30" t="n">
        <v>13881</v>
      </c>
      <c r="E34" s="30"/>
      <c r="F34" s="30" t="n">
        <v>5640</v>
      </c>
      <c r="G34" s="30"/>
      <c r="H34" s="30" t="n">
        <v>302</v>
      </c>
    </row>
    <row r="35" customFormat="false" ht="14.65" hidden="false" customHeight="false" outlineLevel="0" collapsed="false">
      <c r="B35" s="49" t="s">
        <v>102</v>
      </c>
      <c r="D35" s="30" t="n">
        <v>3849</v>
      </c>
      <c r="E35" s="30"/>
      <c r="F35" s="30" t="n">
        <v>3374</v>
      </c>
      <c r="G35" s="30"/>
      <c r="H35" s="30" t="n">
        <v>104</v>
      </c>
    </row>
    <row r="36" customFormat="false" ht="14.65" hidden="false" customHeight="false" outlineLevel="0" collapsed="false">
      <c r="B36" s="49" t="s">
        <v>103</v>
      </c>
      <c r="D36" s="30" t="n">
        <v>28465</v>
      </c>
      <c r="E36" s="30"/>
      <c r="F36" s="30" t="n">
        <v>8621</v>
      </c>
      <c r="G36" s="30"/>
      <c r="H36" s="30" t="n">
        <v>547</v>
      </c>
    </row>
    <row r="37" customFormat="false" ht="14.65" hidden="false" customHeight="false" outlineLevel="0" collapsed="false">
      <c r="B37" s="49" t="s">
        <v>104</v>
      </c>
      <c r="D37" s="30" t="n">
        <v>1399</v>
      </c>
      <c r="E37" s="30"/>
      <c r="F37" s="30" t="n">
        <v>875</v>
      </c>
      <c r="G37" s="30"/>
      <c r="H37" s="30" t="n">
        <v>65</v>
      </c>
    </row>
    <row r="38" customFormat="false" ht="14.65" hidden="false" customHeight="false" outlineLevel="0" collapsed="false">
      <c r="B38" s="49" t="s">
        <v>105</v>
      </c>
      <c r="D38" s="30" t="n">
        <v>2279</v>
      </c>
      <c r="E38" s="30"/>
      <c r="F38" s="30" t="n">
        <v>2167</v>
      </c>
      <c r="G38" s="30"/>
      <c r="H38" s="30" t="n">
        <v>78</v>
      </c>
    </row>
    <row r="39" customFormat="false" ht="14.65" hidden="false" customHeight="false" outlineLevel="0" collapsed="false">
      <c r="B39" s="49" t="s">
        <v>106</v>
      </c>
      <c r="D39" s="30" t="n">
        <v>4670</v>
      </c>
      <c r="E39" s="30"/>
      <c r="F39" s="30" t="n">
        <v>3122</v>
      </c>
      <c r="G39" s="30"/>
      <c r="H39" s="30" t="n">
        <v>124</v>
      </c>
    </row>
    <row r="40" customFormat="false" ht="14.65" hidden="false" customHeight="false" outlineLevel="0" collapsed="false">
      <c r="B40" s="49" t="s">
        <v>107</v>
      </c>
      <c r="D40" s="30" t="n">
        <v>5740</v>
      </c>
      <c r="E40" s="30"/>
      <c r="F40" s="30" t="n">
        <v>3555</v>
      </c>
      <c r="G40" s="30"/>
      <c r="H40" s="30" t="n">
        <v>119</v>
      </c>
    </row>
    <row r="41" customFormat="false" ht="14.65" hidden="false" customHeight="false" outlineLevel="0" collapsed="false">
      <c r="B41" s="49" t="s">
        <v>108</v>
      </c>
      <c r="D41" s="30" t="n">
        <v>3210</v>
      </c>
      <c r="E41" s="30"/>
      <c r="F41" s="30" t="n">
        <v>2238</v>
      </c>
      <c r="G41" s="30"/>
      <c r="H41" s="30" t="n">
        <v>80</v>
      </c>
    </row>
    <row r="42" customFormat="false" ht="14.65" hidden="false" customHeight="false" outlineLevel="0" collapsed="false">
      <c r="B42" s="49" t="s">
        <v>109</v>
      </c>
      <c r="D42" s="30" t="n">
        <v>2500</v>
      </c>
      <c r="E42" s="30"/>
      <c r="F42" s="30" t="n">
        <v>1578</v>
      </c>
      <c r="G42" s="30"/>
      <c r="H42" s="30" t="n">
        <v>61</v>
      </c>
    </row>
    <row r="43" customFormat="false" ht="14.65" hidden="false" customHeight="false" outlineLevel="0" collapsed="false">
      <c r="B43" s="49" t="s">
        <v>110</v>
      </c>
      <c r="D43" s="30" t="n">
        <v>23366</v>
      </c>
      <c r="E43" s="30"/>
      <c r="F43" s="30" t="n">
        <v>13209</v>
      </c>
      <c r="G43" s="30"/>
      <c r="H43" s="30" t="n">
        <v>543</v>
      </c>
    </row>
    <row r="44" customFormat="false" ht="14.65" hidden="false" customHeight="false" outlineLevel="0" collapsed="false">
      <c r="B44" s="49" t="s">
        <v>111</v>
      </c>
      <c r="D44" s="30" t="n">
        <v>5027</v>
      </c>
      <c r="E44" s="30"/>
      <c r="F44" s="30" t="n">
        <v>2827</v>
      </c>
      <c r="G44" s="30"/>
      <c r="H44" s="30" t="n">
        <v>120</v>
      </c>
    </row>
    <row r="45" customFormat="false" ht="14.65" hidden="false" customHeight="false" outlineLevel="0" collapsed="false">
      <c r="B45" s="49" t="s">
        <v>112</v>
      </c>
      <c r="D45" s="30" t="n">
        <v>1112</v>
      </c>
      <c r="E45" s="30"/>
      <c r="F45" s="30" t="n">
        <v>964</v>
      </c>
      <c r="G45" s="30"/>
      <c r="H45" s="30" t="n">
        <v>47</v>
      </c>
    </row>
    <row r="46" customFormat="false" ht="14.65" hidden="false" customHeight="false" outlineLevel="0" collapsed="false">
      <c r="B46" s="49" t="s">
        <v>113</v>
      </c>
      <c r="D46" s="30" t="n">
        <v>6787</v>
      </c>
      <c r="E46" s="30"/>
      <c r="F46" s="30" t="n">
        <v>3256</v>
      </c>
      <c r="G46" s="30"/>
      <c r="H46" s="30" t="n">
        <v>150</v>
      </c>
    </row>
    <row r="47" customFormat="false" ht="14.65" hidden="false" customHeight="false" outlineLevel="0" collapsed="false">
      <c r="B47" s="49" t="s">
        <v>114</v>
      </c>
      <c r="D47" s="30" t="n">
        <v>7091</v>
      </c>
      <c r="E47" s="30"/>
      <c r="F47" s="30" t="n">
        <v>3662</v>
      </c>
      <c r="G47" s="30"/>
      <c r="H47" s="30" t="n">
        <v>196</v>
      </c>
    </row>
    <row r="48" customFormat="false" ht="14.6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5.6" hidden="false" customHeight="true" outlineLevel="0" collapsed="false">
      <c r="A50" s="21"/>
      <c r="B50" s="24" t="s">
        <v>115</v>
      </c>
      <c r="C50" s="21"/>
      <c r="D50" s="65" t="n">
        <f aca="false">SUM(D9:D48)</f>
        <v>230676</v>
      </c>
      <c r="E50" s="65"/>
      <c r="F50" s="65" t="n">
        <f aca="false">SUM(F9:F48)</f>
        <v>127368</v>
      </c>
      <c r="G50" s="65"/>
      <c r="H50" s="65" t="n">
        <f aca="false">SUM(H9:H48)</f>
        <v>5327</v>
      </c>
      <c r="I50" s="21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7.42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true" outlineLevel="0" max="7" min="7" style="0" width="0.41"/>
    <col collapsed="false" customWidth="true" hidden="false" outlineLevel="0" max="8" min="8" style="40" width="1.28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6.99"/>
    <col collapsed="false" customWidth="true" hidden="false" outlineLevel="0" max="13" min="13" style="0" width="8.41"/>
  </cols>
  <sheetData>
    <row r="1" customFormat="false" ht="17" hidden="false" customHeight="false" outlineLevel="0" collapsed="false">
      <c r="A1" s="20" t="s">
        <v>127</v>
      </c>
      <c r="B1" s="20"/>
      <c r="C1" s="20"/>
      <c r="D1" s="20"/>
      <c r="E1" s="20"/>
      <c r="F1" s="20"/>
      <c r="G1" s="20"/>
      <c r="I1" s="40"/>
      <c r="J1" s="40"/>
      <c r="K1" s="40"/>
      <c r="L1" s="40"/>
      <c r="M1" s="40"/>
    </row>
    <row r="2" customFormat="false" ht="8.1" hidden="false" customHeight="true" outlineLevel="0" collapsed="false">
      <c r="A2" s="49"/>
      <c r="H2" s="66"/>
      <c r="I2" s="67"/>
      <c r="J2" s="67"/>
      <c r="K2" s="67"/>
      <c r="L2" s="67"/>
      <c r="M2" s="67"/>
    </row>
    <row r="3" customFormat="false" ht="17" hidden="false" customHeight="false" outlineLevel="0" collapsed="false">
      <c r="A3" s="68"/>
      <c r="B3" s="69"/>
      <c r="C3" s="70" t="s">
        <v>128</v>
      </c>
      <c r="D3" s="70"/>
      <c r="E3" s="70"/>
      <c r="F3" s="69"/>
      <c r="G3" s="71"/>
      <c r="H3" s="72"/>
      <c r="I3" s="12"/>
      <c r="J3" s="12"/>
      <c r="K3" s="73" t="s">
        <v>129</v>
      </c>
      <c r="L3" s="12"/>
      <c r="M3" s="74"/>
    </row>
    <row r="4" customFormat="false" ht="14.65" hidden="false" customHeight="false" outlineLevel="0" collapsed="false">
      <c r="A4" s="75" t="s">
        <v>11</v>
      </c>
      <c r="B4" s="76" t="s">
        <v>130</v>
      </c>
      <c r="C4" s="76" t="s">
        <v>131</v>
      </c>
      <c r="D4" s="76" t="s">
        <v>132</v>
      </c>
      <c r="E4" s="77" t="s">
        <v>133</v>
      </c>
      <c r="F4" s="78" t="s">
        <v>134</v>
      </c>
      <c r="G4" s="71"/>
      <c r="H4" s="72"/>
      <c r="I4" s="79" t="s">
        <v>135</v>
      </c>
      <c r="J4" s="80" t="s">
        <v>136</v>
      </c>
      <c r="K4" s="80" t="s">
        <v>137</v>
      </c>
      <c r="L4" s="76" t="s">
        <v>138</v>
      </c>
      <c r="M4" s="81" t="s">
        <v>139</v>
      </c>
    </row>
    <row r="5" customFormat="false" ht="14.65" hidden="false" customHeight="false" outlineLevel="0" collapsed="false">
      <c r="A5" s="82"/>
      <c r="B5" s="83" t="s">
        <v>140</v>
      </c>
      <c r="C5" s="83" t="s">
        <v>141</v>
      </c>
      <c r="D5" s="83" t="s">
        <v>142</v>
      </c>
      <c r="E5" s="83" t="s">
        <v>142</v>
      </c>
      <c r="F5" s="83" t="s">
        <v>142</v>
      </c>
      <c r="G5" s="71"/>
      <c r="H5" s="84"/>
      <c r="I5" s="83" t="s">
        <v>140</v>
      </c>
      <c r="J5" s="83" t="s">
        <v>141</v>
      </c>
      <c r="K5" s="83" t="s">
        <v>142</v>
      </c>
      <c r="L5" s="83" t="s">
        <v>142</v>
      </c>
      <c r="M5" s="85" t="s">
        <v>142</v>
      </c>
    </row>
    <row r="6" customFormat="false" ht="9.95" hidden="false" customHeight="true" outlineLevel="0" collapsed="false">
      <c r="A6" s="77"/>
      <c r="B6" s="12"/>
      <c r="C6" s="76"/>
      <c r="D6" s="86"/>
      <c r="E6" s="76"/>
      <c r="F6" s="86"/>
      <c r="G6" s="71"/>
      <c r="H6" s="72"/>
      <c r="I6" s="12"/>
      <c r="J6" s="12"/>
      <c r="K6" s="12"/>
      <c r="L6" s="12"/>
      <c r="M6" s="12"/>
    </row>
    <row r="7" customFormat="false" ht="17" hidden="false" customHeight="false" outlineLevel="0" collapsed="false">
      <c r="A7" s="28" t="s">
        <v>28</v>
      </c>
      <c r="C7" s="29"/>
      <c r="D7" s="29"/>
      <c r="E7" s="29"/>
      <c r="F7" s="87"/>
      <c r="G7" s="71"/>
      <c r="H7" s="72"/>
    </row>
    <row r="8" customFormat="false" ht="12.6" hidden="false" customHeight="true" outlineLevel="0" collapsed="false">
      <c r="A8" s="87" t="s">
        <v>29</v>
      </c>
      <c r="B8" s="30" t="n">
        <v>4158</v>
      </c>
      <c r="C8" s="30" t="n">
        <v>3357</v>
      </c>
      <c r="D8" s="30" t="n">
        <v>57</v>
      </c>
      <c r="E8" s="30" t="n">
        <v>76</v>
      </c>
      <c r="F8" s="88" t="n">
        <v>56</v>
      </c>
      <c r="G8" s="71"/>
      <c r="H8" s="72"/>
      <c r="I8" s="41"/>
      <c r="J8" s="41"/>
      <c r="K8" s="41"/>
      <c r="L8" s="41"/>
      <c r="M8" s="41"/>
    </row>
    <row r="9" customFormat="false" ht="12.6" hidden="false" customHeight="true" outlineLevel="0" collapsed="false">
      <c r="A9" s="87" t="s">
        <v>30</v>
      </c>
      <c r="B9" s="30" t="n">
        <v>5816</v>
      </c>
      <c r="C9" s="30" t="n">
        <v>2114</v>
      </c>
      <c r="D9" s="30" t="n">
        <v>42</v>
      </c>
      <c r="E9" s="30" t="n">
        <v>37</v>
      </c>
      <c r="F9" s="88" t="n">
        <v>120</v>
      </c>
      <c r="G9" s="71"/>
      <c r="H9" s="72"/>
      <c r="I9" s="41"/>
      <c r="J9" s="41"/>
      <c r="K9" s="41"/>
      <c r="L9" s="41"/>
      <c r="M9" s="41"/>
    </row>
    <row r="10" customFormat="false" ht="12.6" hidden="false" customHeight="true" outlineLevel="0" collapsed="false">
      <c r="A10" s="87" t="s">
        <v>31</v>
      </c>
      <c r="B10" s="30" t="n">
        <v>2930</v>
      </c>
      <c r="C10" s="30" t="n">
        <v>1079</v>
      </c>
      <c r="D10" s="30" t="n">
        <v>39</v>
      </c>
      <c r="E10" s="30" t="n">
        <v>31</v>
      </c>
      <c r="F10" s="88" t="n">
        <v>65</v>
      </c>
      <c r="G10" s="71"/>
      <c r="H10" s="72"/>
      <c r="I10" s="41"/>
      <c r="J10" s="41"/>
      <c r="K10" s="41"/>
      <c r="L10" s="41"/>
      <c r="M10" s="41"/>
    </row>
    <row r="11" customFormat="false" ht="14.65" hidden="false" customHeight="false" outlineLevel="0" collapsed="false">
      <c r="A11" s="77" t="s">
        <v>143</v>
      </c>
      <c r="B11" s="34" t="n">
        <f aca="false">SUM(B8:B10)</f>
        <v>12904</v>
      </c>
      <c r="C11" s="34" t="n">
        <f aca="false">SUM(C8:C10)</f>
        <v>6550</v>
      </c>
      <c r="D11" s="34" t="n">
        <f aca="false">SUM(D8:D10)</f>
        <v>138</v>
      </c>
      <c r="E11" s="34" t="n">
        <f aca="false">SUM(E8:E10)</f>
        <v>144</v>
      </c>
      <c r="F11" s="89" t="n">
        <f aca="false">SUM(F8:F10)</f>
        <v>241</v>
      </c>
      <c r="G11" s="71"/>
      <c r="H11" s="72"/>
      <c r="I11" s="34" t="n">
        <f aca="false">SUM(K8:K10)</f>
        <v>0</v>
      </c>
      <c r="J11" s="34" t="n">
        <f aca="false">SUM(J8:J10)</f>
        <v>0</v>
      </c>
      <c r="K11" s="34" t="n">
        <f aca="false">SUM(K8:K10)</f>
        <v>0</v>
      </c>
      <c r="L11" s="34" t="n">
        <f aca="false">SUM(L8:L10)</f>
        <v>0</v>
      </c>
      <c r="M11" s="34" t="n">
        <f aca="false">SUM(M8:M10)</f>
        <v>0</v>
      </c>
    </row>
    <row r="12" customFormat="false" ht="14.65" hidden="false" customHeight="false" outlineLevel="0" collapsed="false">
      <c r="A12" s="28" t="s">
        <v>33</v>
      </c>
      <c r="B12" s="30"/>
      <c r="C12" s="30"/>
      <c r="D12" s="30"/>
      <c r="E12" s="41"/>
      <c r="F12" s="88"/>
      <c r="G12" s="71"/>
      <c r="H12" s="72"/>
      <c r="I12" s="41"/>
      <c r="J12" s="41"/>
      <c r="K12" s="41"/>
      <c r="L12" s="41"/>
      <c r="M12" s="41"/>
    </row>
    <row r="13" customFormat="false" ht="12.6" hidden="false" customHeight="true" outlineLevel="0" collapsed="false">
      <c r="A13" s="87" t="s">
        <v>34</v>
      </c>
      <c r="B13" s="30"/>
      <c r="C13" s="30"/>
      <c r="D13" s="30"/>
      <c r="E13" s="41"/>
      <c r="F13" s="88"/>
      <c r="G13" s="71"/>
      <c r="H13" s="72"/>
      <c r="I13" s="30" t="n">
        <v>8001</v>
      </c>
      <c r="J13" s="30" t="n">
        <v>3992</v>
      </c>
      <c r="K13" s="30" t="n">
        <v>202</v>
      </c>
      <c r="L13" s="30" t="n">
        <v>136</v>
      </c>
      <c r="M13" s="30" t="n">
        <v>183</v>
      </c>
    </row>
    <row r="14" customFormat="false" ht="12.6" hidden="false" customHeight="true" outlineLevel="0" collapsed="false">
      <c r="A14" s="87" t="s">
        <v>35</v>
      </c>
      <c r="B14" s="30"/>
      <c r="C14" s="30"/>
      <c r="D14" s="30"/>
      <c r="E14" s="41"/>
      <c r="F14" s="88"/>
      <c r="G14" s="71"/>
      <c r="H14" s="72"/>
      <c r="I14" s="30" t="n">
        <v>2906</v>
      </c>
      <c r="J14" s="30" t="n">
        <v>2569</v>
      </c>
      <c r="K14" s="30" t="n">
        <v>46</v>
      </c>
      <c r="L14" s="30" t="n">
        <v>47</v>
      </c>
      <c r="M14" s="30" t="n">
        <v>68</v>
      </c>
    </row>
    <row r="15" customFormat="false" ht="12.6" hidden="false" customHeight="true" outlineLevel="0" collapsed="false">
      <c r="A15" s="87" t="s">
        <v>36</v>
      </c>
      <c r="B15" s="30"/>
      <c r="C15" s="30"/>
      <c r="D15" s="30"/>
      <c r="E15" s="41"/>
      <c r="F15" s="88"/>
      <c r="G15" s="71"/>
      <c r="H15" s="72"/>
      <c r="I15" s="30" t="n">
        <v>23693</v>
      </c>
      <c r="J15" s="30" t="n">
        <v>11276</v>
      </c>
      <c r="K15" s="30" t="n">
        <v>487</v>
      </c>
      <c r="L15" s="30" t="n">
        <v>268</v>
      </c>
      <c r="M15" s="30" t="n">
        <v>508</v>
      </c>
    </row>
    <row r="16" customFormat="false" ht="12.6" hidden="false" customHeight="true" outlineLevel="0" collapsed="false">
      <c r="A16" s="87" t="s">
        <v>37</v>
      </c>
      <c r="B16" s="30"/>
      <c r="C16" s="30"/>
      <c r="D16" s="30"/>
      <c r="E16" s="41"/>
      <c r="F16" s="88"/>
      <c r="G16" s="71"/>
      <c r="H16" s="72"/>
      <c r="I16" s="30" t="n">
        <v>1098</v>
      </c>
      <c r="J16" s="30" t="n">
        <v>920</v>
      </c>
      <c r="K16" s="30" t="n">
        <v>27</v>
      </c>
      <c r="L16" s="30" t="n">
        <v>25</v>
      </c>
      <c r="M16" s="30" t="n">
        <v>20</v>
      </c>
    </row>
    <row r="17" customFormat="false" ht="12.6" hidden="false" customHeight="true" outlineLevel="0" collapsed="false">
      <c r="A17" s="87" t="s">
        <v>38</v>
      </c>
      <c r="B17" s="30"/>
      <c r="C17" s="30"/>
      <c r="D17" s="30"/>
      <c r="E17" s="41"/>
      <c r="F17" s="88"/>
      <c r="G17" s="71"/>
      <c r="H17" s="72"/>
      <c r="I17" s="30" t="n">
        <v>6902</v>
      </c>
      <c r="J17" s="30" t="n">
        <v>2752</v>
      </c>
      <c r="K17" s="30" t="n">
        <v>132</v>
      </c>
      <c r="L17" s="30" t="n">
        <v>59</v>
      </c>
      <c r="M17" s="30" t="n">
        <v>103</v>
      </c>
    </row>
    <row r="18" customFormat="false" ht="14.65" hidden="false" customHeight="false" outlineLevel="0" collapsed="false">
      <c r="A18" s="77" t="s">
        <v>143</v>
      </c>
      <c r="B18" s="34"/>
      <c r="C18" s="34"/>
      <c r="D18" s="34"/>
      <c r="E18" s="34"/>
      <c r="F18" s="89"/>
      <c r="G18" s="71"/>
      <c r="H18" s="72"/>
      <c r="I18" s="34" t="n">
        <f aca="false">SUM(I13:I17)</f>
        <v>42600</v>
      </c>
      <c r="J18" s="34" t="n">
        <f aca="false">SUM(J13:J17)</f>
        <v>21509</v>
      </c>
      <c r="K18" s="34" t="n">
        <f aca="false">SUM(K13:K17)</f>
        <v>894</v>
      </c>
      <c r="L18" s="34" t="n">
        <f aca="false">SUM(L13:L17)</f>
        <v>535</v>
      </c>
      <c r="M18" s="34" t="n">
        <f aca="false">SUM(M13:M17)</f>
        <v>882</v>
      </c>
    </row>
    <row r="19" customFormat="false" ht="14.65" hidden="false" customHeight="false" outlineLevel="0" collapsed="false">
      <c r="A19" s="28" t="s">
        <v>39</v>
      </c>
      <c r="B19" s="30"/>
      <c r="C19" s="30"/>
      <c r="D19" s="30"/>
      <c r="E19" s="41"/>
      <c r="F19" s="88"/>
      <c r="G19" s="71"/>
      <c r="H19" s="72"/>
      <c r="I19" s="41"/>
      <c r="J19" s="41"/>
      <c r="K19" s="41"/>
      <c r="L19" s="41"/>
      <c r="M19" s="41"/>
    </row>
    <row r="20" customFormat="false" ht="12.6" hidden="false" customHeight="true" outlineLevel="0" collapsed="false">
      <c r="A20" s="87" t="s">
        <v>40</v>
      </c>
      <c r="B20" s="30" t="n">
        <v>1716</v>
      </c>
      <c r="C20" s="30" t="n">
        <v>1051</v>
      </c>
      <c r="D20" s="30" t="n">
        <v>26</v>
      </c>
      <c r="E20" s="30" t="n">
        <v>31</v>
      </c>
      <c r="F20" s="88" t="n">
        <v>20</v>
      </c>
      <c r="G20" s="71"/>
      <c r="H20" s="72"/>
      <c r="I20" s="41"/>
      <c r="J20" s="41"/>
      <c r="K20" s="41"/>
      <c r="L20" s="41"/>
      <c r="M20" s="41"/>
    </row>
    <row r="21" customFormat="false" ht="12.6" hidden="false" customHeight="true" outlineLevel="0" collapsed="false">
      <c r="A21" s="87" t="s">
        <v>41</v>
      </c>
      <c r="B21" s="30" t="n">
        <v>953</v>
      </c>
      <c r="C21" s="30" t="n">
        <v>697</v>
      </c>
      <c r="D21" s="30" t="n">
        <v>10</v>
      </c>
      <c r="E21" s="30" t="n">
        <v>14</v>
      </c>
      <c r="F21" s="88" t="n">
        <v>17</v>
      </c>
      <c r="G21" s="71"/>
      <c r="H21" s="72"/>
      <c r="I21" s="41"/>
      <c r="J21" s="41"/>
      <c r="K21" s="41"/>
      <c r="L21" s="41"/>
      <c r="M21" s="41"/>
    </row>
    <row r="22" customFormat="false" ht="12.6" hidden="false" customHeight="true" outlineLevel="0" collapsed="false">
      <c r="A22" s="87" t="s">
        <v>42</v>
      </c>
      <c r="B22" s="30" t="n">
        <v>3928</v>
      </c>
      <c r="C22" s="30" t="n">
        <v>1806</v>
      </c>
      <c r="D22" s="30" t="n">
        <v>33</v>
      </c>
      <c r="E22" s="30" t="n">
        <v>25</v>
      </c>
      <c r="F22" s="88" t="n">
        <v>31</v>
      </c>
      <c r="G22" s="71"/>
      <c r="H22" s="72"/>
      <c r="I22" s="41"/>
      <c r="J22" s="41"/>
      <c r="K22" s="41"/>
      <c r="L22" s="41"/>
      <c r="M22" s="41"/>
    </row>
    <row r="23" customFormat="false" ht="12.6" hidden="false" customHeight="true" outlineLevel="0" collapsed="false">
      <c r="A23" s="87" t="s">
        <v>43</v>
      </c>
      <c r="B23" s="30" t="n">
        <v>5991</v>
      </c>
      <c r="C23" s="30" t="n">
        <v>2588</v>
      </c>
      <c r="D23" s="30" t="n">
        <v>70</v>
      </c>
      <c r="E23" s="30" t="n">
        <v>78</v>
      </c>
      <c r="F23" s="88" t="n">
        <v>59</v>
      </c>
      <c r="G23" s="71"/>
      <c r="H23" s="72"/>
      <c r="I23" s="41"/>
      <c r="J23" s="41"/>
      <c r="K23" s="41"/>
      <c r="L23" s="41"/>
      <c r="M23" s="41"/>
    </row>
    <row r="24" customFormat="false" ht="12.6" hidden="false" customHeight="true" outlineLevel="0" collapsed="false">
      <c r="A24" s="87" t="s">
        <v>44</v>
      </c>
      <c r="B24" s="30" t="n">
        <v>4590</v>
      </c>
      <c r="C24" s="30" t="n">
        <v>2613</v>
      </c>
      <c r="D24" s="30" t="n">
        <v>54</v>
      </c>
      <c r="E24" s="30" t="n">
        <v>49</v>
      </c>
      <c r="F24" s="88" t="n">
        <v>65</v>
      </c>
      <c r="G24" s="71"/>
      <c r="H24" s="72"/>
      <c r="I24" s="41"/>
      <c r="J24" s="41"/>
      <c r="K24" s="41"/>
      <c r="L24" s="41"/>
      <c r="M24" s="41"/>
    </row>
    <row r="25" customFormat="false" ht="12.6" hidden="false" customHeight="true" outlineLevel="0" collapsed="false">
      <c r="A25" s="87" t="s">
        <v>45</v>
      </c>
      <c r="B25" s="30" t="n">
        <v>3842</v>
      </c>
      <c r="C25" s="30" t="n">
        <v>1640</v>
      </c>
      <c r="D25" s="30" t="n">
        <v>54</v>
      </c>
      <c r="E25" s="30" t="n">
        <v>36</v>
      </c>
      <c r="F25" s="88" t="n">
        <v>75</v>
      </c>
      <c r="G25" s="71"/>
      <c r="H25" s="72"/>
      <c r="I25" s="41"/>
      <c r="J25" s="41"/>
      <c r="K25" s="41"/>
      <c r="L25" s="41"/>
      <c r="M25" s="41"/>
    </row>
    <row r="26" customFormat="false" ht="14.65" hidden="false" customHeight="false" outlineLevel="0" collapsed="false">
      <c r="A26" s="77" t="s">
        <v>144</v>
      </c>
      <c r="B26" s="34" t="n">
        <f aca="false">SUM(B20:B25)</f>
        <v>21020</v>
      </c>
      <c r="C26" s="34" t="n">
        <f aca="false">SUM(C20:C25)</f>
        <v>10395</v>
      </c>
      <c r="D26" s="34" t="n">
        <f aca="false">SUM(D20:D25)</f>
        <v>247</v>
      </c>
      <c r="E26" s="34" t="n">
        <f aca="false">SUM(E20:E25)</f>
        <v>233</v>
      </c>
      <c r="F26" s="89" t="n">
        <f aca="false">SUM(F20:F25)</f>
        <v>267</v>
      </c>
      <c r="G26" s="71"/>
      <c r="H26" s="72"/>
      <c r="I26" s="34"/>
      <c r="J26" s="34"/>
      <c r="K26" s="34"/>
      <c r="L26" s="34"/>
      <c r="M26" s="34"/>
    </row>
    <row r="27" customFormat="false" ht="14.65" hidden="false" customHeight="false" outlineLevel="0" collapsed="false">
      <c r="A27" s="28" t="s">
        <v>46</v>
      </c>
      <c r="B27" s="30"/>
      <c r="C27" s="30"/>
      <c r="D27" s="30"/>
      <c r="E27" s="41"/>
      <c r="F27" s="88"/>
      <c r="G27" s="71"/>
      <c r="H27" s="72"/>
      <c r="I27" s="41"/>
      <c r="J27" s="41"/>
      <c r="K27" s="41"/>
      <c r="L27" s="41"/>
      <c r="M27" s="41"/>
    </row>
    <row r="28" customFormat="false" ht="12.6" hidden="false" customHeight="true" outlineLevel="0" collapsed="false">
      <c r="A28" s="87" t="s">
        <v>47</v>
      </c>
      <c r="B28" s="30" t="n">
        <v>3506</v>
      </c>
      <c r="C28" s="30" t="n">
        <v>1380</v>
      </c>
      <c r="D28" s="30" t="n">
        <v>68</v>
      </c>
      <c r="E28" s="30" t="n">
        <v>45</v>
      </c>
      <c r="F28" s="88" t="n">
        <v>58</v>
      </c>
      <c r="G28" s="71"/>
      <c r="H28" s="72"/>
      <c r="I28" s="30"/>
      <c r="J28" s="30"/>
      <c r="K28" s="30"/>
      <c r="L28" s="30"/>
      <c r="M28" s="30"/>
    </row>
    <row r="29" customFormat="false" ht="12.6" hidden="false" customHeight="true" outlineLevel="0" collapsed="false">
      <c r="A29" s="87" t="s">
        <v>48</v>
      </c>
      <c r="B29" s="30" t="n">
        <v>2609</v>
      </c>
      <c r="C29" s="30" t="n">
        <v>571</v>
      </c>
      <c r="D29" s="30" t="n">
        <v>28</v>
      </c>
      <c r="E29" s="30" t="n">
        <v>19</v>
      </c>
      <c r="F29" s="88" t="n">
        <v>13</v>
      </c>
      <c r="G29" s="71"/>
      <c r="H29" s="72"/>
      <c r="I29" s="30"/>
      <c r="J29" s="30"/>
      <c r="K29" s="30"/>
      <c r="L29" s="30"/>
      <c r="M29" s="30"/>
    </row>
    <row r="30" customFormat="false" ht="12.6" hidden="false" customHeight="true" outlineLevel="0" collapsed="false">
      <c r="A30" s="87" t="s">
        <v>49</v>
      </c>
      <c r="B30" s="30"/>
      <c r="C30" s="30"/>
      <c r="D30" s="30"/>
      <c r="E30" s="30"/>
      <c r="F30" s="88"/>
      <c r="G30" s="71"/>
      <c r="H30" s="72"/>
      <c r="I30" s="30" t="n">
        <v>19615</v>
      </c>
      <c r="J30" s="30" t="n">
        <v>10646</v>
      </c>
      <c r="K30" s="30" t="n">
        <v>482</v>
      </c>
      <c r="L30" s="30" t="n">
        <v>236</v>
      </c>
      <c r="M30" s="30" t="n">
        <v>274</v>
      </c>
    </row>
    <row r="31" customFormat="false" ht="12.6" hidden="false" customHeight="true" outlineLevel="0" collapsed="false">
      <c r="A31" s="87" t="s">
        <v>50</v>
      </c>
      <c r="B31" s="30" t="n">
        <v>8802</v>
      </c>
      <c r="C31" s="30" t="n">
        <v>3948</v>
      </c>
      <c r="D31" s="30" t="n">
        <v>95</v>
      </c>
      <c r="E31" s="30" t="n">
        <v>78</v>
      </c>
      <c r="F31" s="88" t="n">
        <v>91</v>
      </c>
      <c r="G31" s="71"/>
      <c r="H31" s="72"/>
      <c r="I31" s="30"/>
      <c r="J31" s="30"/>
      <c r="K31" s="30"/>
      <c r="L31" s="30"/>
      <c r="M31" s="30"/>
    </row>
    <row r="32" customFormat="false" ht="12.6" hidden="false" customHeight="true" outlineLevel="0" collapsed="false">
      <c r="A32" s="87" t="s">
        <v>51</v>
      </c>
      <c r="B32" s="30" t="n">
        <v>13383</v>
      </c>
      <c r="C32" s="30" t="n">
        <v>4241</v>
      </c>
      <c r="D32" s="30" t="n">
        <v>140</v>
      </c>
      <c r="E32" s="30" t="n">
        <v>118</v>
      </c>
      <c r="F32" s="88" t="n">
        <v>148</v>
      </c>
      <c r="G32" s="71"/>
      <c r="H32" s="72"/>
      <c r="I32" s="30"/>
      <c r="J32" s="30"/>
      <c r="K32" s="30"/>
      <c r="L32" s="30"/>
      <c r="M32" s="30"/>
    </row>
    <row r="33" customFormat="false" ht="12.6" hidden="false" customHeight="true" outlineLevel="0" collapsed="false">
      <c r="A33" s="87" t="s">
        <v>52</v>
      </c>
      <c r="B33" s="30"/>
      <c r="C33" s="30"/>
      <c r="D33" s="30"/>
      <c r="E33" s="30"/>
      <c r="F33" s="88"/>
      <c r="G33" s="71"/>
      <c r="H33" s="72"/>
      <c r="I33" s="30" t="n">
        <v>1012</v>
      </c>
      <c r="J33" s="30" t="n">
        <v>735</v>
      </c>
      <c r="K33" s="30" t="n">
        <v>36</v>
      </c>
      <c r="L33" s="30" t="n">
        <v>30</v>
      </c>
      <c r="M33" s="30" t="n">
        <v>22</v>
      </c>
    </row>
    <row r="34" customFormat="false" ht="12.6" hidden="false" customHeight="true" outlineLevel="0" collapsed="false">
      <c r="A34" s="87" t="s">
        <v>53</v>
      </c>
      <c r="B34" s="30"/>
      <c r="C34" s="30"/>
      <c r="D34" s="30"/>
      <c r="E34" s="30"/>
      <c r="F34" s="88"/>
      <c r="G34" s="71"/>
      <c r="H34" s="72"/>
      <c r="I34" s="30" t="n">
        <v>2117</v>
      </c>
      <c r="J34" s="30" t="n">
        <v>1366</v>
      </c>
      <c r="K34" s="30" t="n">
        <v>44</v>
      </c>
      <c r="L34" s="30" t="n">
        <v>37</v>
      </c>
      <c r="M34" s="30" t="n">
        <v>33</v>
      </c>
    </row>
    <row r="35" customFormat="false" ht="12.6" hidden="false" customHeight="true" outlineLevel="0" collapsed="false">
      <c r="A35" s="87" t="s">
        <v>54</v>
      </c>
      <c r="B35" s="30"/>
      <c r="C35" s="30"/>
      <c r="D35" s="30"/>
      <c r="E35" s="30"/>
      <c r="F35" s="88"/>
      <c r="G35" s="71"/>
      <c r="H35" s="72"/>
      <c r="I35" s="30" t="n">
        <v>8117</v>
      </c>
      <c r="J35" s="30" t="n">
        <v>3114</v>
      </c>
      <c r="K35" s="30" t="n">
        <v>522</v>
      </c>
      <c r="L35" s="30" t="n">
        <v>72</v>
      </c>
      <c r="M35" s="30" t="n">
        <v>93</v>
      </c>
    </row>
    <row r="36" customFormat="false" ht="12.6" hidden="false" customHeight="true" outlineLevel="0" collapsed="false">
      <c r="A36" s="87" t="s">
        <v>55</v>
      </c>
      <c r="B36" s="30" t="n">
        <v>5718</v>
      </c>
      <c r="C36" s="30" t="n">
        <v>2998</v>
      </c>
      <c r="D36" s="30" t="n">
        <v>92</v>
      </c>
      <c r="E36" s="30" t="n">
        <v>59</v>
      </c>
      <c r="F36" s="88" t="n">
        <v>37</v>
      </c>
      <c r="G36" s="71"/>
      <c r="H36" s="72"/>
      <c r="I36" s="30"/>
      <c r="J36" s="30"/>
      <c r="K36" s="30"/>
      <c r="L36" s="30"/>
      <c r="M36" s="30"/>
    </row>
    <row r="37" customFormat="false" ht="12.6" hidden="false" customHeight="true" outlineLevel="0" collapsed="false">
      <c r="A37" s="87" t="s">
        <v>56</v>
      </c>
      <c r="B37" s="30" t="n">
        <v>9736</v>
      </c>
      <c r="C37" s="30" t="n">
        <v>3738</v>
      </c>
      <c r="D37" s="30" t="n">
        <v>135</v>
      </c>
      <c r="E37" s="30" t="n">
        <v>56</v>
      </c>
      <c r="F37" s="88" t="n">
        <v>78</v>
      </c>
      <c r="G37" s="71"/>
      <c r="H37" s="72"/>
      <c r="I37" s="30"/>
      <c r="J37" s="30"/>
      <c r="K37" s="30"/>
      <c r="L37" s="30"/>
      <c r="M37" s="30"/>
    </row>
    <row r="38" customFormat="false" ht="12.6" hidden="false" customHeight="true" outlineLevel="0" collapsed="false">
      <c r="A38" s="87" t="s">
        <v>57</v>
      </c>
      <c r="B38" s="30" t="n">
        <v>3199</v>
      </c>
      <c r="C38" s="30" t="n">
        <v>1505</v>
      </c>
      <c r="D38" s="30" t="n">
        <v>49</v>
      </c>
      <c r="E38" s="30" t="n">
        <v>22</v>
      </c>
      <c r="F38" s="88" t="n">
        <v>25</v>
      </c>
      <c r="G38" s="71"/>
      <c r="H38" s="72"/>
      <c r="I38" s="30"/>
      <c r="J38" s="30"/>
      <c r="K38" s="30"/>
      <c r="L38" s="30"/>
      <c r="M38" s="30"/>
    </row>
    <row r="39" customFormat="false" ht="12.6" hidden="false" customHeight="true" outlineLevel="0" collapsed="false">
      <c r="A39" s="87" t="s">
        <v>58</v>
      </c>
      <c r="B39" s="30" t="n">
        <v>15215</v>
      </c>
      <c r="C39" s="30" t="n">
        <v>4395</v>
      </c>
      <c r="D39" s="30" t="n">
        <v>315</v>
      </c>
      <c r="E39" s="30" t="n">
        <v>138</v>
      </c>
      <c r="F39" s="88" t="n">
        <v>147</v>
      </c>
      <c r="G39" s="71"/>
      <c r="H39" s="72"/>
      <c r="I39" s="30"/>
      <c r="J39" s="30"/>
      <c r="K39" s="30"/>
      <c r="L39" s="30"/>
      <c r="M39" s="30"/>
    </row>
    <row r="40" customFormat="false" ht="12.6" hidden="false" customHeight="true" outlineLevel="0" collapsed="false">
      <c r="A40" s="87" t="s">
        <v>145</v>
      </c>
      <c r="B40" s="30" t="n">
        <v>11969</v>
      </c>
      <c r="C40" s="30" t="n">
        <v>4263</v>
      </c>
      <c r="D40" s="30" t="n">
        <v>178</v>
      </c>
      <c r="E40" s="30" t="n">
        <v>375</v>
      </c>
      <c r="F40" s="88" t="n">
        <v>56</v>
      </c>
      <c r="G40" s="71"/>
      <c r="H40" s="72"/>
      <c r="I40" s="30" t="n">
        <v>15672</v>
      </c>
      <c r="J40" s="30" t="n">
        <v>3536</v>
      </c>
      <c r="K40" s="30" t="n">
        <v>583</v>
      </c>
      <c r="L40" s="30" t="n">
        <v>272</v>
      </c>
      <c r="M40" s="30" t="n">
        <v>196</v>
      </c>
    </row>
    <row r="41" customFormat="false" ht="12.6" hidden="false" customHeight="true" outlineLevel="0" collapsed="false">
      <c r="A41" s="87" t="s">
        <v>60</v>
      </c>
      <c r="B41" s="30"/>
      <c r="C41" s="30"/>
      <c r="D41" s="30"/>
      <c r="E41" s="30"/>
      <c r="F41" s="88"/>
      <c r="G41" s="71"/>
      <c r="H41" s="72"/>
      <c r="I41" s="30" t="n">
        <v>2269</v>
      </c>
      <c r="J41" s="30" t="n">
        <v>2003</v>
      </c>
      <c r="K41" s="30" t="n">
        <v>66</v>
      </c>
      <c r="L41" s="30" t="n">
        <v>46</v>
      </c>
      <c r="M41" s="30" t="n">
        <v>51</v>
      </c>
    </row>
    <row r="42" customFormat="false" ht="12.6" hidden="false" customHeight="true" outlineLevel="0" collapsed="false">
      <c r="A42" s="87" t="s">
        <v>61</v>
      </c>
      <c r="B42" s="30" t="n">
        <v>4942</v>
      </c>
      <c r="C42" s="30" t="n">
        <v>2856</v>
      </c>
      <c r="D42" s="30" t="n">
        <v>139</v>
      </c>
      <c r="E42" s="30" t="n">
        <v>58</v>
      </c>
      <c r="F42" s="88" t="n">
        <v>53</v>
      </c>
      <c r="G42" s="71"/>
      <c r="H42" s="72"/>
      <c r="I42" s="30"/>
      <c r="J42" s="30"/>
      <c r="K42" s="30"/>
      <c r="L42" s="30"/>
      <c r="M42" s="30"/>
    </row>
    <row r="43" customFormat="false" ht="12.6" hidden="false" customHeight="true" outlineLevel="0" collapsed="false">
      <c r="A43" s="87" t="s">
        <v>62</v>
      </c>
      <c r="B43" s="30" t="n">
        <v>8778</v>
      </c>
      <c r="C43" s="30" t="n">
        <v>2357</v>
      </c>
      <c r="D43" s="30" t="n">
        <v>113</v>
      </c>
      <c r="E43" s="41" t="n">
        <v>63</v>
      </c>
      <c r="F43" s="88" t="n">
        <v>86</v>
      </c>
      <c r="G43" s="71"/>
      <c r="H43" s="72"/>
      <c r="I43" s="41"/>
      <c r="J43" s="41"/>
      <c r="K43" s="41"/>
      <c r="L43" s="41"/>
      <c r="M43" s="41"/>
    </row>
    <row r="44" customFormat="false" ht="14.65" hidden="false" customHeight="false" outlineLevel="0" collapsed="false">
      <c r="A44" s="77" t="s">
        <v>146</v>
      </c>
      <c r="B44" s="34" t="n">
        <f aca="false">SUM(B28:B43)</f>
        <v>87857</v>
      </c>
      <c r="C44" s="34" t="n">
        <f aca="false">SUM(C28:C43)</f>
        <v>32252</v>
      </c>
      <c r="D44" s="34" t="n">
        <f aca="false">SUM(D28:D43)</f>
        <v>1352</v>
      </c>
      <c r="E44" s="34" t="n">
        <f aca="false">SUM(E28:E43)</f>
        <v>1031</v>
      </c>
      <c r="F44" s="89" t="n">
        <f aca="false">SUM(F28:F43)</f>
        <v>792</v>
      </c>
      <c r="G44" s="71"/>
      <c r="H44" s="72"/>
      <c r="I44" s="34" t="n">
        <f aca="false">SUM(I28:I43)</f>
        <v>48802</v>
      </c>
      <c r="J44" s="34" t="n">
        <f aca="false">SUM(J28:J43)</f>
        <v>21400</v>
      </c>
      <c r="K44" s="34" t="n">
        <f aca="false">SUM(K28:K43)</f>
        <v>1733</v>
      </c>
      <c r="L44" s="34" t="n">
        <f aca="false">SUM(L28:L43)</f>
        <v>693</v>
      </c>
      <c r="M44" s="34" t="n">
        <f aca="false">SUM(M28:M43)</f>
        <v>669</v>
      </c>
    </row>
    <row r="45" customFormat="false" ht="14.65" hidden="false" customHeight="false" outlineLevel="0" collapsed="false">
      <c r="A45" s="28" t="s">
        <v>63</v>
      </c>
      <c r="B45" s="30"/>
      <c r="C45" s="30"/>
      <c r="D45" s="30"/>
      <c r="E45" s="41"/>
      <c r="F45" s="88"/>
      <c r="G45" s="71"/>
      <c r="H45" s="72"/>
      <c r="I45" s="41"/>
      <c r="J45" s="41"/>
      <c r="K45" s="41"/>
      <c r="L45" s="41"/>
      <c r="M45" s="41"/>
    </row>
    <row r="46" customFormat="false" ht="12.6" hidden="false" customHeight="true" outlineLevel="0" collapsed="false">
      <c r="A46" s="87" t="s">
        <v>64</v>
      </c>
      <c r="B46" s="30"/>
      <c r="C46" s="30"/>
      <c r="D46" s="30"/>
      <c r="E46" s="41"/>
      <c r="F46" s="88"/>
      <c r="G46" s="71"/>
      <c r="H46" s="72"/>
      <c r="I46" s="30" t="n">
        <v>1572</v>
      </c>
      <c r="J46" s="30" t="n">
        <v>1114</v>
      </c>
      <c r="K46" s="30" t="n">
        <v>25</v>
      </c>
      <c r="L46" s="30" t="n">
        <v>29</v>
      </c>
      <c r="M46" s="30" t="n">
        <v>43</v>
      </c>
    </row>
    <row r="47" customFormat="false" ht="12.6" hidden="false" customHeight="true" outlineLevel="0" collapsed="false">
      <c r="A47" s="87" t="s">
        <v>65</v>
      </c>
      <c r="B47" s="30"/>
      <c r="C47" s="30"/>
      <c r="D47" s="30"/>
      <c r="E47" s="41"/>
      <c r="F47" s="88"/>
      <c r="G47" s="71"/>
      <c r="H47" s="72"/>
      <c r="I47" s="30" t="n">
        <v>1196</v>
      </c>
      <c r="J47" s="30" t="n">
        <v>890</v>
      </c>
      <c r="K47" s="30" t="n">
        <v>18</v>
      </c>
      <c r="L47" s="30" t="n">
        <v>27</v>
      </c>
      <c r="M47" s="30" t="n">
        <v>40</v>
      </c>
    </row>
    <row r="48" customFormat="false" ht="12.6" hidden="false" customHeight="true" outlineLevel="0" collapsed="false">
      <c r="A48" s="87" t="s">
        <v>66</v>
      </c>
      <c r="B48" s="30"/>
      <c r="C48" s="30"/>
      <c r="D48" s="30"/>
      <c r="E48" s="41"/>
      <c r="F48" s="88"/>
      <c r="G48" s="71"/>
      <c r="H48" s="72"/>
      <c r="I48" s="30" t="n">
        <v>1539</v>
      </c>
      <c r="J48" s="30" t="n">
        <v>943</v>
      </c>
      <c r="K48" s="30" t="n">
        <v>48</v>
      </c>
      <c r="L48" s="30" t="n">
        <v>35</v>
      </c>
      <c r="M48" s="30" t="n">
        <v>46</v>
      </c>
    </row>
    <row r="49" customFormat="false" ht="12.6" hidden="false" customHeight="true" outlineLevel="0" collapsed="false">
      <c r="A49" s="87" t="s">
        <v>67</v>
      </c>
      <c r="B49" s="30"/>
      <c r="C49" s="30"/>
      <c r="D49" s="30"/>
      <c r="E49" s="41"/>
      <c r="F49" s="88"/>
      <c r="G49" s="71"/>
      <c r="H49" s="72"/>
      <c r="I49" s="30" t="n">
        <v>4021</v>
      </c>
      <c r="J49" s="30" t="n">
        <v>2107</v>
      </c>
      <c r="K49" s="30" t="n">
        <v>85</v>
      </c>
      <c r="L49" s="30" t="n">
        <v>60</v>
      </c>
      <c r="M49" s="30" t="n">
        <v>83</v>
      </c>
    </row>
    <row r="50" customFormat="false" ht="12.6" hidden="false" customHeight="true" outlineLevel="0" collapsed="false">
      <c r="A50" s="87" t="s">
        <v>68</v>
      </c>
      <c r="B50" s="30"/>
      <c r="C50" s="30"/>
      <c r="D50" s="30"/>
      <c r="E50" s="41"/>
      <c r="F50" s="88"/>
      <c r="G50" s="71"/>
      <c r="H50" s="72"/>
      <c r="I50" s="30" t="n">
        <v>537</v>
      </c>
      <c r="J50" s="30" t="n">
        <v>303</v>
      </c>
      <c r="K50" s="30" t="n">
        <v>11</v>
      </c>
      <c r="L50" s="30" t="n">
        <v>16</v>
      </c>
      <c r="M50" s="30" t="n">
        <v>20</v>
      </c>
    </row>
    <row r="51" customFormat="false" ht="12.6" hidden="false" customHeight="true" outlineLevel="0" collapsed="false">
      <c r="A51" s="87" t="s">
        <v>69</v>
      </c>
      <c r="B51" s="30"/>
      <c r="C51" s="30"/>
      <c r="D51" s="30"/>
      <c r="E51" s="41"/>
      <c r="F51" s="88"/>
      <c r="G51" s="71"/>
      <c r="H51" s="72"/>
      <c r="I51" s="30" t="n">
        <v>6457</v>
      </c>
      <c r="J51" s="30" t="n">
        <v>4079</v>
      </c>
      <c r="K51" s="30" t="n">
        <v>94</v>
      </c>
      <c r="L51" s="30" t="n">
        <v>104</v>
      </c>
      <c r="M51" s="30" t="n">
        <v>150</v>
      </c>
    </row>
    <row r="52" customFormat="false" ht="12.6" hidden="false" customHeight="true" outlineLevel="0" collapsed="false">
      <c r="A52" s="87" t="s">
        <v>70</v>
      </c>
      <c r="B52" s="30"/>
      <c r="C52" s="30"/>
      <c r="D52" s="30"/>
      <c r="E52" s="41"/>
      <c r="F52" s="88"/>
      <c r="G52" s="71"/>
      <c r="H52" s="72"/>
      <c r="I52" s="30" t="n">
        <v>1407</v>
      </c>
      <c r="J52" s="30" t="n">
        <v>724</v>
      </c>
      <c r="K52" s="30" t="n">
        <v>38</v>
      </c>
      <c r="L52" s="30" t="n">
        <v>43</v>
      </c>
      <c r="M52" s="30" t="n">
        <v>52</v>
      </c>
    </row>
    <row r="53" customFormat="false" ht="12.6" hidden="false" customHeight="true" outlineLevel="0" collapsed="false">
      <c r="A53" s="87" t="s">
        <v>71</v>
      </c>
      <c r="B53" s="30"/>
      <c r="C53" s="30"/>
      <c r="D53" s="30"/>
      <c r="E53" s="41"/>
      <c r="F53" s="88"/>
      <c r="G53" s="71"/>
      <c r="H53" s="72"/>
      <c r="I53" s="30" t="n">
        <v>5707</v>
      </c>
      <c r="J53" s="30" t="n">
        <v>3015</v>
      </c>
      <c r="K53" s="30" t="n">
        <v>106</v>
      </c>
      <c r="L53" s="30" t="n">
        <v>84</v>
      </c>
      <c r="M53" s="30" t="n">
        <v>150</v>
      </c>
    </row>
    <row r="54" customFormat="false" ht="12.6" hidden="false" customHeight="true" outlineLevel="0" collapsed="false">
      <c r="A54" s="87" t="s">
        <v>72</v>
      </c>
      <c r="B54" s="30"/>
      <c r="C54" s="30"/>
      <c r="D54" s="30"/>
      <c r="E54" s="41"/>
      <c r="F54" s="88"/>
      <c r="G54" s="71"/>
      <c r="H54" s="72"/>
      <c r="I54" s="30" t="n">
        <v>4989</v>
      </c>
      <c r="J54" s="30" t="n">
        <v>2374</v>
      </c>
      <c r="K54" s="30" t="n">
        <v>87</v>
      </c>
      <c r="L54" s="30" t="n">
        <v>69</v>
      </c>
      <c r="M54" s="30" t="n">
        <v>64</v>
      </c>
    </row>
    <row r="55" customFormat="false" ht="14.65" hidden="false" customHeight="false" outlineLevel="0" collapsed="false">
      <c r="A55" s="32" t="s">
        <v>146</v>
      </c>
      <c r="B55" s="34"/>
      <c r="C55" s="34"/>
      <c r="D55" s="34"/>
      <c r="E55" s="34"/>
      <c r="F55" s="89"/>
      <c r="G55" s="71"/>
      <c r="H55" s="84"/>
      <c r="I55" s="34" t="n">
        <f aca="false">SUM(I46:I54)</f>
        <v>27425</v>
      </c>
      <c r="J55" s="34" t="n">
        <f aca="false">SUM(J46:J54)</f>
        <v>15549</v>
      </c>
      <c r="K55" s="34" t="n">
        <f aca="false">SUM(K46:K54)</f>
        <v>512</v>
      </c>
      <c r="L55" s="34" t="n">
        <f aca="false">SUM(L46:L54)</f>
        <v>467</v>
      </c>
      <c r="M55" s="34" t="n">
        <f aca="false">SUM(M46:M54)</f>
        <v>648</v>
      </c>
    </row>
    <row r="56" customFormat="false" ht="14.65" hidden="false" customHeight="false" outlineLevel="0" collapsed="false">
      <c r="A56" s="90" t="s">
        <v>147</v>
      </c>
      <c r="B56" s="91" t="n">
        <f aca="false">SUM(B11,B18,B26,B44,B55)</f>
        <v>121781</v>
      </c>
      <c r="C56" s="91" t="n">
        <f aca="false">SUM(C11,C18,C26,C44,C55)</f>
        <v>49197</v>
      </c>
      <c r="D56" s="91" t="n">
        <f aca="false">SUM(D11,D18,D26,D44,D55)</f>
        <v>1737</v>
      </c>
      <c r="E56" s="91" t="n">
        <f aca="false">SUM(E11,E18,E26,E44,E55)</f>
        <v>1408</v>
      </c>
      <c r="F56" s="91" t="n">
        <f aca="false">SUM(F11,F18,F26,F44,F55)</f>
        <v>1300</v>
      </c>
      <c r="G56" s="71"/>
      <c r="H56" s="84"/>
      <c r="I56" s="91" t="n">
        <f aca="false">SUM(I11,I18,I26,I44,I55)</f>
        <v>118827</v>
      </c>
      <c r="J56" s="91" t="n">
        <f aca="false">SUM(J11,J18,J26,J44,J55)</f>
        <v>58458</v>
      </c>
      <c r="K56" s="91" t="n">
        <f aca="false">SUM(K11,K18,K26,K44,K55)</f>
        <v>3139</v>
      </c>
      <c r="L56" s="91" t="n">
        <f aca="false">SUM(L11,L18,L26,L44,L55)</f>
        <v>1695</v>
      </c>
      <c r="M56" s="92" t="n">
        <f aca="false">SUM(M11,M18,M26,M44,M55)</f>
        <v>2199</v>
      </c>
    </row>
    <row r="57" customFormat="false" ht="14.65" hidden="false" customHeight="false" outlineLevel="0" collapsed="false">
      <c r="A57" s="93"/>
      <c r="B57" s="93"/>
      <c r="C57" s="93"/>
      <c r="D57" s="93"/>
      <c r="E57" s="40"/>
      <c r="F57" s="93"/>
      <c r="H57" s="0"/>
      <c r="J57" s="93"/>
      <c r="K57" s="93"/>
      <c r="L57" s="93"/>
      <c r="M57" s="93"/>
    </row>
    <row r="58" customFormat="false" ht="14.65" hidden="false" customHeight="false" outlineLevel="0" collapsed="false">
      <c r="B58" s="41"/>
      <c r="C58" s="41"/>
      <c r="D58" s="41"/>
      <c r="E58" s="41"/>
      <c r="F58" s="41"/>
      <c r="G58" s="41"/>
      <c r="H58" s="0"/>
      <c r="J58" s="41"/>
      <c r="K58" s="41"/>
      <c r="L58" s="41"/>
      <c r="M58" s="41"/>
    </row>
    <row r="59" customFormat="false" ht="14.65" hidden="false" customHeight="false" outlineLevel="0" collapsed="false">
      <c r="B59" s="41"/>
      <c r="C59" s="41"/>
      <c r="D59" s="41"/>
      <c r="E59" s="41"/>
      <c r="F59" s="41"/>
      <c r="G59" s="41"/>
      <c r="H59" s="0"/>
      <c r="J59" s="41"/>
      <c r="K59" s="41"/>
      <c r="L59" s="41"/>
      <c r="M59" s="41"/>
    </row>
    <row r="60" customFormat="false" ht="14.65" hidden="false" customHeight="false" outlineLevel="0" collapsed="false">
      <c r="B60" s="41"/>
      <c r="C60" s="41"/>
      <c r="D60" s="41"/>
      <c r="E60" s="41"/>
      <c r="F60" s="41"/>
      <c r="G60" s="41"/>
      <c r="H60" s="0"/>
      <c r="J60" s="41"/>
      <c r="K60" s="41"/>
      <c r="L60" s="41"/>
      <c r="M60" s="41"/>
    </row>
    <row r="61" customFormat="false" ht="14.65" hidden="false" customHeight="false" outlineLevel="0" collapsed="false">
      <c r="B61" s="41"/>
      <c r="C61" s="41"/>
      <c r="D61" s="41"/>
      <c r="E61" s="41"/>
      <c r="F61" s="41"/>
      <c r="G61" s="41"/>
      <c r="H61" s="0"/>
      <c r="J61" s="41"/>
      <c r="K61" s="41"/>
      <c r="L61" s="41"/>
      <c r="M61" s="41"/>
    </row>
    <row r="62" customFormat="false" ht="14.65" hidden="false" customHeight="false" outlineLevel="0" collapsed="false">
      <c r="B62" s="41"/>
      <c r="C62" s="41"/>
      <c r="D62" s="41"/>
      <c r="E62" s="41"/>
      <c r="F62" s="41"/>
      <c r="G62" s="41"/>
      <c r="H62" s="0"/>
      <c r="J62" s="41"/>
      <c r="K62" s="41"/>
      <c r="L62" s="41"/>
      <c r="M62" s="41"/>
    </row>
    <row r="63" customFormat="false" ht="14.65" hidden="false" customHeight="false" outlineLevel="0" collapsed="false">
      <c r="B63" s="41"/>
      <c r="C63" s="41"/>
      <c r="D63" s="41"/>
      <c r="E63" s="41"/>
      <c r="F63" s="41"/>
      <c r="G63" s="41"/>
      <c r="H63" s="0"/>
      <c r="J63" s="41"/>
      <c r="K63" s="41"/>
      <c r="L63" s="41"/>
      <c r="M63" s="41"/>
    </row>
    <row r="64" customFormat="false" ht="14.65" hidden="false" customHeight="false" outlineLevel="0" collapsed="false">
      <c r="B64" s="41"/>
      <c r="C64" s="41"/>
      <c r="D64" s="41"/>
      <c r="E64" s="41"/>
      <c r="F64" s="41"/>
      <c r="G64" s="41"/>
      <c r="H64" s="0"/>
      <c r="J64" s="41"/>
      <c r="K64" s="41"/>
      <c r="L64" s="41"/>
      <c r="M64" s="41"/>
    </row>
    <row r="65" customFormat="false" ht="14.65" hidden="false" customHeight="false" outlineLevel="0" collapsed="false">
      <c r="B65" s="41"/>
      <c r="C65" s="41"/>
      <c r="D65" s="41"/>
      <c r="E65" s="41"/>
      <c r="F65" s="41"/>
      <c r="G65" s="41"/>
      <c r="H65" s="0"/>
      <c r="J65" s="41"/>
      <c r="K65" s="41"/>
      <c r="L65" s="41"/>
      <c r="M65" s="41"/>
    </row>
    <row r="66" customFormat="false" ht="14.65" hidden="false" customHeight="false" outlineLevel="0" collapsed="false">
      <c r="B66" s="41"/>
      <c r="C66" s="41"/>
      <c r="D66" s="41"/>
      <c r="E66" s="41"/>
      <c r="F66" s="41"/>
      <c r="G66" s="41"/>
      <c r="H66" s="0"/>
      <c r="J66" s="41"/>
      <c r="K66" s="41"/>
      <c r="L66" s="41"/>
      <c r="M66" s="41"/>
    </row>
    <row r="67" customFormat="false" ht="14.65" hidden="false" customHeight="false" outlineLevel="0" collapsed="false">
      <c r="B67" s="41"/>
      <c r="C67" s="41"/>
      <c r="D67" s="41"/>
      <c r="E67" s="41"/>
      <c r="F67" s="41"/>
      <c r="G67" s="41"/>
      <c r="H67" s="0"/>
      <c r="J67" s="41"/>
      <c r="K67" s="41"/>
      <c r="L67" s="41"/>
      <c r="M67" s="41"/>
    </row>
    <row r="68" customFormat="false" ht="14.65" hidden="false" customHeight="false" outlineLevel="0" collapsed="false">
      <c r="B68" s="41"/>
      <c r="C68" s="41"/>
      <c r="D68" s="41"/>
      <c r="E68" s="41"/>
      <c r="F68" s="41"/>
      <c r="G68" s="41"/>
      <c r="H68" s="93"/>
      <c r="I68" s="41"/>
      <c r="J68" s="41"/>
      <c r="K68" s="41"/>
      <c r="L68" s="41"/>
      <c r="M68" s="41"/>
    </row>
    <row r="69" customFormat="false" ht="14.65" hidden="false" customHeight="false" outlineLevel="0" collapsed="false">
      <c r="B69" s="41"/>
      <c r="C69" s="41"/>
      <c r="D69" s="41"/>
      <c r="E69" s="41"/>
      <c r="F69" s="41"/>
      <c r="G69" s="41"/>
      <c r="H69" s="93"/>
      <c r="I69" s="41"/>
      <c r="J69" s="41"/>
      <c r="K69" s="41"/>
      <c r="L69" s="41"/>
      <c r="M69" s="41"/>
    </row>
    <row r="70" customFormat="false" ht="14.65" hidden="false" customHeight="false" outlineLevel="0" collapsed="false">
      <c r="B70" s="41"/>
      <c r="C70" s="41"/>
      <c r="D70" s="41"/>
      <c r="E70" s="41"/>
      <c r="F70" s="41"/>
      <c r="G70" s="41"/>
      <c r="H70" s="93"/>
      <c r="I70" s="41"/>
      <c r="J70" s="41"/>
      <c r="K70" s="41"/>
      <c r="L70" s="41"/>
      <c r="M70" s="41"/>
    </row>
    <row r="71" customFormat="false" ht="14.65" hidden="false" customHeight="false" outlineLevel="0" collapsed="false">
      <c r="B71" s="41"/>
      <c r="C71" s="41"/>
      <c r="D71" s="41"/>
      <c r="E71" s="41"/>
      <c r="F71" s="41"/>
      <c r="G71" s="41"/>
      <c r="H71" s="93"/>
      <c r="I71" s="41"/>
      <c r="J71" s="41"/>
      <c r="K71" s="41"/>
      <c r="L71" s="41"/>
      <c r="M71" s="41"/>
    </row>
    <row r="72" customFormat="false" ht="14.65" hidden="false" customHeight="false" outlineLevel="0" collapsed="false">
      <c r="B72" s="41"/>
      <c r="C72" s="41"/>
      <c r="D72" s="41"/>
      <c r="E72" s="41"/>
      <c r="F72" s="41"/>
      <c r="G72" s="41"/>
      <c r="H72" s="93"/>
      <c r="I72" s="41"/>
      <c r="J72" s="41"/>
      <c r="K72" s="41"/>
      <c r="L72" s="41"/>
      <c r="M72" s="41"/>
    </row>
    <row r="73" customFormat="false" ht="14.65" hidden="false" customHeight="false" outlineLevel="0" collapsed="false">
      <c r="B73" s="41"/>
      <c r="C73" s="41"/>
      <c r="D73" s="41"/>
      <c r="E73" s="41"/>
      <c r="F73" s="41"/>
      <c r="G73" s="41"/>
      <c r="H73" s="93"/>
      <c r="I73" s="41"/>
      <c r="J73" s="41"/>
      <c r="K73" s="41"/>
      <c r="L73" s="41"/>
      <c r="M73" s="41"/>
    </row>
    <row r="74" customFormat="false" ht="14.65" hidden="false" customHeight="false" outlineLevel="0" collapsed="false">
      <c r="B74" s="41"/>
      <c r="C74" s="41"/>
      <c r="D74" s="41"/>
      <c r="E74" s="41"/>
      <c r="F74" s="41"/>
      <c r="G74" s="41"/>
      <c r="H74" s="93"/>
      <c r="I74" s="41"/>
      <c r="J74" s="41"/>
      <c r="K74" s="41"/>
      <c r="L74" s="41"/>
      <c r="M74" s="41"/>
    </row>
    <row r="75" customFormat="false" ht="14.65" hidden="false" customHeight="false" outlineLevel="0" collapsed="false">
      <c r="B75" s="41"/>
      <c r="C75" s="41"/>
      <c r="D75" s="41"/>
      <c r="E75" s="41"/>
      <c r="F75" s="41"/>
      <c r="G75" s="41"/>
      <c r="H75" s="93"/>
      <c r="I75" s="41"/>
      <c r="J75" s="41"/>
      <c r="K75" s="41"/>
      <c r="L75" s="41"/>
      <c r="M75" s="41"/>
    </row>
    <row r="76" customFormat="false" ht="14.65" hidden="false" customHeight="false" outlineLevel="0" collapsed="false">
      <c r="B76" s="41"/>
      <c r="C76" s="41"/>
      <c r="D76" s="41"/>
      <c r="E76" s="41"/>
      <c r="F76" s="41"/>
      <c r="G76" s="41"/>
      <c r="H76" s="93"/>
      <c r="I76" s="41"/>
      <c r="J76" s="41"/>
      <c r="K76" s="41"/>
      <c r="L76" s="41"/>
      <c r="M76" s="41"/>
    </row>
    <row r="77" customFormat="false" ht="14.65" hidden="false" customHeight="false" outlineLevel="0" collapsed="false">
      <c r="B77" s="41"/>
      <c r="C77" s="41"/>
      <c r="D77" s="41"/>
      <c r="E77" s="41"/>
      <c r="F77" s="41"/>
      <c r="G77" s="41"/>
      <c r="H77" s="93"/>
      <c r="I77" s="41"/>
      <c r="J77" s="41"/>
      <c r="K77" s="41"/>
      <c r="L77" s="41"/>
      <c r="M77" s="41"/>
    </row>
    <row r="78" customFormat="false" ht="14.65" hidden="false" customHeight="false" outlineLevel="0" collapsed="false">
      <c r="B78" s="41"/>
      <c r="C78" s="41"/>
      <c r="D78" s="41"/>
      <c r="E78" s="41"/>
      <c r="F78" s="41"/>
      <c r="G78" s="41"/>
      <c r="H78" s="93"/>
      <c r="I78" s="41"/>
      <c r="J78" s="41"/>
      <c r="K78" s="41"/>
      <c r="L78" s="41"/>
      <c r="M78" s="41"/>
    </row>
    <row r="79" customFormat="false" ht="14.65" hidden="false" customHeight="false" outlineLevel="0" collapsed="false">
      <c r="B79" s="41"/>
      <c r="C79" s="41"/>
      <c r="D79" s="41"/>
      <c r="E79" s="41"/>
      <c r="F79" s="41"/>
      <c r="G79" s="41"/>
      <c r="H79" s="93"/>
      <c r="I79" s="41"/>
      <c r="J79" s="41"/>
      <c r="K79" s="41"/>
      <c r="L79" s="41"/>
      <c r="M79" s="41"/>
    </row>
    <row r="80" customFormat="false" ht="14.65" hidden="false" customHeight="false" outlineLevel="0" collapsed="false">
      <c r="B80" s="41"/>
      <c r="C80" s="41"/>
      <c r="D80" s="41"/>
      <c r="E80" s="41"/>
      <c r="F80" s="41"/>
      <c r="G80" s="41"/>
      <c r="H80" s="93"/>
      <c r="I80" s="41"/>
      <c r="J80" s="41"/>
      <c r="K80" s="41"/>
      <c r="L80" s="41"/>
      <c r="M80" s="41"/>
    </row>
    <row r="81" customFormat="false" ht="14.65" hidden="false" customHeight="false" outlineLevel="0" collapsed="false">
      <c r="B81" s="41"/>
      <c r="C81" s="41"/>
      <c r="D81" s="41"/>
      <c r="E81" s="41"/>
      <c r="F81" s="41"/>
      <c r="G81" s="41"/>
      <c r="H81" s="93"/>
      <c r="I81" s="41"/>
      <c r="J81" s="41"/>
      <c r="K81" s="41"/>
      <c r="L81" s="41"/>
      <c r="M81" s="41"/>
    </row>
    <row r="82" customFormat="false" ht="14.65" hidden="false" customHeight="false" outlineLevel="0" collapsed="false">
      <c r="B82" s="41"/>
      <c r="C82" s="41"/>
      <c r="D82" s="41"/>
      <c r="E82" s="41"/>
      <c r="F82" s="41"/>
      <c r="G82" s="41"/>
      <c r="H82" s="93"/>
      <c r="I82" s="41"/>
      <c r="J82" s="41"/>
      <c r="K82" s="41"/>
      <c r="L82" s="41"/>
      <c r="M82" s="41"/>
    </row>
    <row r="83" customFormat="false" ht="14.65" hidden="false" customHeight="false" outlineLevel="0" collapsed="false">
      <c r="B83" s="41"/>
      <c r="C83" s="41"/>
      <c r="D83" s="41"/>
      <c r="E83" s="41"/>
      <c r="F83" s="41"/>
      <c r="G83" s="41"/>
      <c r="H83" s="93"/>
      <c r="I83" s="41"/>
      <c r="J83" s="41"/>
      <c r="K83" s="41"/>
      <c r="L83" s="41"/>
      <c r="M83" s="41"/>
    </row>
    <row r="84" customFormat="false" ht="14.65" hidden="false" customHeight="false" outlineLevel="0" collapsed="false">
      <c r="B84" s="41"/>
      <c r="C84" s="41"/>
      <c r="D84" s="41"/>
      <c r="E84" s="41"/>
      <c r="F84" s="41"/>
      <c r="G84" s="41"/>
      <c r="H84" s="93"/>
      <c r="I84" s="41"/>
      <c r="J84" s="41"/>
      <c r="K84" s="41"/>
      <c r="L84" s="41"/>
      <c r="M84" s="41"/>
    </row>
    <row r="85" customFormat="false" ht="14.65" hidden="false" customHeight="false" outlineLevel="0" collapsed="false">
      <c r="B85" s="41"/>
      <c r="C85" s="41"/>
      <c r="D85" s="41"/>
      <c r="E85" s="41"/>
      <c r="F85" s="41"/>
      <c r="G85" s="41"/>
      <c r="H85" s="93"/>
      <c r="I85" s="41"/>
      <c r="J85" s="41"/>
      <c r="K85" s="41"/>
      <c r="L85" s="41"/>
      <c r="M85" s="41"/>
    </row>
    <row r="86" customFormat="false" ht="14.65" hidden="false" customHeight="false" outlineLevel="0" collapsed="false">
      <c r="B86" s="41"/>
      <c r="C86" s="41"/>
      <c r="D86" s="41"/>
      <c r="E86" s="41"/>
      <c r="F86" s="41"/>
      <c r="G86" s="41"/>
      <c r="H86" s="93"/>
      <c r="I86" s="41"/>
      <c r="J86" s="41"/>
      <c r="K86" s="41"/>
      <c r="L86" s="41"/>
      <c r="M86" s="41"/>
    </row>
    <row r="87" customFormat="false" ht="14.65" hidden="false" customHeight="false" outlineLevel="0" collapsed="false">
      <c r="B87" s="41"/>
      <c r="C87" s="41"/>
      <c r="D87" s="41"/>
      <c r="E87" s="41"/>
      <c r="F87" s="41"/>
      <c r="G87" s="41"/>
      <c r="H87" s="93"/>
      <c r="I87" s="41"/>
      <c r="J87" s="41"/>
      <c r="K87" s="41"/>
      <c r="L87" s="41"/>
      <c r="M87" s="41"/>
    </row>
    <row r="88" customFormat="false" ht="14.65" hidden="false" customHeight="false" outlineLevel="0" collapsed="false">
      <c r="B88" s="41"/>
      <c r="C88" s="41"/>
      <c r="D88" s="41"/>
      <c r="E88" s="41"/>
      <c r="F88" s="41"/>
      <c r="G88" s="41"/>
      <c r="H88" s="93"/>
      <c r="I88" s="41"/>
      <c r="J88" s="41"/>
      <c r="K88" s="41"/>
      <c r="L88" s="41"/>
      <c r="M88" s="41"/>
    </row>
    <row r="89" customFormat="false" ht="14.65" hidden="false" customHeight="false" outlineLevel="0" collapsed="false">
      <c r="B89" s="41"/>
      <c r="C89" s="41"/>
      <c r="D89" s="41"/>
      <c r="E89" s="41"/>
      <c r="F89" s="41"/>
      <c r="G89" s="41"/>
      <c r="H89" s="93"/>
      <c r="I89" s="41"/>
      <c r="J89" s="41"/>
      <c r="K89" s="41"/>
      <c r="L89" s="41"/>
      <c r="M89" s="41"/>
    </row>
    <row r="90" customFormat="false" ht="14.65" hidden="false" customHeight="false" outlineLevel="0" collapsed="false">
      <c r="B90" s="41"/>
      <c r="C90" s="41"/>
      <c r="D90" s="41"/>
      <c r="E90" s="41"/>
      <c r="F90" s="41"/>
      <c r="G90" s="41"/>
      <c r="H90" s="93"/>
      <c r="I90" s="41"/>
      <c r="J90" s="41"/>
      <c r="K90" s="41"/>
      <c r="L90" s="41"/>
      <c r="M90" s="41"/>
    </row>
    <row r="91" customFormat="false" ht="14.65" hidden="false" customHeight="false" outlineLevel="0" collapsed="false">
      <c r="B91" s="41"/>
      <c r="C91" s="41"/>
      <c r="D91" s="41"/>
      <c r="E91" s="41"/>
      <c r="F91" s="41"/>
      <c r="G91" s="41"/>
      <c r="H91" s="93"/>
      <c r="I91" s="41"/>
      <c r="J91" s="41"/>
      <c r="K91" s="41"/>
      <c r="L91" s="41"/>
      <c r="M91" s="41"/>
    </row>
    <row r="92" customFormat="false" ht="14.65" hidden="false" customHeight="false" outlineLevel="0" collapsed="false">
      <c r="B92" s="41"/>
      <c r="C92" s="41"/>
      <c r="D92" s="41"/>
      <c r="E92" s="41"/>
      <c r="F92" s="41"/>
      <c r="G92" s="41"/>
      <c r="H92" s="93"/>
      <c r="I92" s="41"/>
      <c r="J92" s="41"/>
      <c r="K92" s="41"/>
      <c r="L92" s="41"/>
      <c r="M92" s="41"/>
    </row>
    <row r="93" customFormat="false" ht="14.65" hidden="false" customHeight="false" outlineLevel="0" collapsed="false">
      <c r="B93" s="41"/>
      <c r="C93" s="41"/>
      <c r="D93" s="41"/>
      <c r="E93" s="41"/>
      <c r="F93" s="41"/>
      <c r="G93" s="41"/>
      <c r="H93" s="93"/>
      <c r="I93" s="41"/>
      <c r="J93" s="41"/>
      <c r="K93" s="41"/>
      <c r="L93" s="41"/>
      <c r="M93" s="41"/>
    </row>
    <row r="94" customFormat="false" ht="14.65" hidden="false" customHeight="false" outlineLevel="0" collapsed="false">
      <c r="B94" s="41"/>
      <c r="C94" s="41"/>
      <c r="D94" s="41"/>
      <c r="E94" s="41"/>
      <c r="F94" s="41"/>
      <c r="G94" s="41"/>
      <c r="H94" s="93"/>
      <c r="I94" s="41"/>
      <c r="J94" s="41"/>
      <c r="K94" s="41"/>
      <c r="L94" s="41"/>
      <c r="M94" s="41"/>
    </row>
    <row r="95" customFormat="false" ht="14.65" hidden="false" customHeight="false" outlineLevel="0" collapsed="false">
      <c r="B95" s="41"/>
      <c r="C95" s="41"/>
      <c r="D95" s="41"/>
      <c r="E95" s="41"/>
      <c r="F95" s="41"/>
      <c r="G95" s="41"/>
      <c r="H95" s="93"/>
      <c r="I95" s="41"/>
      <c r="J95" s="41"/>
      <c r="K95" s="41"/>
      <c r="L95" s="41"/>
      <c r="M95" s="41"/>
    </row>
    <row r="96" customFormat="false" ht="14.65" hidden="false" customHeight="false" outlineLevel="0" collapsed="false">
      <c r="B96" s="41"/>
      <c r="C96" s="41"/>
      <c r="D96" s="41"/>
      <c r="E96" s="41"/>
      <c r="F96" s="41"/>
      <c r="G96" s="41"/>
      <c r="H96" s="93"/>
      <c r="I96" s="41"/>
      <c r="J96" s="41"/>
      <c r="K96" s="41"/>
      <c r="L96" s="41"/>
      <c r="M96" s="41"/>
    </row>
    <row r="97" customFormat="false" ht="14.65" hidden="false" customHeight="false" outlineLevel="0" collapsed="false">
      <c r="B97" s="41"/>
      <c r="C97" s="41"/>
      <c r="D97" s="41"/>
      <c r="E97" s="41"/>
      <c r="F97" s="41"/>
      <c r="G97" s="41"/>
      <c r="H97" s="93"/>
      <c r="I97" s="41"/>
      <c r="J97" s="41"/>
      <c r="K97" s="41"/>
      <c r="L97" s="41"/>
      <c r="M97" s="41"/>
    </row>
    <row r="98" customFormat="false" ht="14.65" hidden="false" customHeight="false" outlineLevel="0" collapsed="false">
      <c r="B98" s="41"/>
      <c r="C98" s="41"/>
      <c r="D98" s="41"/>
      <c r="E98" s="41"/>
      <c r="F98" s="41"/>
      <c r="G98" s="41"/>
      <c r="H98" s="93"/>
      <c r="I98" s="41"/>
      <c r="J98" s="41"/>
      <c r="K98" s="41"/>
      <c r="L98" s="41"/>
      <c r="M98" s="41"/>
    </row>
    <row r="99" customFormat="false" ht="14.65" hidden="false" customHeight="false" outlineLevel="0" collapsed="false">
      <c r="B99" s="41"/>
      <c r="C99" s="41"/>
      <c r="D99" s="41"/>
      <c r="E99" s="41"/>
      <c r="F99" s="41"/>
      <c r="G99" s="41"/>
      <c r="H99" s="93"/>
      <c r="I99" s="41"/>
      <c r="J99" s="41"/>
      <c r="K99" s="41"/>
      <c r="L99" s="41"/>
      <c r="M99" s="41"/>
    </row>
    <row r="100" customFormat="false" ht="14.65" hidden="false" customHeight="false" outlineLevel="0" collapsed="false">
      <c r="B100" s="41"/>
      <c r="C100" s="41"/>
      <c r="D100" s="41"/>
      <c r="E100" s="41"/>
      <c r="F100" s="41"/>
      <c r="G100" s="41"/>
      <c r="H100" s="93"/>
      <c r="I100" s="41"/>
      <c r="J100" s="41"/>
      <c r="K100" s="41"/>
      <c r="L100" s="41"/>
      <c r="M100" s="41"/>
    </row>
    <row r="101" customFormat="false" ht="14.65" hidden="false" customHeight="false" outlineLevel="0" collapsed="false">
      <c r="B101" s="41"/>
      <c r="C101" s="41"/>
      <c r="D101" s="41"/>
      <c r="E101" s="41"/>
      <c r="F101" s="41"/>
      <c r="G101" s="41"/>
      <c r="H101" s="93"/>
      <c r="I101" s="41"/>
      <c r="J101" s="41"/>
      <c r="K101" s="41"/>
      <c r="L101" s="41"/>
      <c r="M101" s="41"/>
    </row>
    <row r="102" customFormat="false" ht="14.65" hidden="false" customHeight="false" outlineLevel="0" collapsed="false">
      <c r="B102" s="41"/>
      <c r="C102" s="41"/>
      <c r="D102" s="41"/>
      <c r="E102" s="41"/>
      <c r="F102" s="41"/>
      <c r="G102" s="41"/>
      <c r="H102" s="93"/>
      <c r="I102" s="41"/>
      <c r="J102" s="41"/>
      <c r="K102" s="41"/>
      <c r="L102" s="41"/>
      <c r="M102" s="41"/>
    </row>
    <row r="103" customFormat="false" ht="14.65" hidden="false" customHeight="false" outlineLevel="0" collapsed="false">
      <c r="B103" s="41"/>
      <c r="C103" s="41"/>
      <c r="D103" s="41"/>
      <c r="E103" s="41"/>
      <c r="F103" s="41"/>
      <c r="G103" s="41"/>
      <c r="H103" s="93"/>
      <c r="I103" s="41"/>
      <c r="J103" s="41"/>
      <c r="K103" s="41"/>
      <c r="L103" s="41"/>
      <c r="M103" s="41"/>
    </row>
    <row r="104" customFormat="false" ht="14.65" hidden="false" customHeight="false" outlineLevel="0" collapsed="false">
      <c r="B104" s="41"/>
      <c r="C104" s="41"/>
      <c r="D104" s="41"/>
      <c r="E104" s="41"/>
      <c r="F104" s="41"/>
      <c r="G104" s="41"/>
      <c r="H104" s="93"/>
      <c r="I104" s="41"/>
      <c r="J104" s="41"/>
      <c r="K104" s="41"/>
      <c r="L104" s="41"/>
      <c r="M104" s="41"/>
    </row>
    <row r="105" customFormat="false" ht="14.65" hidden="false" customHeight="false" outlineLevel="0" collapsed="false">
      <c r="B105" s="41"/>
      <c r="C105" s="41"/>
      <c r="D105" s="41"/>
      <c r="E105" s="41"/>
      <c r="F105" s="41"/>
      <c r="G105" s="41"/>
      <c r="H105" s="93"/>
      <c r="I105" s="41"/>
      <c r="J105" s="41"/>
      <c r="K105" s="41"/>
      <c r="L105" s="41"/>
      <c r="M105" s="41"/>
    </row>
    <row r="106" customFormat="false" ht="14.65" hidden="false" customHeight="false" outlineLevel="0" collapsed="false">
      <c r="B106" s="41"/>
      <c r="C106" s="41"/>
      <c r="D106" s="41"/>
      <c r="E106" s="41"/>
      <c r="F106" s="41"/>
      <c r="G106" s="41"/>
      <c r="H106" s="93"/>
      <c r="I106" s="41"/>
      <c r="J106" s="41"/>
      <c r="K106" s="41"/>
      <c r="L106" s="41"/>
      <c r="M106" s="41"/>
    </row>
    <row r="107" customFormat="false" ht="14.65" hidden="false" customHeight="false" outlineLevel="0" collapsed="false">
      <c r="B107" s="41"/>
      <c r="C107" s="41"/>
      <c r="D107" s="41"/>
      <c r="E107" s="41"/>
      <c r="F107" s="41"/>
      <c r="G107" s="41"/>
      <c r="H107" s="93"/>
      <c r="I107" s="41"/>
      <c r="J107" s="41"/>
      <c r="K107" s="41"/>
      <c r="L107" s="41"/>
      <c r="M107" s="41"/>
    </row>
    <row r="108" customFormat="false" ht="14.65" hidden="false" customHeight="false" outlineLevel="0" collapsed="false">
      <c r="B108" s="41"/>
      <c r="C108" s="41"/>
      <c r="D108" s="41"/>
      <c r="E108" s="41"/>
      <c r="F108" s="41"/>
      <c r="G108" s="41"/>
      <c r="H108" s="93"/>
      <c r="I108" s="41"/>
      <c r="J108" s="41"/>
      <c r="K108" s="41"/>
      <c r="L108" s="41"/>
      <c r="M108" s="41"/>
    </row>
    <row r="109" customFormat="false" ht="14.65" hidden="false" customHeight="false" outlineLevel="0" collapsed="false">
      <c r="B109" s="41"/>
      <c r="C109" s="41"/>
      <c r="D109" s="41"/>
      <c r="E109" s="41"/>
      <c r="F109" s="41"/>
      <c r="G109" s="41"/>
      <c r="H109" s="93"/>
      <c r="I109" s="41"/>
      <c r="J109" s="41"/>
      <c r="K109" s="41"/>
      <c r="L109" s="41"/>
      <c r="M109" s="41"/>
    </row>
    <row r="110" customFormat="false" ht="14.65" hidden="false" customHeight="false" outlineLevel="0" collapsed="false">
      <c r="B110" s="41"/>
      <c r="C110" s="41"/>
      <c r="D110" s="41"/>
      <c r="E110" s="41"/>
      <c r="F110" s="41"/>
      <c r="G110" s="41"/>
      <c r="H110" s="93"/>
      <c r="I110" s="41"/>
      <c r="J110" s="41"/>
      <c r="K110" s="41"/>
      <c r="L110" s="41"/>
      <c r="M110" s="41"/>
    </row>
    <row r="111" customFormat="false" ht="14.65" hidden="false" customHeight="false" outlineLevel="0" collapsed="false">
      <c r="B111" s="41"/>
      <c r="C111" s="41"/>
      <c r="D111" s="41"/>
      <c r="E111" s="41"/>
      <c r="F111" s="41"/>
      <c r="G111" s="41"/>
      <c r="H111" s="93"/>
      <c r="I111" s="41"/>
      <c r="J111" s="41"/>
      <c r="K111" s="41"/>
      <c r="L111" s="41"/>
      <c r="M111" s="41"/>
    </row>
    <row r="112" customFormat="false" ht="14.65" hidden="false" customHeight="false" outlineLevel="0" collapsed="false">
      <c r="B112" s="41"/>
      <c r="C112" s="41"/>
      <c r="D112" s="41"/>
      <c r="E112" s="41"/>
      <c r="F112" s="41"/>
      <c r="G112" s="41"/>
      <c r="H112" s="93"/>
      <c r="I112" s="41"/>
      <c r="J112" s="41"/>
      <c r="K112" s="41"/>
      <c r="L112" s="41"/>
      <c r="M112" s="41"/>
    </row>
    <row r="113" customFormat="false" ht="14.65" hidden="false" customHeight="false" outlineLevel="0" collapsed="false">
      <c r="B113" s="41"/>
      <c r="C113" s="41"/>
      <c r="D113" s="41"/>
      <c r="E113" s="41"/>
      <c r="F113" s="41"/>
      <c r="G113" s="41"/>
      <c r="H113" s="93"/>
      <c r="I113" s="41"/>
      <c r="J113" s="41"/>
      <c r="K113" s="41"/>
      <c r="L113" s="41"/>
      <c r="M113" s="41"/>
    </row>
    <row r="114" customFormat="false" ht="14.65" hidden="false" customHeight="false" outlineLevel="0" collapsed="false">
      <c r="B114" s="41"/>
      <c r="C114" s="41"/>
      <c r="D114" s="41"/>
      <c r="E114" s="41"/>
      <c r="F114" s="41"/>
      <c r="G114" s="41"/>
      <c r="H114" s="93"/>
      <c r="I114" s="41"/>
      <c r="J114" s="41"/>
      <c r="K114" s="41"/>
      <c r="L114" s="41"/>
      <c r="M114" s="41"/>
    </row>
    <row r="115" customFormat="false" ht="14.65" hidden="false" customHeight="false" outlineLevel="0" collapsed="false">
      <c r="B115" s="41"/>
      <c r="C115" s="41"/>
      <c r="D115" s="41"/>
      <c r="E115" s="41"/>
      <c r="F115" s="41"/>
      <c r="G115" s="41"/>
      <c r="H115" s="93"/>
      <c r="I115" s="41"/>
      <c r="J115" s="41"/>
      <c r="K115" s="41"/>
      <c r="L115" s="41"/>
      <c r="M115" s="41"/>
    </row>
    <row r="116" customFormat="false" ht="14.65" hidden="false" customHeight="false" outlineLevel="0" collapsed="false">
      <c r="B116" s="41"/>
      <c r="C116" s="41"/>
      <c r="D116" s="41"/>
      <c r="E116" s="41"/>
      <c r="F116" s="41"/>
      <c r="G116" s="41"/>
      <c r="H116" s="93"/>
      <c r="I116" s="41"/>
      <c r="J116" s="41"/>
      <c r="K116" s="41"/>
      <c r="L116" s="41"/>
      <c r="M116" s="41"/>
    </row>
    <row r="117" customFormat="false" ht="14.65" hidden="false" customHeight="false" outlineLevel="0" collapsed="false">
      <c r="B117" s="41"/>
      <c r="C117" s="41"/>
      <c r="D117" s="41"/>
      <c r="E117" s="41"/>
      <c r="F117" s="41"/>
      <c r="G117" s="41"/>
      <c r="H117" s="93"/>
      <c r="I117" s="41"/>
      <c r="J117" s="41"/>
      <c r="K117" s="41"/>
      <c r="L117" s="41"/>
      <c r="M117" s="41"/>
    </row>
    <row r="118" customFormat="false" ht="14.65" hidden="false" customHeight="false" outlineLevel="0" collapsed="false">
      <c r="B118" s="41"/>
      <c r="C118" s="41"/>
      <c r="D118" s="41"/>
      <c r="E118" s="41"/>
      <c r="F118" s="41"/>
      <c r="G118" s="41"/>
      <c r="H118" s="93"/>
      <c r="I118" s="41"/>
      <c r="J118" s="41"/>
      <c r="K118" s="41"/>
      <c r="L118" s="41"/>
      <c r="M118" s="41"/>
    </row>
    <row r="119" customFormat="false" ht="14.65" hidden="false" customHeight="false" outlineLevel="0" collapsed="false">
      <c r="B119" s="41"/>
      <c r="C119" s="41"/>
      <c r="D119" s="41"/>
      <c r="E119" s="41"/>
      <c r="F119" s="41"/>
      <c r="G119" s="41"/>
      <c r="H119" s="93"/>
      <c r="I119" s="41"/>
      <c r="J119" s="41"/>
      <c r="K119" s="41"/>
      <c r="L119" s="41"/>
      <c r="M119" s="41"/>
    </row>
    <row r="120" customFormat="false" ht="14.65" hidden="false" customHeight="false" outlineLevel="0" collapsed="false">
      <c r="B120" s="41"/>
      <c r="C120" s="41"/>
      <c r="D120" s="41"/>
      <c r="E120" s="41"/>
      <c r="F120" s="41"/>
      <c r="G120" s="41"/>
      <c r="H120" s="93"/>
      <c r="I120" s="41"/>
      <c r="J120" s="41"/>
      <c r="K120" s="41"/>
      <c r="L120" s="41"/>
      <c r="M120" s="41"/>
    </row>
    <row r="121" customFormat="false" ht="14.65" hidden="false" customHeight="false" outlineLevel="0" collapsed="false">
      <c r="B121" s="41"/>
      <c r="C121" s="41"/>
      <c r="D121" s="41"/>
      <c r="E121" s="41"/>
      <c r="F121" s="41"/>
      <c r="G121" s="41"/>
      <c r="H121" s="93"/>
      <c r="I121" s="41"/>
      <c r="J121" s="41"/>
      <c r="K121" s="41"/>
      <c r="L121" s="41"/>
      <c r="M121" s="41"/>
    </row>
    <row r="122" customFormat="false" ht="14.65" hidden="false" customHeight="false" outlineLevel="0" collapsed="false">
      <c r="B122" s="41"/>
      <c r="C122" s="41"/>
      <c r="D122" s="41"/>
      <c r="E122" s="41"/>
      <c r="F122" s="41"/>
      <c r="G122" s="41"/>
      <c r="H122" s="93"/>
      <c r="I122" s="41"/>
      <c r="J122" s="41"/>
      <c r="K122" s="41"/>
      <c r="L122" s="41"/>
      <c r="M122" s="41"/>
    </row>
    <row r="123" customFormat="false" ht="14.65" hidden="false" customHeight="false" outlineLevel="0" collapsed="false">
      <c r="B123" s="41"/>
      <c r="C123" s="41"/>
      <c r="D123" s="41"/>
      <c r="E123" s="41"/>
      <c r="F123" s="41"/>
      <c r="G123" s="41"/>
      <c r="H123" s="93"/>
      <c r="I123" s="41"/>
      <c r="J123" s="41"/>
      <c r="K123" s="41"/>
      <c r="L123" s="41"/>
      <c r="M123" s="41"/>
    </row>
    <row r="124" customFormat="false" ht="14.65" hidden="false" customHeight="false" outlineLevel="0" collapsed="false">
      <c r="B124" s="41"/>
      <c r="C124" s="41"/>
      <c r="D124" s="41"/>
      <c r="E124" s="41"/>
      <c r="F124" s="41"/>
      <c r="G124" s="41"/>
      <c r="H124" s="93"/>
      <c r="I124" s="41"/>
      <c r="J124" s="41"/>
      <c r="K124" s="41"/>
      <c r="L124" s="41"/>
      <c r="M124" s="41"/>
    </row>
    <row r="125" customFormat="false" ht="14.65" hidden="false" customHeight="false" outlineLevel="0" collapsed="false">
      <c r="B125" s="41"/>
      <c r="C125" s="41"/>
      <c r="D125" s="41"/>
      <c r="E125" s="41"/>
      <c r="F125" s="41"/>
      <c r="G125" s="41"/>
      <c r="H125" s="93"/>
      <c r="I125" s="41"/>
      <c r="J125" s="41"/>
      <c r="K125" s="41"/>
      <c r="L125" s="41"/>
      <c r="M125" s="41"/>
    </row>
    <row r="126" customFormat="false" ht="14.65" hidden="false" customHeight="false" outlineLevel="0" collapsed="false">
      <c r="B126" s="41"/>
      <c r="C126" s="41"/>
      <c r="D126" s="41"/>
      <c r="E126" s="41"/>
      <c r="F126" s="41"/>
      <c r="G126" s="41"/>
      <c r="H126" s="93"/>
      <c r="I126" s="41"/>
      <c r="J126" s="41"/>
      <c r="K126" s="41"/>
      <c r="L126" s="41"/>
      <c r="M126" s="41"/>
    </row>
    <row r="127" customFormat="false" ht="14.65" hidden="false" customHeight="false" outlineLevel="0" collapsed="false">
      <c r="B127" s="41"/>
      <c r="C127" s="41"/>
      <c r="D127" s="41"/>
      <c r="E127" s="41"/>
      <c r="F127" s="41"/>
      <c r="G127" s="41"/>
      <c r="H127" s="93"/>
      <c r="I127" s="41"/>
      <c r="J127" s="41"/>
      <c r="K127" s="41"/>
      <c r="L127" s="41"/>
      <c r="M127" s="41"/>
    </row>
    <row r="128" customFormat="false" ht="14.65" hidden="false" customHeight="false" outlineLevel="0" collapsed="false">
      <c r="B128" s="41"/>
      <c r="C128" s="41"/>
      <c r="D128" s="41"/>
      <c r="E128" s="41"/>
      <c r="F128" s="41"/>
      <c r="G128" s="41"/>
      <c r="H128" s="93"/>
      <c r="I128" s="41"/>
      <c r="J128" s="41"/>
      <c r="K128" s="41"/>
      <c r="L128" s="41"/>
      <c r="M128" s="41"/>
    </row>
    <row r="129" customFormat="false" ht="14.65" hidden="false" customHeight="false" outlineLevel="0" collapsed="false">
      <c r="B129" s="41"/>
      <c r="C129" s="41"/>
      <c r="D129" s="41"/>
      <c r="E129" s="41"/>
      <c r="F129" s="41"/>
      <c r="G129" s="41"/>
      <c r="H129" s="93"/>
      <c r="I129" s="41"/>
      <c r="J129" s="41"/>
      <c r="K129" s="41"/>
      <c r="L129" s="41"/>
      <c r="M129" s="41"/>
    </row>
    <row r="130" customFormat="false" ht="14.65" hidden="false" customHeight="false" outlineLevel="0" collapsed="false">
      <c r="B130" s="41"/>
      <c r="C130" s="41"/>
      <c r="D130" s="41"/>
      <c r="E130" s="41"/>
      <c r="F130" s="41"/>
      <c r="G130" s="41"/>
      <c r="H130" s="93"/>
      <c r="I130" s="41"/>
      <c r="J130" s="41"/>
      <c r="K130" s="41"/>
      <c r="L130" s="41"/>
      <c r="M130" s="41"/>
    </row>
    <row r="131" customFormat="false" ht="14.65" hidden="false" customHeight="false" outlineLevel="0" collapsed="false">
      <c r="B131" s="41"/>
      <c r="C131" s="41"/>
      <c r="D131" s="41"/>
      <c r="E131" s="41"/>
      <c r="F131" s="41"/>
      <c r="G131" s="41"/>
      <c r="H131" s="93"/>
      <c r="I131" s="41"/>
      <c r="J131" s="41"/>
      <c r="K131" s="41"/>
      <c r="L131" s="41"/>
      <c r="M131" s="41"/>
    </row>
    <row r="132" customFormat="false" ht="14.65" hidden="false" customHeight="false" outlineLevel="0" collapsed="false">
      <c r="B132" s="41"/>
      <c r="C132" s="41"/>
      <c r="D132" s="41"/>
      <c r="E132" s="41"/>
      <c r="F132" s="41"/>
      <c r="G132" s="41"/>
      <c r="H132" s="93"/>
      <c r="I132" s="41"/>
      <c r="J132" s="41"/>
      <c r="K132" s="41"/>
      <c r="L132" s="41"/>
      <c r="M132" s="41"/>
    </row>
    <row r="133" customFormat="false" ht="14.65" hidden="false" customHeight="false" outlineLevel="0" collapsed="false">
      <c r="B133" s="41"/>
      <c r="C133" s="41"/>
      <c r="D133" s="41"/>
      <c r="E133" s="41"/>
      <c r="F133" s="41"/>
      <c r="G133" s="41"/>
      <c r="H133" s="93"/>
      <c r="I133" s="41"/>
      <c r="J133" s="41"/>
      <c r="K133" s="41"/>
      <c r="L133" s="41"/>
      <c r="M133" s="41"/>
    </row>
    <row r="134" customFormat="false" ht="14.65" hidden="false" customHeight="false" outlineLevel="0" collapsed="false">
      <c r="B134" s="41"/>
      <c r="C134" s="41"/>
      <c r="D134" s="41"/>
      <c r="E134" s="41"/>
      <c r="F134" s="41"/>
      <c r="G134" s="41"/>
      <c r="H134" s="93"/>
      <c r="I134" s="41"/>
      <c r="J134" s="41"/>
      <c r="K134" s="41"/>
      <c r="L134" s="41"/>
      <c r="M134" s="41"/>
    </row>
    <row r="135" customFormat="false" ht="14.65" hidden="false" customHeight="false" outlineLevel="0" collapsed="false">
      <c r="B135" s="41"/>
      <c r="C135" s="41"/>
      <c r="D135" s="41"/>
      <c r="E135" s="41"/>
      <c r="F135" s="41"/>
      <c r="G135" s="41"/>
      <c r="H135" s="93"/>
      <c r="I135" s="41"/>
      <c r="J135" s="41"/>
      <c r="K135" s="41"/>
      <c r="L135" s="41"/>
      <c r="M135" s="41"/>
    </row>
    <row r="136" customFormat="false" ht="14.65" hidden="false" customHeight="false" outlineLevel="0" collapsed="false">
      <c r="B136" s="41"/>
      <c r="C136" s="41"/>
      <c r="D136" s="41"/>
      <c r="E136" s="41"/>
      <c r="F136" s="41"/>
      <c r="G136" s="41"/>
      <c r="H136" s="93"/>
      <c r="I136" s="41"/>
      <c r="J136" s="41"/>
      <c r="K136" s="41"/>
      <c r="L136" s="41"/>
      <c r="M136" s="41"/>
    </row>
    <row r="137" customFormat="false" ht="14.65" hidden="false" customHeight="false" outlineLevel="0" collapsed="false">
      <c r="B137" s="41"/>
      <c r="C137" s="41"/>
      <c r="D137" s="41"/>
      <c r="E137" s="41"/>
      <c r="F137" s="41"/>
      <c r="G137" s="41"/>
      <c r="H137" s="93"/>
      <c r="I137" s="41"/>
      <c r="J137" s="41"/>
      <c r="K137" s="41"/>
      <c r="L137" s="41"/>
      <c r="M137" s="41"/>
    </row>
    <row r="138" customFormat="false" ht="14.65" hidden="false" customHeight="false" outlineLevel="0" collapsed="false">
      <c r="B138" s="41"/>
      <c r="C138" s="41"/>
      <c r="D138" s="41"/>
      <c r="E138" s="41"/>
      <c r="F138" s="41"/>
      <c r="G138" s="41"/>
      <c r="H138" s="93"/>
      <c r="I138" s="41"/>
      <c r="J138" s="41"/>
      <c r="K138" s="41"/>
      <c r="L138" s="41"/>
      <c r="M138" s="41"/>
    </row>
    <row r="139" customFormat="false" ht="14.65" hidden="false" customHeight="false" outlineLevel="0" collapsed="false">
      <c r="B139" s="41"/>
      <c r="C139" s="41"/>
      <c r="D139" s="41"/>
      <c r="E139" s="41"/>
      <c r="F139" s="41"/>
      <c r="G139" s="41"/>
      <c r="H139" s="93"/>
      <c r="I139" s="41"/>
      <c r="J139" s="41"/>
      <c r="K139" s="41"/>
      <c r="L139" s="41"/>
      <c r="M139" s="41"/>
    </row>
    <row r="140" customFormat="false" ht="14.65" hidden="false" customHeight="false" outlineLevel="0" collapsed="false">
      <c r="B140" s="41"/>
      <c r="C140" s="41"/>
      <c r="D140" s="41"/>
      <c r="E140" s="41"/>
      <c r="F140" s="41"/>
      <c r="G140" s="41"/>
      <c r="H140" s="93"/>
      <c r="I140" s="41"/>
      <c r="J140" s="41"/>
      <c r="K140" s="41"/>
      <c r="L140" s="41"/>
      <c r="M140" s="41"/>
    </row>
    <row r="141" customFormat="false" ht="14.65" hidden="false" customHeight="false" outlineLevel="0" collapsed="false">
      <c r="B141" s="41"/>
      <c r="C141" s="41"/>
      <c r="D141" s="41"/>
      <c r="E141" s="41"/>
      <c r="F141" s="41"/>
      <c r="G141" s="41"/>
      <c r="H141" s="93"/>
      <c r="I141" s="41"/>
      <c r="J141" s="41"/>
      <c r="K141" s="41"/>
      <c r="L141" s="41"/>
      <c r="M141" s="41"/>
    </row>
    <row r="142" customFormat="false" ht="14.65" hidden="false" customHeight="false" outlineLevel="0" collapsed="false">
      <c r="B142" s="41"/>
      <c r="C142" s="41"/>
      <c r="D142" s="41"/>
      <c r="E142" s="41"/>
      <c r="F142" s="41"/>
      <c r="G142" s="41"/>
      <c r="H142" s="93"/>
      <c r="I142" s="41"/>
      <c r="J142" s="41"/>
      <c r="K142" s="41"/>
      <c r="L142" s="41"/>
      <c r="M142" s="41"/>
    </row>
    <row r="143" customFormat="false" ht="14.65" hidden="false" customHeight="false" outlineLevel="0" collapsed="false">
      <c r="B143" s="41"/>
      <c r="C143" s="41"/>
      <c r="D143" s="41"/>
      <c r="E143" s="41"/>
      <c r="F143" s="41"/>
      <c r="G143" s="41"/>
      <c r="H143" s="93"/>
      <c r="I143" s="41"/>
      <c r="J143" s="41"/>
      <c r="K143" s="41"/>
      <c r="L143" s="41"/>
      <c r="M143" s="41"/>
    </row>
    <row r="144" customFormat="false" ht="14.65" hidden="false" customHeight="false" outlineLevel="0" collapsed="false">
      <c r="B144" s="41"/>
      <c r="C144" s="41"/>
      <c r="D144" s="41"/>
      <c r="E144" s="41"/>
      <c r="F144" s="41"/>
      <c r="G144" s="41"/>
      <c r="H144" s="93"/>
      <c r="I144" s="41"/>
      <c r="J144" s="41"/>
      <c r="K144" s="41"/>
      <c r="L144" s="41"/>
      <c r="M144" s="41"/>
    </row>
    <row r="145" customFormat="false" ht="14.65" hidden="false" customHeight="false" outlineLevel="0" collapsed="false">
      <c r="B145" s="41"/>
      <c r="C145" s="41"/>
      <c r="D145" s="41"/>
      <c r="E145" s="41"/>
      <c r="F145" s="41"/>
      <c r="G145" s="41"/>
      <c r="H145" s="93"/>
      <c r="I145" s="41"/>
      <c r="J145" s="41"/>
      <c r="K145" s="41"/>
      <c r="L145" s="41"/>
      <c r="M145" s="41"/>
    </row>
    <row r="146" customFormat="false" ht="14.65" hidden="false" customHeight="false" outlineLevel="0" collapsed="false">
      <c r="B146" s="41"/>
      <c r="C146" s="41"/>
      <c r="D146" s="41"/>
      <c r="E146" s="41"/>
      <c r="F146" s="41"/>
      <c r="G146" s="41"/>
      <c r="H146" s="93"/>
      <c r="I146" s="41"/>
      <c r="J146" s="41"/>
      <c r="K146" s="41"/>
      <c r="L146" s="41"/>
      <c r="M146" s="41"/>
    </row>
    <row r="147" customFormat="false" ht="14.65" hidden="false" customHeight="false" outlineLevel="0" collapsed="false">
      <c r="B147" s="41"/>
      <c r="C147" s="41"/>
      <c r="D147" s="41"/>
      <c r="E147" s="41"/>
      <c r="F147" s="41"/>
      <c r="G147" s="41"/>
      <c r="H147" s="93"/>
      <c r="I147" s="41"/>
      <c r="J147" s="41"/>
      <c r="K147" s="41"/>
      <c r="L147" s="41"/>
      <c r="M147" s="41"/>
    </row>
    <row r="148" customFormat="false" ht="14.65" hidden="false" customHeight="false" outlineLevel="0" collapsed="false">
      <c r="B148" s="41"/>
      <c r="C148" s="41"/>
      <c r="D148" s="41"/>
      <c r="E148" s="41"/>
      <c r="F148" s="41"/>
      <c r="G148" s="41"/>
      <c r="H148" s="93"/>
      <c r="I148" s="41"/>
      <c r="J148" s="41"/>
      <c r="K148" s="41"/>
      <c r="L148" s="41"/>
      <c r="M148" s="41"/>
    </row>
    <row r="149" customFormat="false" ht="14.65" hidden="false" customHeight="false" outlineLevel="0" collapsed="false">
      <c r="B149" s="41"/>
      <c r="C149" s="41"/>
      <c r="D149" s="41"/>
      <c r="E149" s="41"/>
      <c r="F149" s="41"/>
      <c r="G149" s="41"/>
      <c r="H149" s="93"/>
      <c r="I149" s="41"/>
      <c r="J149" s="41"/>
      <c r="K149" s="41"/>
      <c r="L149" s="41"/>
      <c r="M149" s="41"/>
    </row>
    <row r="150" customFormat="false" ht="14.65" hidden="false" customHeight="false" outlineLevel="0" collapsed="false">
      <c r="B150" s="41"/>
      <c r="C150" s="41"/>
      <c r="D150" s="41"/>
      <c r="E150" s="41"/>
      <c r="F150" s="41"/>
      <c r="G150" s="41"/>
      <c r="H150" s="93"/>
      <c r="I150" s="41"/>
      <c r="J150" s="41"/>
      <c r="K150" s="41"/>
      <c r="L150" s="41"/>
      <c r="M150" s="41"/>
    </row>
    <row r="151" customFormat="false" ht="14.65" hidden="false" customHeight="false" outlineLevel="0" collapsed="false">
      <c r="B151" s="41"/>
      <c r="C151" s="41"/>
      <c r="D151" s="41"/>
      <c r="E151" s="41"/>
      <c r="F151" s="41"/>
      <c r="G151" s="41"/>
      <c r="H151" s="93"/>
      <c r="I151" s="41"/>
      <c r="J151" s="41"/>
      <c r="K151" s="41"/>
      <c r="L151" s="41"/>
      <c r="M151" s="41"/>
    </row>
    <row r="152" customFormat="false" ht="14.65" hidden="false" customHeight="false" outlineLevel="0" collapsed="false">
      <c r="B152" s="41"/>
      <c r="C152" s="41"/>
      <c r="D152" s="41"/>
      <c r="E152" s="41"/>
      <c r="F152" s="41"/>
      <c r="G152" s="41"/>
      <c r="H152" s="93"/>
      <c r="I152" s="41"/>
      <c r="J152" s="41"/>
      <c r="K152" s="41"/>
      <c r="L152" s="41"/>
      <c r="M152" s="41"/>
    </row>
    <row r="153" customFormat="false" ht="14.65" hidden="false" customHeight="false" outlineLevel="0" collapsed="false">
      <c r="B153" s="41"/>
      <c r="C153" s="41"/>
      <c r="D153" s="41"/>
      <c r="E153" s="41"/>
      <c r="F153" s="41"/>
      <c r="G153" s="41"/>
      <c r="H153" s="93"/>
      <c r="I153" s="41"/>
      <c r="J153" s="41"/>
      <c r="K153" s="41"/>
      <c r="L153" s="41"/>
      <c r="M153" s="41"/>
    </row>
    <row r="154" customFormat="false" ht="14.65" hidden="false" customHeight="false" outlineLevel="0" collapsed="false">
      <c r="B154" s="41"/>
      <c r="C154" s="41"/>
      <c r="D154" s="41"/>
      <c r="E154" s="41"/>
      <c r="F154" s="41"/>
      <c r="G154" s="41"/>
      <c r="H154" s="93"/>
      <c r="I154" s="41"/>
      <c r="J154" s="41"/>
      <c r="K154" s="41"/>
      <c r="L154" s="41"/>
      <c r="M154" s="41"/>
    </row>
    <row r="155" customFormat="false" ht="14.65" hidden="false" customHeight="false" outlineLevel="0" collapsed="false">
      <c r="B155" s="41"/>
      <c r="C155" s="41"/>
      <c r="D155" s="41"/>
      <c r="E155" s="41"/>
      <c r="F155" s="41"/>
      <c r="G155" s="41"/>
      <c r="H155" s="93"/>
      <c r="I155" s="41"/>
      <c r="J155" s="41"/>
      <c r="K155" s="41"/>
      <c r="L155" s="41"/>
      <c r="M155" s="41"/>
    </row>
    <row r="156" customFormat="false" ht="14.65" hidden="false" customHeight="false" outlineLevel="0" collapsed="false">
      <c r="B156" s="41"/>
      <c r="C156" s="41"/>
      <c r="D156" s="41"/>
      <c r="E156" s="41"/>
      <c r="F156" s="41"/>
      <c r="G156" s="41"/>
      <c r="H156" s="93"/>
      <c r="I156" s="41"/>
      <c r="J156" s="41"/>
      <c r="K156" s="41"/>
      <c r="L156" s="41"/>
      <c r="M156" s="41"/>
    </row>
    <row r="157" customFormat="false" ht="14.65" hidden="false" customHeight="false" outlineLevel="0" collapsed="false">
      <c r="B157" s="41"/>
      <c r="C157" s="41"/>
      <c r="D157" s="41"/>
      <c r="E157" s="41"/>
      <c r="F157" s="41"/>
      <c r="G157" s="41"/>
      <c r="H157" s="93"/>
      <c r="I157" s="41"/>
      <c r="J157" s="41"/>
      <c r="K157" s="41"/>
      <c r="L157" s="41"/>
      <c r="M157" s="41"/>
    </row>
    <row r="158" customFormat="false" ht="14.65" hidden="false" customHeight="false" outlineLevel="0" collapsed="false">
      <c r="B158" s="41"/>
      <c r="C158" s="41"/>
      <c r="D158" s="41"/>
      <c r="E158" s="41"/>
      <c r="F158" s="41"/>
      <c r="G158" s="41"/>
      <c r="H158" s="93"/>
      <c r="I158" s="41"/>
      <c r="J158" s="41"/>
      <c r="K158" s="41"/>
      <c r="L158" s="41"/>
      <c r="M158" s="41"/>
    </row>
    <row r="159" customFormat="false" ht="14.65" hidden="false" customHeight="false" outlineLevel="0" collapsed="false">
      <c r="B159" s="41"/>
      <c r="C159" s="41"/>
      <c r="D159" s="41"/>
      <c r="E159" s="41"/>
      <c r="F159" s="41"/>
      <c r="G159" s="41"/>
      <c r="H159" s="93"/>
      <c r="I159" s="41"/>
      <c r="J159" s="41"/>
      <c r="K159" s="41"/>
      <c r="L159" s="41"/>
      <c r="M159" s="41"/>
    </row>
    <row r="160" customFormat="false" ht="14.65" hidden="false" customHeight="false" outlineLevel="0" collapsed="false">
      <c r="B160" s="41"/>
      <c r="C160" s="41"/>
      <c r="D160" s="41"/>
      <c r="E160" s="41"/>
      <c r="F160" s="41"/>
      <c r="G160" s="41"/>
      <c r="H160" s="93"/>
      <c r="I160" s="41"/>
      <c r="J160" s="41"/>
      <c r="K160" s="41"/>
      <c r="L160" s="41"/>
      <c r="M160" s="41"/>
    </row>
    <row r="161" customFormat="false" ht="14.65" hidden="false" customHeight="false" outlineLevel="0" collapsed="false">
      <c r="B161" s="41"/>
      <c r="C161" s="41"/>
      <c r="D161" s="41"/>
      <c r="E161" s="41"/>
      <c r="F161" s="41"/>
      <c r="G161" s="41"/>
      <c r="H161" s="93"/>
      <c r="I161" s="41"/>
      <c r="J161" s="41"/>
      <c r="K161" s="41"/>
      <c r="L161" s="41"/>
      <c r="M161" s="41"/>
    </row>
    <row r="162" customFormat="false" ht="14.65" hidden="false" customHeight="false" outlineLevel="0" collapsed="false">
      <c r="B162" s="41"/>
      <c r="C162" s="41"/>
      <c r="D162" s="41"/>
      <c r="E162" s="41"/>
      <c r="F162" s="41"/>
      <c r="G162" s="41"/>
      <c r="H162" s="93"/>
      <c r="I162" s="41"/>
      <c r="J162" s="41"/>
      <c r="K162" s="41"/>
      <c r="L162" s="41"/>
      <c r="M162" s="41"/>
    </row>
    <row r="163" customFormat="false" ht="14.65" hidden="false" customHeight="false" outlineLevel="0" collapsed="false">
      <c r="B163" s="41"/>
      <c r="C163" s="41"/>
      <c r="D163" s="41"/>
      <c r="E163" s="41"/>
      <c r="F163" s="41"/>
      <c r="G163" s="41"/>
      <c r="H163" s="93"/>
      <c r="I163" s="41"/>
      <c r="J163" s="41"/>
      <c r="K163" s="41"/>
      <c r="L163" s="41"/>
      <c r="M163" s="41"/>
    </row>
    <row r="164" customFormat="false" ht="14.65" hidden="false" customHeight="false" outlineLevel="0" collapsed="false">
      <c r="B164" s="41"/>
      <c r="C164" s="41"/>
      <c r="D164" s="41"/>
      <c r="E164" s="41"/>
      <c r="F164" s="41"/>
      <c r="G164" s="41"/>
      <c r="H164" s="93"/>
      <c r="I164" s="41"/>
      <c r="J164" s="41"/>
      <c r="K164" s="41"/>
      <c r="L164" s="41"/>
      <c r="M164" s="41"/>
    </row>
    <row r="165" customFormat="false" ht="14.65" hidden="false" customHeight="false" outlineLevel="0" collapsed="false">
      <c r="B165" s="41"/>
      <c r="C165" s="41"/>
      <c r="D165" s="41"/>
      <c r="E165" s="41"/>
      <c r="F165" s="41"/>
      <c r="G165" s="41"/>
      <c r="H165" s="93"/>
      <c r="I165" s="41"/>
      <c r="J165" s="41"/>
      <c r="K165" s="41"/>
      <c r="L165" s="41"/>
      <c r="M165" s="41"/>
    </row>
    <row r="166" customFormat="false" ht="14.65" hidden="false" customHeight="false" outlineLevel="0" collapsed="false">
      <c r="B166" s="41"/>
      <c r="C166" s="41"/>
      <c r="D166" s="41"/>
      <c r="E166" s="41"/>
      <c r="F166" s="41"/>
      <c r="G166" s="41"/>
      <c r="H166" s="93"/>
      <c r="I166" s="41"/>
      <c r="J166" s="41"/>
      <c r="K166" s="41"/>
      <c r="L166" s="41"/>
      <c r="M166" s="41"/>
    </row>
    <row r="167" customFormat="false" ht="14.65" hidden="false" customHeight="false" outlineLevel="0" collapsed="false">
      <c r="B167" s="41"/>
      <c r="C167" s="41"/>
      <c r="D167" s="41"/>
      <c r="E167" s="41"/>
      <c r="F167" s="41"/>
      <c r="G167" s="41"/>
      <c r="H167" s="93"/>
      <c r="I167" s="41"/>
      <c r="J167" s="41"/>
      <c r="K167" s="41"/>
      <c r="L167" s="41"/>
      <c r="M167" s="41"/>
    </row>
    <row r="168" customFormat="false" ht="14.65" hidden="false" customHeight="false" outlineLevel="0" collapsed="false">
      <c r="B168" s="41"/>
      <c r="C168" s="41"/>
      <c r="D168" s="41"/>
      <c r="E168" s="41"/>
      <c r="F168" s="41"/>
      <c r="G168" s="41"/>
      <c r="H168" s="93"/>
      <c r="I168" s="41"/>
      <c r="J168" s="41"/>
      <c r="K168" s="41"/>
      <c r="L168" s="41"/>
      <c r="M168" s="41"/>
    </row>
    <row r="169" customFormat="false" ht="14.65" hidden="false" customHeight="false" outlineLevel="0" collapsed="false">
      <c r="B169" s="41"/>
      <c r="C169" s="41"/>
      <c r="D169" s="41"/>
      <c r="E169" s="41"/>
      <c r="F169" s="41"/>
      <c r="G169" s="41"/>
      <c r="H169" s="93"/>
      <c r="I169" s="41"/>
      <c r="J169" s="41"/>
      <c r="K169" s="41"/>
      <c r="L169" s="41"/>
      <c r="M169" s="41"/>
    </row>
    <row r="170" customFormat="false" ht="14.65" hidden="false" customHeight="false" outlineLevel="0" collapsed="false">
      <c r="B170" s="41"/>
      <c r="C170" s="41"/>
      <c r="D170" s="41"/>
      <c r="E170" s="41"/>
      <c r="F170" s="41"/>
      <c r="G170" s="41"/>
      <c r="H170" s="93"/>
      <c r="I170" s="41"/>
      <c r="J170" s="41"/>
      <c r="K170" s="41"/>
      <c r="L170" s="41"/>
      <c r="M170" s="41"/>
    </row>
    <row r="171" customFormat="false" ht="14.65" hidden="false" customHeight="false" outlineLevel="0" collapsed="false">
      <c r="B171" s="41"/>
      <c r="C171" s="41"/>
      <c r="D171" s="41"/>
      <c r="E171" s="41"/>
      <c r="F171" s="41"/>
      <c r="G171" s="41"/>
      <c r="H171" s="93"/>
      <c r="I171" s="41"/>
      <c r="J171" s="41"/>
      <c r="K171" s="41"/>
      <c r="L171" s="41"/>
      <c r="M171" s="41"/>
    </row>
    <row r="172" customFormat="false" ht="14.65" hidden="false" customHeight="false" outlineLevel="0" collapsed="false">
      <c r="B172" s="41"/>
      <c r="C172" s="41"/>
      <c r="D172" s="41"/>
      <c r="E172" s="41"/>
      <c r="F172" s="41"/>
      <c r="G172" s="41"/>
      <c r="H172" s="93"/>
      <c r="I172" s="41"/>
      <c r="J172" s="41"/>
      <c r="K172" s="41"/>
      <c r="L172" s="41"/>
      <c r="M172" s="41"/>
    </row>
    <row r="173" customFormat="false" ht="14.65" hidden="false" customHeight="false" outlineLevel="0" collapsed="false">
      <c r="B173" s="41"/>
      <c r="C173" s="41"/>
      <c r="D173" s="41"/>
      <c r="E173" s="41"/>
      <c r="F173" s="41"/>
      <c r="G173" s="41"/>
      <c r="H173" s="93"/>
      <c r="I173" s="41"/>
      <c r="J173" s="41"/>
      <c r="K173" s="41"/>
      <c r="L173" s="41"/>
      <c r="M173" s="41"/>
    </row>
    <row r="174" customFormat="false" ht="14.65" hidden="false" customHeight="false" outlineLevel="0" collapsed="false">
      <c r="B174" s="41"/>
      <c r="C174" s="41"/>
      <c r="D174" s="41"/>
      <c r="E174" s="41"/>
      <c r="F174" s="41"/>
      <c r="G174" s="41"/>
      <c r="H174" s="93"/>
      <c r="I174" s="41"/>
      <c r="J174" s="41"/>
      <c r="K174" s="41"/>
      <c r="L174" s="41"/>
      <c r="M174" s="41"/>
    </row>
    <row r="175" customFormat="false" ht="14.65" hidden="false" customHeight="false" outlineLevel="0" collapsed="false">
      <c r="B175" s="41"/>
      <c r="C175" s="41"/>
      <c r="D175" s="41"/>
      <c r="E175" s="41"/>
      <c r="F175" s="41"/>
      <c r="G175" s="41"/>
      <c r="H175" s="93"/>
      <c r="I175" s="41"/>
      <c r="J175" s="41"/>
      <c r="K175" s="41"/>
      <c r="L175" s="41"/>
      <c r="M175" s="41"/>
    </row>
    <row r="176" customFormat="false" ht="14.65" hidden="false" customHeight="false" outlineLevel="0" collapsed="false">
      <c r="B176" s="41"/>
      <c r="C176" s="41"/>
      <c r="D176" s="41"/>
      <c r="E176" s="41"/>
      <c r="F176" s="41"/>
      <c r="G176" s="41"/>
      <c r="H176" s="93"/>
      <c r="I176" s="41"/>
      <c r="J176" s="41"/>
      <c r="K176" s="41"/>
      <c r="L176" s="41"/>
      <c r="M176" s="41"/>
    </row>
    <row r="177" customFormat="false" ht="14.65" hidden="false" customHeight="false" outlineLevel="0" collapsed="false">
      <c r="B177" s="41"/>
      <c r="C177" s="41"/>
      <c r="D177" s="41"/>
      <c r="E177" s="41"/>
      <c r="F177" s="41"/>
      <c r="G177" s="41"/>
      <c r="H177" s="93"/>
      <c r="I177" s="41"/>
      <c r="J177" s="41"/>
      <c r="K177" s="41"/>
      <c r="L177" s="41"/>
      <c r="M177" s="41"/>
    </row>
    <row r="178" customFormat="false" ht="14.65" hidden="false" customHeight="false" outlineLevel="0" collapsed="false">
      <c r="B178" s="41"/>
      <c r="C178" s="41"/>
      <c r="D178" s="41"/>
      <c r="E178" s="41"/>
      <c r="F178" s="41"/>
      <c r="G178" s="41"/>
      <c r="H178" s="93"/>
      <c r="I178" s="41"/>
      <c r="J178" s="41"/>
      <c r="K178" s="41"/>
      <c r="L178" s="41"/>
      <c r="M178" s="41"/>
    </row>
    <row r="179" customFormat="false" ht="14.65" hidden="false" customHeight="false" outlineLevel="0" collapsed="false">
      <c r="B179" s="41"/>
      <c r="C179" s="41"/>
      <c r="D179" s="41"/>
      <c r="E179" s="41"/>
      <c r="F179" s="41"/>
      <c r="G179" s="41"/>
      <c r="H179" s="93"/>
      <c r="I179" s="41"/>
      <c r="J179" s="41"/>
      <c r="K179" s="41"/>
      <c r="L179" s="41"/>
      <c r="M179" s="41"/>
    </row>
    <row r="180" customFormat="false" ht="14.65" hidden="false" customHeight="false" outlineLevel="0" collapsed="false">
      <c r="B180" s="41"/>
      <c r="C180" s="41"/>
      <c r="D180" s="41"/>
      <c r="E180" s="41"/>
      <c r="F180" s="41"/>
      <c r="G180" s="41"/>
      <c r="H180" s="93"/>
      <c r="I180" s="41"/>
      <c r="J180" s="41"/>
      <c r="K180" s="41"/>
      <c r="L180" s="41"/>
      <c r="M180" s="41"/>
    </row>
    <row r="181" customFormat="false" ht="14.65" hidden="false" customHeight="false" outlineLevel="0" collapsed="false">
      <c r="B181" s="41"/>
      <c r="C181" s="41"/>
      <c r="D181" s="41"/>
      <c r="E181" s="41"/>
      <c r="F181" s="41"/>
      <c r="G181" s="41"/>
      <c r="H181" s="93"/>
      <c r="I181" s="41"/>
      <c r="J181" s="41"/>
      <c r="K181" s="41"/>
      <c r="L181" s="41"/>
      <c r="M181" s="41"/>
    </row>
    <row r="182" customFormat="false" ht="14.65" hidden="false" customHeight="false" outlineLevel="0" collapsed="false">
      <c r="B182" s="41"/>
      <c r="C182" s="41"/>
      <c r="D182" s="41"/>
      <c r="E182" s="41"/>
      <c r="F182" s="41"/>
      <c r="G182" s="41"/>
      <c r="H182" s="93"/>
      <c r="I182" s="41"/>
      <c r="J182" s="41"/>
      <c r="K182" s="41"/>
      <c r="L182" s="41"/>
      <c r="M182" s="41"/>
    </row>
    <row r="183" customFormat="false" ht="14.65" hidden="false" customHeight="false" outlineLevel="0" collapsed="false">
      <c r="B183" s="41"/>
      <c r="C183" s="41"/>
      <c r="D183" s="41"/>
      <c r="E183" s="41"/>
      <c r="F183" s="41"/>
      <c r="G183" s="41"/>
      <c r="H183" s="93"/>
      <c r="I183" s="41"/>
      <c r="J183" s="41"/>
      <c r="K183" s="41"/>
      <c r="L183" s="41"/>
      <c r="M183" s="41"/>
    </row>
    <row r="184" customFormat="false" ht="14.65" hidden="false" customHeight="false" outlineLevel="0" collapsed="false">
      <c r="B184" s="41"/>
      <c r="C184" s="41"/>
      <c r="D184" s="41"/>
      <c r="E184" s="41"/>
      <c r="F184" s="41"/>
      <c r="G184" s="41"/>
      <c r="H184" s="93"/>
      <c r="I184" s="41"/>
      <c r="J184" s="41"/>
      <c r="K184" s="41"/>
      <c r="L184" s="41"/>
      <c r="M184" s="41"/>
    </row>
    <row r="185" customFormat="false" ht="14.65" hidden="false" customHeight="false" outlineLevel="0" collapsed="false">
      <c r="B185" s="41"/>
      <c r="C185" s="41"/>
      <c r="D185" s="41"/>
      <c r="E185" s="41"/>
      <c r="F185" s="41"/>
      <c r="G185" s="41"/>
      <c r="H185" s="93"/>
      <c r="I185" s="41"/>
      <c r="J185" s="41"/>
      <c r="K185" s="41"/>
      <c r="L185" s="41"/>
      <c r="M185" s="41"/>
    </row>
    <row r="186" customFormat="false" ht="14.65" hidden="false" customHeight="false" outlineLevel="0" collapsed="false">
      <c r="B186" s="41"/>
      <c r="C186" s="41"/>
      <c r="D186" s="41"/>
      <c r="E186" s="41"/>
      <c r="F186" s="41"/>
      <c r="G186" s="41"/>
      <c r="H186" s="93"/>
      <c r="I186" s="41"/>
      <c r="J186" s="41"/>
      <c r="K186" s="41"/>
      <c r="L186" s="41"/>
      <c r="M186" s="41"/>
    </row>
    <row r="187" customFormat="false" ht="14.65" hidden="false" customHeight="false" outlineLevel="0" collapsed="false">
      <c r="B187" s="41"/>
      <c r="C187" s="41"/>
      <c r="D187" s="41"/>
      <c r="E187" s="41"/>
      <c r="F187" s="41"/>
      <c r="G187" s="41"/>
      <c r="H187" s="93"/>
      <c r="I187" s="41"/>
      <c r="J187" s="41"/>
      <c r="K187" s="41"/>
      <c r="L187" s="41"/>
      <c r="M187" s="41"/>
    </row>
    <row r="188" customFormat="false" ht="14.65" hidden="false" customHeight="false" outlineLevel="0" collapsed="false">
      <c r="B188" s="41"/>
      <c r="C188" s="41"/>
      <c r="D188" s="41"/>
      <c r="E188" s="41"/>
      <c r="F188" s="41"/>
      <c r="G188" s="41"/>
      <c r="H188" s="93"/>
      <c r="I188" s="41"/>
      <c r="J188" s="41"/>
      <c r="K188" s="41"/>
      <c r="L188" s="41"/>
      <c r="M188" s="41"/>
    </row>
    <row r="189" customFormat="false" ht="14.65" hidden="false" customHeight="false" outlineLevel="0" collapsed="false">
      <c r="B189" s="41"/>
      <c r="C189" s="41"/>
      <c r="D189" s="41"/>
      <c r="E189" s="41"/>
      <c r="F189" s="41"/>
      <c r="G189" s="41"/>
      <c r="H189" s="93"/>
      <c r="I189" s="41"/>
      <c r="J189" s="41"/>
      <c r="K189" s="41"/>
      <c r="L189" s="41"/>
      <c r="M189" s="41"/>
    </row>
    <row r="190" customFormat="false" ht="14.65" hidden="false" customHeight="false" outlineLevel="0" collapsed="false">
      <c r="B190" s="41"/>
      <c r="C190" s="41"/>
      <c r="D190" s="41"/>
      <c r="E190" s="41"/>
      <c r="F190" s="41"/>
      <c r="G190" s="41"/>
      <c r="H190" s="93"/>
      <c r="I190" s="41"/>
      <c r="J190" s="41"/>
      <c r="K190" s="41"/>
      <c r="L190" s="41"/>
      <c r="M190" s="41"/>
    </row>
    <row r="191" customFormat="false" ht="14.65" hidden="false" customHeight="false" outlineLevel="0" collapsed="false">
      <c r="B191" s="41"/>
      <c r="C191" s="41"/>
      <c r="D191" s="41"/>
      <c r="E191" s="41"/>
      <c r="F191" s="41"/>
      <c r="G191" s="41"/>
      <c r="H191" s="93"/>
      <c r="I191" s="41"/>
      <c r="J191" s="41"/>
      <c r="K191" s="41"/>
      <c r="L191" s="41"/>
      <c r="M191" s="41"/>
    </row>
    <row r="192" customFormat="false" ht="14.65" hidden="false" customHeight="false" outlineLevel="0" collapsed="false">
      <c r="B192" s="41"/>
      <c r="C192" s="41"/>
      <c r="D192" s="41"/>
      <c r="E192" s="41"/>
      <c r="F192" s="41"/>
      <c r="G192" s="41"/>
      <c r="H192" s="93"/>
      <c r="I192" s="41"/>
      <c r="J192" s="41"/>
      <c r="K192" s="41"/>
      <c r="L192" s="41"/>
      <c r="M192" s="41"/>
    </row>
    <row r="193" customFormat="false" ht="14.65" hidden="false" customHeight="false" outlineLevel="0" collapsed="false">
      <c r="B193" s="41"/>
      <c r="C193" s="41"/>
      <c r="D193" s="41"/>
      <c r="E193" s="41"/>
      <c r="F193" s="41"/>
      <c r="G193" s="41"/>
      <c r="H193" s="93"/>
      <c r="I193" s="41"/>
      <c r="J193" s="41"/>
      <c r="K193" s="41"/>
      <c r="L193" s="41"/>
      <c r="M193" s="41"/>
    </row>
    <row r="194" customFormat="false" ht="14.65" hidden="false" customHeight="false" outlineLevel="0" collapsed="false">
      <c r="B194" s="41"/>
      <c r="C194" s="41"/>
      <c r="D194" s="41"/>
      <c r="E194" s="41"/>
      <c r="F194" s="41"/>
      <c r="G194" s="41"/>
      <c r="H194" s="93"/>
      <c r="I194" s="41"/>
      <c r="J194" s="41"/>
      <c r="K194" s="41"/>
      <c r="L194" s="41"/>
      <c r="M194" s="41"/>
    </row>
    <row r="195" customFormat="false" ht="14.65" hidden="false" customHeight="false" outlineLevel="0" collapsed="false">
      <c r="B195" s="41"/>
      <c r="C195" s="41"/>
      <c r="D195" s="41"/>
      <c r="E195" s="41"/>
      <c r="F195" s="41"/>
      <c r="G195" s="41"/>
      <c r="H195" s="93"/>
      <c r="I195" s="41"/>
      <c r="J195" s="41"/>
      <c r="K195" s="41"/>
      <c r="L195" s="41"/>
      <c r="M195" s="41"/>
    </row>
    <row r="196" customFormat="false" ht="14.65" hidden="false" customHeight="false" outlineLevel="0" collapsed="false">
      <c r="B196" s="41"/>
      <c r="C196" s="41"/>
      <c r="D196" s="41"/>
      <c r="E196" s="41"/>
      <c r="F196" s="41"/>
      <c r="G196" s="41"/>
      <c r="H196" s="93"/>
      <c r="I196" s="41"/>
      <c r="J196" s="41"/>
      <c r="K196" s="41"/>
      <c r="L196" s="41"/>
      <c r="M196" s="41"/>
    </row>
    <row r="197" customFormat="false" ht="14.65" hidden="false" customHeight="false" outlineLevel="0" collapsed="false">
      <c r="B197" s="41"/>
      <c r="C197" s="41"/>
      <c r="D197" s="41"/>
      <c r="E197" s="41"/>
      <c r="F197" s="41"/>
      <c r="G197" s="41"/>
      <c r="H197" s="93"/>
      <c r="I197" s="41"/>
      <c r="J197" s="41"/>
      <c r="K197" s="41"/>
      <c r="L197" s="41"/>
      <c r="M197" s="41"/>
    </row>
    <row r="198" customFormat="false" ht="14.65" hidden="false" customHeight="false" outlineLevel="0" collapsed="false">
      <c r="B198" s="41"/>
      <c r="C198" s="41"/>
      <c r="D198" s="41"/>
      <c r="E198" s="41"/>
      <c r="F198" s="41"/>
      <c r="G198" s="41"/>
      <c r="H198" s="93"/>
      <c r="I198" s="41"/>
      <c r="J198" s="41"/>
      <c r="K198" s="41"/>
      <c r="L198" s="41"/>
      <c r="M198" s="41"/>
    </row>
    <row r="199" customFormat="false" ht="14.65" hidden="false" customHeight="false" outlineLevel="0" collapsed="false">
      <c r="B199" s="41"/>
      <c r="C199" s="41"/>
      <c r="D199" s="41"/>
      <c r="E199" s="41"/>
      <c r="F199" s="41"/>
      <c r="G199" s="41"/>
      <c r="H199" s="93"/>
      <c r="I199" s="41"/>
      <c r="J199" s="41"/>
      <c r="K199" s="41"/>
      <c r="L199" s="41"/>
      <c r="M199" s="41"/>
    </row>
    <row r="200" customFormat="false" ht="14.65" hidden="false" customHeight="false" outlineLevel="0" collapsed="false">
      <c r="B200" s="41"/>
      <c r="C200" s="41"/>
      <c r="D200" s="41"/>
      <c r="E200" s="41"/>
      <c r="F200" s="41"/>
      <c r="G200" s="41"/>
      <c r="H200" s="93"/>
      <c r="I200" s="41"/>
      <c r="J200" s="41"/>
      <c r="K200" s="41"/>
      <c r="L200" s="41"/>
      <c r="M200" s="41"/>
    </row>
    <row r="201" customFormat="false" ht="14.65" hidden="false" customHeight="false" outlineLevel="0" collapsed="false">
      <c r="B201" s="41"/>
      <c r="C201" s="41"/>
      <c r="D201" s="41"/>
      <c r="E201" s="41"/>
      <c r="F201" s="41"/>
      <c r="G201" s="41"/>
      <c r="H201" s="93"/>
      <c r="I201" s="41"/>
      <c r="J201" s="41"/>
      <c r="K201" s="41"/>
      <c r="L201" s="41"/>
      <c r="M201" s="41"/>
    </row>
    <row r="202" customFormat="false" ht="14.65" hidden="false" customHeight="false" outlineLevel="0" collapsed="false">
      <c r="B202" s="41"/>
      <c r="C202" s="41"/>
      <c r="D202" s="41"/>
      <c r="E202" s="41"/>
      <c r="F202" s="41"/>
      <c r="G202" s="41"/>
      <c r="H202" s="93"/>
      <c r="I202" s="41"/>
      <c r="J202" s="41"/>
      <c r="K202" s="41"/>
      <c r="L202" s="41"/>
      <c r="M202" s="41"/>
    </row>
    <row r="203" customFormat="false" ht="14.65" hidden="false" customHeight="false" outlineLevel="0" collapsed="false">
      <c r="B203" s="41"/>
      <c r="C203" s="41"/>
      <c r="D203" s="41"/>
      <c r="E203" s="41"/>
      <c r="F203" s="41"/>
      <c r="G203" s="41"/>
      <c r="H203" s="93"/>
      <c r="I203" s="41"/>
      <c r="J203" s="41"/>
      <c r="K203" s="41"/>
      <c r="L203" s="41"/>
      <c r="M203" s="41"/>
    </row>
    <row r="204" customFormat="false" ht="14.65" hidden="false" customHeight="false" outlineLevel="0" collapsed="false">
      <c r="B204" s="41"/>
      <c r="C204" s="41"/>
      <c r="D204" s="41"/>
      <c r="E204" s="41"/>
      <c r="F204" s="41"/>
      <c r="G204" s="41"/>
      <c r="H204" s="93"/>
      <c r="I204" s="41"/>
      <c r="J204" s="41"/>
      <c r="K204" s="41"/>
      <c r="L204" s="41"/>
      <c r="M204" s="41"/>
    </row>
    <row r="205" customFormat="false" ht="14.65" hidden="false" customHeight="false" outlineLevel="0" collapsed="false">
      <c r="B205" s="41"/>
      <c r="C205" s="41"/>
      <c r="D205" s="41"/>
      <c r="E205" s="41"/>
      <c r="F205" s="41"/>
      <c r="G205" s="41"/>
      <c r="H205" s="93"/>
      <c r="I205" s="41"/>
      <c r="J205" s="41"/>
      <c r="K205" s="41"/>
      <c r="L205" s="41"/>
      <c r="M205" s="41"/>
    </row>
    <row r="206" customFormat="false" ht="14.65" hidden="false" customHeight="false" outlineLevel="0" collapsed="false">
      <c r="B206" s="41"/>
      <c r="C206" s="41"/>
      <c r="D206" s="41"/>
      <c r="E206" s="41"/>
      <c r="F206" s="41"/>
      <c r="G206" s="41"/>
      <c r="H206" s="93"/>
      <c r="I206" s="41"/>
      <c r="J206" s="41"/>
      <c r="K206" s="41"/>
      <c r="L206" s="41"/>
      <c r="M206" s="41"/>
    </row>
    <row r="207" customFormat="false" ht="14.65" hidden="false" customHeight="false" outlineLevel="0" collapsed="false">
      <c r="B207" s="41"/>
      <c r="C207" s="41"/>
      <c r="D207" s="41"/>
      <c r="E207" s="41"/>
      <c r="F207" s="41"/>
      <c r="G207" s="41"/>
      <c r="H207" s="93"/>
      <c r="I207" s="41"/>
      <c r="J207" s="41"/>
      <c r="K207" s="41"/>
      <c r="L207" s="41"/>
      <c r="M207" s="41"/>
    </row>
    <row r="208" customFormat="false" ht="14.65" hidden="false" customHeight="false" outlineLevel="0" collapsed="false">
      <c r="B208" s="41"/>
      <c r="C208" s="41"/>
      <c r="D208" s="41"/>
      <c r="E208" s="41"/>
      <c r="F208" s="41"/>
      <c r="G208" s="41"/>
      <c r="H208" s="93"/>
      <c r="I208" s="41"/>
      <c r="J208" s="41"/>
      <c r="K208" s="41"/>
      <c r="L208" s="41"/>
      <c r="M208" s="41"/>
    </row>
    <row r="209" customFormat="false" ht="14.65" hidden="false" customHeight="false" outlineLevel="0" collapsed="false">
      <c r="B209" s="41"/>
      <c r="C209" s="41"/>
      <c r="D209" s="41"/>
      <c r="E209" s="41"/>
      <c r="F209" s="41"/>
      <c r="G209" s="41"/>
      <c r="H209" s="93"/>
      <c r="I209" s="41"/>
      <c r="J209" s="41"/>
      <c r="K209" s="41"/>
      <c r="L209" s="41"/>
      <c r="M209" s="41"/>
    </row>
    <row r="210" customFormat="false" ht="14.65" hidden="false" customHeight="false" outlineLevel="0" collapsed="false">
      <c r="B210" s="41"/>
      <c r="C210" s="41"/>
      <c r="D210" s="41"/>
      <c r="E210" s="41"/>
      <c r="F210" s="41"/>
      <c r="G210" s="41"/>
      <c r="H210" s="93"/>
      <c r="I210" s="41"/>
      <c r="J210" s="41"/>
      <c r="K210" s="41"/>
      <c r="L210" s="41"/>
      <c r="M210" s="41"/>
    </row>
    <row r="211" customFormat="false" ht="14.65" hidden="false" customHeight="false" outlineLevel="0" collapsed="false">
      <c r="B211" s="41"/>
      <c r="C211" s="41"/>
      <c r="D211" s="41"/>
      <c r="E211" s="41"/>
      <c r="F211" s="41"/>
      <c r="G211" s="41"/>
      <c r="H211" s="93"/>
      <c r="I211" s="41"/>
      <c r="J211" s="41"/>
      <c r="K211" s="41"/>
      <c r="L211" s="41"/>
      <c r="M211" s="41"/>
    </row>
    <row r="212" customFormat="false" ht="14.65" hidden="false" customHeight="false" outlineLevel="0" collapsed="false">
      <c r="B212" s="41"/>
      <c r="C212" s="41"/>
      <c r="D212" s="41"/>
      <c r="E212" s="41"/>
      <c r="F212" s="41"/>
      <c r="G212" s="41"/>
      <c r="H212" s="93"/>
      <c r="I212" s="41"/>
      <c r="J212" s="41"/>
      <c r="K212" s="41"/>
      <c r="L212" s="41"/>
      <c r="M212" s="41"/>
    </row>
    <row r="213" customFormat="false" ht="14.65" hidden="false" customHeight="false" outlineLevel="0" collapsed="false">
      <c r="B213" s="41"/>
      <c r="C213" s="41"/>
      <c r="D213" s="41"/>
      <c r="E213" s="41"/>
      <c r="F213" s="41"/>
      <c r="G213" s="41"/>
      <c r="H213" s="93"/>
      <c r="I213" s="41"/>
      <c r="J213" s="41"/>
      <c r="K213" s="41"/>
      <c r="L213" s="41"/>
      <c r="M213" s="41"/>
    </row>
    <row r="214" customFormat="false" ht="14.65" hidden="false" customHeight="false" outlineLevel="0" collapsed="false">
      <c r="B214" s="41"/>
      <c r="C214" s="41"/>
      <c r="D214" s="41"/>
      <c r="E214" s="41"/>
      <c r="F214" s="41"/>
      <c r="G214" s="41"/>
      <c r="H214" s="93"/>
      <c r="I214" s="41"/>
      <c r="J214" s="41"/>
      <c r="K214" s="41"/>
      <c r="L214" s="41"/>
      <c r="M214" s="41"/>
    </row>
    <row r="215" customFormat="false" ht="14.65" hidden="false" customHeight="false" outlineLevel="0" collapsed="false">
      <c r="B215" s="41"/>
      <c r="C215" s="41"/>
      <c r="D215" s="41"/>
      <c r="E215" s="41"/>
      <c r="F215" s="41"/>
      <c r="G215" s="41"/>
      <c r="H215" s="93"/>
      <c r="I215" s="41"/>
      <c r="J215" s="41"/>
      <c r="K215" s="41"/>
      <c r="L215" s="41"/>
      <c r="M215" s="41"/>
    </row>
    <row r="216" customFormat="false" ht="14.65" hidden="false" customHeight="false" outlineLevel="0" collapsed="false">
      <c r="B216" s="41"/>
      <c r="C216" s="41"/>
      <c r="D216" s="41"/>
      <c r="E216" s="41"/>
      <c r="F216" s="41"/>
      <c r="G216" s="41"/>
      <c r="H216" s="93"/>
      <c r="I216" s="41"/>
      <c r="J216" s="41"/>
      <c r="K216" s="41"/>
      <c r="L216" s="41"/>
      <c r="M216" s="41"/>
    </row>
    <row r="217" customFormat="false" ht="14.65" hidden="false" customHeight="false" outlineLevel="0" collapsed="false">
      <c r="B217" s="41"/>
      <c r="C217" s="41"/>
      <c r="D217" s="41"/>
      <c r="E217" s="41"/>
      <c r="F217" s="41"/>
      <c r="G217" s="41"/>
      <c r="H217" s="93"/>
      <c r="I217" s="41"/>
      <c r="J217" s="41"/>
      <c r="K217" s="41"/>
      <c r="L217" s="41"/>
      <c r="M217" s="41"/>
    </row>
    <row r="218" customFormat="false" ht="14.65" hidden="false" customHeight="false" outlineLevel="0" collapsed="false">
      <c r="B218" s="41"/>
      <c r="C218" s="41"/>
      <c r="D218" s="41"/>
      <c r="E218" s="41"/>
      <c r="F218" s="41"/>
      <c r="G218" s="41"/>
      <c r="H218" s="93"/>
      <c r="I218" s="41"/>
      <c r="J218" s="41"/>
      <c r="K218" s="41"/>
      <c r="L218" s="41"/>
      <c r="M218" s="41"/>
    </row>
    <row r="219" customFormat="false" ht="14.65" hidden="false" customHeight="false" outlineLevel="0" collapsed="false">
      <c r="B219" s="41"/>
      <c r="C219" s="41"/>
      <c r="D219" s="41"/>
      <c r="E219" s="41"/>
      <c r="F219" s="41"/>
      <c r="G219" s="41"/>
      <c r="H219" s="93"/>
      <c r="I219" s="41"/>
      <c r="J219" s="41"/>
      <c r="K219" s="41"/>
      <c r="L219" s="41"/>
      <c r="M219" s="41"/>
    </row>
    <row r="220" customFormat="false" ht="14.65" hidden="false" customHeight="false" outlineLevel="0" collapsed="false">
      <c r="B220" s="41"/>
      <c r="C220" s="41"/>
      <c r="D220" s="41"/>
      <c r="E220" s="41"/>
      <c r="F220" s="41"/>
      <c r="G220" s="41"/>
      <c r="H220" s="93"/>
      <c r="I220" s="41"/>
      <c r="J220" s="41"/>
      <c r="K220" s="41"/>
      <c r="L220" s="41"/>
      <c r="M220" s="41"/>
    </row>
    <row r="221" customFormat="false" ht="14.65" hidden="false" customHeight="false" outlineLevel="0" collapsed="false">
      <c r="B221" s="41"/>
      <c r="C221" s="41"/>
      <c r="D221" s="41"/>
      <c r="E221" s="41"/>
      <c r="F221" s="41"/>
      <c r="G221" s="41"/>
      <c r="H221" s="93"/>
      <c r="I221" s="41"/>
      <c r="J221" s="41"/>
      <c r="K221" s="41"/>
      <c r="L221" s="41"/>
      <c r="M221" s="41"/>
    </row>
    <row r="222" customFormat="false" ht="14.65" hidden="false" customHeight="false" outlineLevel="0" collapsed="false">
      <c r="B222" s="41"/>
      <c r="C222" s="41"/>
      <c r="D222" s="41"/>
      <c r="E222" s="41"/>
      <c r="F222" s="41"/>
      <c r="G222" s="41"/>
      <c r="H222" s="93"/>
      <c r="I222" s="41"/>
      <c r="J222" s="41"/>
      <c r="K222" s="41"/>
      <c r="L222" s="41"/>
      <c r="M222" s="41"/>
    </row>
    <row r="223" customFormat="false" ht="14.65" hidden="false" customHeight="false" outlineLevel="0" collapsed="false">
      <c r="B223" s="41"/>
      <c r="C223" s="41"/>
      <c r="D223" s="41"/>
      <c r="E223" s="41"/>
      <c r="F223" s="41"/>
      <c r="G223" s="41"/>
      <c r="H223" s="93"/>
      <c r="I223" s="41"/>
      <c r="J223" s="41"/>
      <c r="K223" s="41"/>
      <c r="L223" s="41"/>
      <c r="M223" s="41"/>
    </row>
    <row r="224" customFormat="false" ht="14.65" hidden="false" customHeight="false" outlineLevel="0" collapsed="false">
      <c r="B224" s="41"/>
      <c r="C224" s="41"/>
      <c r="D224" s="41"/>
      <c r="E224" s="41"/>
      <c r="F224" s="41"/>
      <c r="G224" s="41"/>
      <c r="H224" s="93"/>
      <c r="I224" s="41"/>
      <c r="J224" s="41"/>
      <c r="K224" s="41"/>
      <c r="L224" s="41"/>
      <c r="M224" s="41"/>
    </row>
    <row r="225" customFormat="false" ht="14.65" hidden="false" customHeight="false" outlineLevel="0" collapsed="false">
      <c r="B225" s="41"/>
      <c r="C225" s="41"/>
      <c r="D225" s="41"/>
      <c r="E225" s="41"/>
      <c r="F225" s="41"/>
      <c r="G225" s="41"/>
      <c r="H225" s="93"/>
      <c r="I225" s="41"/>
      <c r="J225" s="41"/>
      <c r="K225" s="41"/>
      <c r="L225" s="41"/>
      <c r="M225" s="41"/>
    </row>
    <row r="226" customFormat="false" ht="14.65" hidden="false" customHeight="false" outlineLevel="0" collapsed="false">
      <c r="B226" s="41"/>
      <c r="C226" s="41"/>
      <c r="D226" s="41"/>
      <c r="E226" s="41"/>
      <c r="F226" s="41"/>
      <c r="G226" s="41"/>
      <c r="H226" s="93"/>
      <c r="I226" s="41"/>
      <c r="J226" s="41"/>
      <c r="K226" s="41"/>
      <c r="L226" s="41"/>
      <c r="M226" s="41"/>
    </row>
    <row r="227" customFormat="false" ht="14.65" hidden="false" customHeight="false" outlineLevel="0" collapsed="false">
      <c r="B227" s="41"/>
      <c r="C227" s="41"/>
      <c r="D227" s="41"/>
      <c r="E227" s="41"/>
      <c r="F227" s="41"/>
      <c r="G227" s="41"/>
      <c r="H227" s="93"/>
      <c r="I227" s="41"/>
      <c r="J227" s="41"/>
      <c r="K227" s="41"/>
      <c r="L227" s="41"/>
      <c r="M227" s="41"/>
    </row>
    <row r="228" customFormat="false" ht="14.65" hidden="false" customHeight="false" outlineLevel="0" collapsed="false">
      <c r="B228" s="41"/>
      <c r="C228" s="41"/>
      <c r="D228" s="41"/>
      <c r="E228" s="41"/>
      <c r="F228" s="41"/>
      <c r="G228" s="41"/>
      <c r="H228" s="93"/>
      <c r="I228" s="41"/>
      <c r="J228" s="41"/>
      <c r="K228" s="41"/>
      <c r="L228" s="41"/>
      <c r="M228" s="41"/>
    </row>
    <row r="229" customFormat="false" ht="14.65" hidden="false" customHeight="false" outlineLevel="0" collapsed="false">
      <c r="B229" s="41"/>
      <c r="C229" s="41"/>
      <c r="D229" s="41"/>
      <c r="E229" s="41"/>
      <c r="F229" s="41"/>
      <c r="G229" s="41"/>
      <c r="H229" s="93"/>
      <c r="I229" s="41"/>
      <c r="J229" s="41"/>
      <c r="K229" s="41"/>
      <c r="L229" s="41"/>
      <c r="M229" s="41"/>
    </row>
    <row r="230" customFormat="false" ht="14.65" hidden="false" customHeight="false" outlineLevel="0" collapsed="false">
      <c r="B230" s="41"/>
      <c r="C230" s="41"/>
      <c r="D230" s="41"/>
      <c r="E230" s="41"/>
      <c r="F230" s="41"/>
      <c r="G230" s="41"/>
      <c r="H230" s="93"/>
      <c r="I230" s="41"/>
      <c r="J230" s="41"/>
      <c r="K230" s="41"/>
      <c r="L230" s="41"/>
      <c r="M230" s="41"/>
    </row>
    <row r="231" customFormat="false" ht="14.65" hidden="false" customHeight="false" outlineLevel="0" collapsed="false">
      <c r="B231" s="41"/>
      <c r="C231" s="41"/>
      <c r="D231" s="41"/>
      <c r="E231" s="41"/>
      <c r="F231" s="41"/>
      <c r="G231" s="41"/>
      <c r="H231" s="93"/>
      <c r="I231" s="41"/>
      <c r="J231" s="41"/>
      <c r="K231" s="41"/>
      <c r="L231" s="41"/>
      <c r="M231" s="41"/>
    </row>
    <row r="232" customFormat="false" ht="14.65" hidden="false" customHeight="false" outlineLevel="0" collapsed="false">
      <c r="B232" s="41"/>
      <c r="C232" s="41"/>
      <c r="D232" s="41"/>
      <c r="E232" s="41"/>
      <c r="F232" s="41"/>
      <c r="G232" s="41"/>
      <c r="H232" s="93"/>
      <c r="I232" s="41"/>
      <c r="J232" s="41"/>
      <c r="K232" s="41"/>
      <c r="L232" s="41"/>
      <c r="M232" s="41"/>
    </row>
    <row r="233" customFormat="false" ht="14.65" hidden="false" customHeight="false" outlineLevel="0" collapsed="false">
      <c r="B233" s="41"/>
      <c r="C233" s="41"/>
      <c r="D233" s="41"/>
      <c r="E233" s="41"/>
      <c r="F233" s="41"/>
      <c r="G233" s="41"/>
      <c r="H233" s="93"/>
      <c r="I233" s="41"/>
      <c r="J233" s="41"/>
      <c r="K233" s="41"/>
      <c r="L233" s="41"/>
      <c r="M233" s="41"/>
    </row>
    <row r="234" customFormat="false" ht="14.65" hidden="false" customHeight="false" outlineLevel="0" collapsed="false">
      <c r="B234" s="41"/>
      <c r="C234" s="41"/>
      <c r="D234" s="41"/>
      <c r="E234" s="41"/>
      <c r="F234" s="41"/>
      <c r="G234" s="41"/>
      <c r="H234" s="93"/>
      <c r="I234" s="41"/>
      <c r="J234" s="41"/>
      <c r="K234" s="41"/>
      <c r="L234" s="41"/>
      <c r="M234" s="41"/>
    </row>
    <row r="235" customFormat="false" ht="14.65" hidden="false" customHeight="false" outlineLevel="0" collapsed="false">
      <c r="B235" s="41"/>
      <c r="C235" s="41"/>
      <c r="D235" s="41"/>
      <c r="E235" s="41"/>
      <c r="F235" s="41"/>
      <c r="G235" s="41"/>
      <c r="H235" s="93"/>
      <c r="I235" s="41"/>
      <c r="J235" s="41"/>
      <c r="K235" s="41"/>
      <c r="L235" s="41"/>
      <c r="M235" s="41"/>
    </row>
    <row r="236" customFormat="false" ht="14.65" hidden="false" customHeight="false" outlineLevel="0" collapsed="false">
      <c r="B236" s="41"/>
      <c r="C236" s="41"/>
      <c r="D236" s="41"/>
      <c r="E236" s="41"/>
      <c r="F236" s="41"/>
      <c r="G236" s="41"/>
      <c r="H236" s="93"/>
      <c r="I236" s="41"/>
      <c r="J236" s="41"/>
      <c r="K236" s="41"/>
      <c r="L236" s="41"/>
      <c r="M236" s="41"/>
    </row>
    <row r="237" customFormat="false" ht="14.65" hidden="false" customHeight="false" outlineLevel="0" collapsed="false">
      <c r="B237" s="41"/>
      <c r="C237" s="41"/>
      <c r="D237" s="41"/>
      <c r="E237" s="41"/>
      <c r="F237" s="41"/>
      <c r="G237" s="41"/>
      <c r="H237" s="93"/>
      <c r="I237" s="41"/>
      <c r="J237" s="41"/>
      <c r="K237" s="41"/>
      <c r="L237" s="41"/>
      <c r="M237" s="41"/>
    </row>
    <row r="238" customFormat="false" ht="14.65" hidden="false" customHeight="false" outlineLevel="0" collapsed="false">
      <c r="B238" s="41"/>
      <c r="C238" s="41"/>
      <c r="D238" s="41"/>
      <c r="E238" s="41"/>
      <c r="F238" s="41"/>
      <c r="G238" s="41"/>
      <c r="H238" s="93"/>
      <c r="I238" s="41"/>
      <c r="J238" s="41"/>
      <c r="K238" s="41"/>
      <c r="L238" s="41"/>
      <c r="M238" s="41"/>
    </row>
    <row r="239" customFormat="false" ht="14.65" hidden="false" customHeight="false" outlineLevel="0" collapsed="false">
      <c r="B239" s="41"/>
      <c r="C239" s="41"/>
      <c r="D239" s="41"/>
      <c r="E239" s="41"/>
      <c r="F239" s="41"/>
      <c r="G239" s="41"/>
      <c r="H239" s="93"/>
      <c r="I239" s="41"/>
      <c r="J239" s="41"/>
      <c r="K239" s="41"/>
      <c r="L239" s="41"/>
      <c r="M239" s="41"/>
    </row>
    <row r="240" customFormat="false" ht="14.65" hidden="false" customHeight="false" outlineLevel="0" collapsed="false">
      <c r="B240" s="41"/>
      <c r="C240" s="41"/>
      <c r="D240" s="41"/>
      <c r="E240" s="41"/>
      <c r="F240" s="41"/>
      <c r="G240" s="41"/>
      <c r="H240" s="93"/>
      <c r="I240" s="41"/>
      <c r="J240" s="41"/>
      <c r="K240" s="41"/>
      <c r="L240" s="41"/>
      <c r="M240" s="41"/>
    </row>
    <row r="241" customFormat="false" ht="14.65" hidden="false" customHeight="false" outlineLevel="0" collapsed="false">
      <c r="B241" s="41"/>
      <c r="C241" s="41"/>
      <c r="D241" s="41"/>
      <c r="E241" s="41"/>
      <c r="F241" s="41"/>
      <c r="G241" s="41"/>
      <c r="H241" s="93"/>
      <c r="I241" s="41"/>
      <c r="J241" s="41"/>
      <c r="K241" s="41"/>
      <c r="L241" s="41"/>
      <c r="M241" s="41"/>
    </row>
    <row r="242" customFormat="false" ht="14.65" hidden="false" customHeight="false" outlineLevel="0" collapsed="false">
      <c r="B242" s="41"/>
      <c r="C242" s="41"/>
      <c r="D242" s="41"/>
      <c r="E242" s="41"/>
      <c r="F242" s="41"/>
      <c r="G242" s="41"/>
      <c r="H242" s="93"/>
      <c r="I242" s="41"/>
      <c r="J242" s="41"/>
      <c r="K242" s="41"/>
      <c r="L242" s="41"/>
      <c r="M242" s="41"/>
    </row>
    <row r="243" customFormat="false" ht="14.65" hidden="false" customHeight="false" outlineLevel="0" collapsed="false">
      <c r="B243" s="41"/>
      <c r="C243" s="41"/>
      <c r="D243" s="41"/>
      <c r="E243" s="41"/>
      <c r="F243" s="41"/>
      <c r="G243" s="41"/>
      <c r="H243" s="93"/>
      <c r="I243" s="41"/>
      <c r="J243" s="41"/>
      <c r="K243" s="41"/>
      <c r="L243" s="41"/>
      <c r="M243" s="41"/>
    </row>
    <row r="244" customFormat="false" ht="14.65" hidden="false" customHeight="false" outlineLevel="0" collapsed="false">
      <c r="B244" s="41"/>
      <c r="C244" s="41"/>
      <c r="D244" s="41"/>
      <c r="E244" s="41"/>
      <c r="F244" s="41"/>
      <c r="G244" s="41"/>
      <c r="H244" s="93"/>
      <c r="I244" s="41"/>
      <c r="J244" s="41"/>
      <c r="K244" s="41"/>
      <c r="L244" s="41"/>
      <c r="M244" s="41"/>
    </row>
    <row r="245" customFormat="false" ht="14.65" hidden="false" customHeight="false" outlineLevel="0" collapsed="false">
      <c r="B245" s="41"/>
      <c r="C245" s="41"/>
      <c r="D245" s="41"/>
      <c r="E245" s="41"/>
      <c r="F245" s="41"/>
      <c r="G245" s="41"/>
      <c r="H245" s="93"/>
      <c r="I245" s="41"/>
      <c r="J245" s="41"/>
      <c r="K245" s="41"/>
      <c r="L245" s="41"/>
      <c r="M245" s="41"/>
    </row>
    <row r="246" customFormat="false" ht="14.65" hidden="false" customHeight="false" outlineLevel="0" collapsed="false">
      <c r="B246" s="41"/>
      <c r="C246" s="41"/>
      <c r="D246" s="41"/>
      <c r="E246" s="41"/>
      <c r="F246" s="41"/>
      <c r="G246" s="41"/>
      <c r="H246" s="93"/>
      <c r="I246" s="41"/>
      <c r="J246" s="41"/>
      <c r="K246" s="41"/>
      <c r="L246" s="41"/>
      <c r="M246" s="41"/>
    </row>
    <row r="247" customFormat="false" ht="14.65" hidden="false" customHeight="false" outlineLevel="0" collapsed="false">
      <c r="B247" s="41"/>
      <c r="C247" s="41"/>
      <c r="D247" s="41"/>
      <c r="E247" s="41"/>
      <c r="F247" s="41"/>
      <c r="G247" s="41"/>
      <c r="H247" s="93"/>
      <c r="I247" s="41"/>
      <c r="J247" s="41"/>
      <c r="K247" s="41"/>
      <c r="L247" s="41"/>
      <c r="M247" s="41"/>
    </row>
    <row r="248" customFormat="false" ht="14.65" hidden="false" customHeight="false" outlineLevel="0" collapsed="false">
      <c r="B248" s="41"/>
      <c r="C248" s="41"/>
      <c r="D248" s="41"/>
      <c r="E248" s="41"/>
      <c r="F248" s="41"/>
      <c r="G248" s="41"/>
      <c r="H248" s="93"/>
      <c r="I248" s="41"/>
      <c r="J248" s="41"/>
      <c r="K248" s="41"/>
      <c r="L248" s="41"/>
      <c r="M248" s="41"/>
    </row>
    <row r="249" customFormat="false" ht="14.65" hidden="false" customHeight="false" outlineLevel="0" collapsed="false">
      <c r="B249" s="41"/>
      <c r="C249" s="41"/>
      <c r="D249" s="41"/>
      <c r="E249" s="41"/>
      <c r="F249" s="41"/>
      <c r="G249" s="41"/>
      <c r="H249" s="93"/>
      <c r="I249" s="41"/>
      <c r="J249" s="41"/>
      <c r="K249" s="41"/>
      <c r="L249" s="41"/>
      <c r="M249" s="41"/>
    </row>
    <row r="250" customFormat="false" ht="14.65" hidden="false" customHeight="false" outlineLevel="0" collapsed="false">
      <c r="B250" s="41"/>
      <c r="C250" s="41"/>
      <c r="D250" s="41"/>
      <c r="E250" s="41"/>
      <c r="F250" s="41"/>
      <c r="G250" s="41"/>
      <c r="H250" s="93"/>
      <c r="I250" s="41"/>
      <c r="J250" s="41"/>
      <c r="K250" s="41"/>
      <c r="L250" s="41"/>
      <c r="M250" s="41"/>
    </row>
    <row r="251" customFormat="false" ht="14.65" hidden="false" customHeight="false" outlineLevel="0" collapsed="false">
      <c r="B251" s="41"/>
      <c r="C251" s="41"/>
      <c r="D251" s="41"/>
      <c r="E251" s="41"/>
      <c r="F251" s="41"/>
      <c r="G251" s="41"/>
      <c r="H251" s="93"/>
      <c r="I251" s="41"/>
      <c r="J251" s="41"/>
      <c r="K251" s="41"/>
      <c r="L251" s="41"/>
      <c r="M251" s="41"/>
    </row>
    <row r="252" customFormat="false" ht="14.65" hidden="false" customHeight="false" outlineLevel="0" collapsed="false">
      <c r="B252" s="41"/>
      <c r="C252" s="41"/>
      <c r="D252" s="41"/>
      <c r="E252" s="41"/>
      <c r="F252" s="41"/>
      <c r="G252" s="41"/>
      <c r="H252" s="93"/>
      <c r="I252" s="41"/>
      <c r="J252" s="41"/>
      <c r="K252" s="41"/>
      <c r="L252" s="41"/>
      <c r="M252" s="41"/>
    </row>
    <row r="253" customFormat="false" ht="14.65" hidden="false" customHeight="false" outlineLevel="0" collapsed="false">
      <c r="B253" s="41"/>
      <c r="C253" s="41"/>
      <c r="D253" s="41"/>
      <c r="E253" s="41"/>
      <c r="F253" s="41"/>
      <c r="G253" s="41"/>
      <c r="H253" s="93"/>
      <c r="I253" s="41"/>
      <c r="J253" s="41"/>
      <c r="K253" s="41"/>
      <c r="L253" s="41"/>
      <c r="M253" s="41"/>
    </row>
    <row r="254" customFormat="false" ht="14.65" hidden="false" customHeight="false" outlineLevel="0" collapsed="false">
      <c r="B254" s="41"/>
      <c r="C254" s="41"/>
      <c r="D254" s="41"/>
      <c r="E254" s="41"/>
      <c r="F254" s="41"/>
      <c r="G254" s="41"/>
      <c r="H254" s="93"/>
      <c r="I254" s="41"/>
      <c r="J254" s="41"/>
      <c r="K254" s="41"/>
      <c r="L254" s="41"/>
      <c r="M254" s="41"/>
    </row>
    <row r="255" customFormat="false" ht="14.65" hidden="false" customHeight="false" outlineLevel="0" collapsed="false">
      <c r="B255" s="41"/>
      <c r="C255" s="41"/>
      <c r="D255" s="41"/>
      <c r="E255" s="41"/>
      <c r="F255" s="41"/>
      <c r="G255" s="41"/>
      <c r="H255" s="93"/>
      <c r="I255" s="41"/>
      <c r="J255" s="41"/>
      <c r="K255" s="41"/>
      <c r="L255" s="41"/>
      <c r="M255" s="41"/>
    </row>
    <row r="256" customFormat="false" ht="14.65" hidden="false" customHeight="false" outlineLevel="0" collapsed="false">
      <c r="B256" s="41"/>
      <c r="C256" s="41"/>
      <c r="D256" s="41"/>
      <c r="E256" s="41"/>
      <c r="F256" s="41"/>
      <c r="G256" s="41"/>
      <c r="H256" s="93"/>
      <c r="I256" s="41"/>
      <c r="J256" s="41"/>
      <c r="K256" s="41"/>
      <c r="L256" s="41"/>
      <c r="M256" s="41"/>
    </row>
    <row r="257" customFormat="false" ht="14.65" hidden="false" customHeight="false" outlineLevel="0" collapsed="false">
      <c r="B257" s="41"/>
      <c r="C257" s="41"/>
      <c r="D257" s="41"/>
      <c r="E257" s="41"/>
      <c r="F257" s="41"/>
      <c r="G257" s="41"/>
      <c r="H257" s="93"/>
      <c r="I257" s="41"/>
      <c r="J257" s="41"/>
      <c r="K257" s="41"/>
      <c r="L257" s="41"/>
      <c r="M257" s="41"/>
    </row>
    <row r="258" customFormat="false" ht="14.65" hidden="false" customHeight="false" outlineLevel="0" collapsed="false">
      <c r="B258" s="41"/>
      <c r="C258" s="41"/>
      <c r="D258" s="41"/>
      <c r="E258" s="41"/>
      <c r="F258" s="41"/>
      <c r="G258" s="41"/>
      <c r="H258" s="93"/>
      <c r="I258" s="41"/>
      <c r="J258" s="41"/>
      <c r="K258" s="41"/>
      <c r="L258" s="41"/>
      <c r="M258" s="41"/>
    </row>
    <row r="259" customFormat="false" ht="14.65" hidden="false" customHeight="false" outlineLevel="0" collapsed="false">
      <c r="B259" s="41"/>
      <c r="C259" s="41"/>
      <c r="D259" s="41"/>
      <c r="E259" s="41"/>
      <c r="F259" s="41"/>
      <c r="G259" s="41"/>
      <c r="H259" s="93"/>
      <c r="I259" s="41"/>
      <c r="J259" s="41"/>
      <c r="K259" s="41"/>
      <c r="L259" s="41"/>
      <c r="M259" s="41"/>
    </row>
    <row r="260" customFormat="false" ht="14.65" hidden="false" customHeight="false" outlineLevel="0" collapsed="false">
      <c r="B260" s="41"/>
      <c r="C260" s="41"/>
      <c r="D260" s="41"/>
      <c r="E260" s="41"/>
      <c r="F260" s="41"/>
      <c r="G260" s="41"/>
      <c r="H260" s="93"/>
      <c r="I260" s="41"/>
      <c r="J260" s="41"/>
      <c r="K260" s="41"/>
      <c r="L260" s="41"/>
      <c r="M260" s="41"/>
    </row>
    <row r="261" customFormat="false" ht="14.65" hidden="false" customHeight="false" outlineLevel="0" collapsed="false">
      <c r="B261" s="41"/>
      <c r="C261" s="41"/>
      <c r="D261" s="41"/>
      <c r="E261" s="41"/>
      <c r="F261" s="41"/>
      <c r="G261" s="41"/>
      <c r="H261" s="93"/>
      <c r="I261" s="41"/>
      <c r="J261" s="41"/>
      <c r="K261" s="41"/>
      <c r="L261" s="41"/>
      <c r="M261" s="41"/>
    </row>
    <row r="262" customFormat="false" ht="14.65" hidden="false" customHeight="false" outlineLevel="0" collapsed="false">
      <c r="B262" s="41"/>
      <c r="C262" s="41"/>
      <c r="D262" s="41"/>
      <c r="E262" s="41"/>
      <c r="F262" s="41"/>
      <c r="G262" s="41"/>
      <c r="H262" s="93"/>
      <c r="I262" s="41"/>
      <c r="J262" s="41"/>
      <c r="K262" s="41"/>
      <c r="L262" s="41"/>
      <c r="M262" s="41"/>
    </row>
    <row r="263" customFormat="false" ht="14.65" hidden="false" customHeight="false" outlineLevel="0" collapsed="false">
      <c r="B263" s="41"/>
      <c r="C263" s="41"/>
      <c r="D263" s="41"/>
      <c r="E263" s="41"/>
      <c r="F263" s="41"/>
      <c r="G263" s="41"/>
      <c r="H263" s="93"/>
      <c r="I263" s="41"/>
      <c r="J263" s="41"/>
      <c r="K263" s="41"/>
      <c r="L263" s="41"/>
      <c r="M263" s="41"/>
    </row>
    <row r="264" customFormat="false" ht="14.65" hidden="false" customHeight="false" outlineLevel="0" collapsed="false">
      <c r="B264" s="41"/>
      <c r="C264" s="41"/>
      <c r="D264" s="41"/>
      <c r="E264" s="41"/>
      <c r="F264" s="41"/>
      <c r="G264" s="41"/>
      <c r="H264" s="93"/>
      <c r="I264" s="41"/>
      <c r="J264" s="41"/>
      <c r="K264" s="41"/>
      <c r="L264" s="41"/>
      <c r="M264" s="41"/>
    </row>
    <row r="265" customFormat="false" ht="14.65" hidden="false" customHeight="false" outlineLevel="0" collapsed="false">
      <c r="B265" s="41"/>
      <c r="C265" s="41"/>
      <c r="D265" s="41"/>
      <c r="E265" s="41"/>
      <c r="F265" s="41"/>
      <c r="G265" s="41"/>
      <c r="H265" s="93"/>
      <c r="I265" s="41"/>
      <c r="J265" s="41"/>
      <c r="K265" s="41"/>
      <c r="L265" s="41"/>
      <c r="M265" s="41"/>
    </row>
    <row r="266" customFormat="false" ht="14.65" hidden="false" customHeight="false" outlineLevel="0" collapsed="false">
      <c r="B266" s="41"/>
      <c r="C266" s="41"/>
      <c r="D266" s="41"/>
      <c r="E266" s="41"/>
      <c r="F266" s="41"/>
      <c r="G266" s="41"/>
      <c r="H266" s="93"/>
      <c r="I266" s="41"/>
      <c r="J266" s="41"/>
      <c r="K266" s="41"/>
      <c r="L266" s="41"/>
      <c r="M266" s="41"/>
    </row>
    <row r="267" customFormat="false" ht="14.65" hidden="false" customHeight="false" outlineLevel="0" collapsed="false">
      <c r="B267" s="41"/>
      <c r="C267" s="41"/>
      <c r="D267" s="41"/>
      <c r="E267" s="41"/>
      <c r="F267" s="41"/>
      <c r="G267" s="41"/>
      <c r="H267" s="93"/>
      <c r="I267" s="41"/>
      <c r="J267" s="41"/>
      <c r="K267" s="41"/>
      <c r="L267" s="41"/>
      <c r="M267" s="41"/>
    </row>
    <row r="268" customFormat="false" ht="14.65" hidden="false" customHeight="false" outlineLevel="0" collapsed="false">
      <c r="B268" s="41"/>
      <c r="C268" s="41"/>
      <c r="D268" s="41"/>
      <c r="E268" s="41"/>
      <c r="F268" s="41"/>
      <c r="G268" s="41"/>
      <c r="H268" s="93"/>
      <c r="I268" s="41"/>
      <c r="J268" s="41"/>
      <c r="K268" s="41"/>
      <c r="L268" s="41"/>
      <c r="M268" s="41"/>
    </row>
    <row r="269" customFormat="false" ht="14.65" hidden="false" customHeight="false" outlineLevel="0" collapsed="false">
      <c r="B269" s="41"/>
      <c r="C269" s="41"/>
      <c r="D269" s="41"/>
      <c r="E269" s="41"/>
      <c r="F269" s="41"/>
      <c r="G269" s="41"/>
      <c r="H269" s="93"/>
      <c r="I269" s="41"/>
      <c r="J269" s="41"/>
      <c r="K269" s="41"/>
      <c r="L269" s="41"/>
      <c r="M269" s="41"/>
    </row>
    <row r="270" customFormat="false" ht="14.65" hidden="false" customHeight="false" outlineLevel="0" collapsed="false">
      <c r="B270" s="41"/>
      <c r="C270" s="41"/>
      <c r="D270" s="41"/>
      <c r="E270" s="41"/>
      <c r="F270" s="41"/>
      <c r="G270" s="41"/>
      <c r="H270" s="93"/>
      <c r="I270" s="41"/>
      <c r="J270" s="41"/>
      <c r="K270" s="41"/>
      <c r="L270" s="41"/>
      <c r="M270" s="41"/>
    </row>
    <row r="271" customFormat="false" ht="14.65" hidden="false" customHeight="false" outlineLevel="0" collapsed="false">
      <c r="B271" s="41"/>
      <c r="C271" s="41"/>
      <c r="D271" s="41"/>
      <c r="E271" s="41"/>
      <c r="F271" s="41"/>
      <c r="G271" s="41"/>
      <c r="H271" s="93"/>
      <c r="I271" s="41"/>
      <c r="J271" s="41"/>
      <c r="K271" s="41"/>
      <c r="L271" s="41"/>
      <c r="M271" s="41"/>
    </row>
    <row r="272" customFormat="false" ht="14.65" hidden="false" customHeight="false" outlineLevel="0" collapsed="false">
      <c r="B272" s="41"/>
      <c r="C272" s="41"/>
      <c r="D272" s="41"/>
      <c r="E272" s="41"/>
      <c r="F272" s="41"/>
      <c r="G272" s="41"/>
      <c r="H272" s="93"/>
      <c r="I272" s="41"/>
      <c r="J272" s="41"/>
      <c r="K272" s="41"/>
      <c r="L272" s="41"/>
      <c r="M272" s="41"/>
    </row>
    <row r="273" customFormat="false" ht="14.65" hidden="false" customHeight="false" outlineLevel="0" collapsed="false">
      <c r="B273" s="41"/>
      <c r="C273" s="41"/>
      <c r="D273" s="41"/>
      <c r="E273" s="41"/>
      <c r="F273" s="41"/>
      <c r="G273" s="41"/>
      <c r="H273" s="93"/>
      <c r="I273" s="41"/>
      <c r="J273" s="41"/>
      <c r="K273" s="41"/>
      <c r="L273" s="41"/>
      <c r="M273" s="41"/>
    </row>
    <row r="274" customFormat="false" ht="14.65" hidden="false" customHeight="false" outlineLevel="0" collapsed="false">
      <c r="B274" s="41"/>
      <c r="C274" s="41"/>
      <c r="D274" s="41"/>
      <c r="E274" s="41"/>
      <c r="F274" s="41"/>
      <c r="G274" s="41"/>
      <c r="H274" s="93"/>
      <c r="I274" s="41"/>
      <c r="J274" s="41"/>
      <c r="K274" s="41"/>
      <c r="L274" s="41"/>
      <c r="M274" s="41"/>
    </row>
    <row r="275" customFormat="false" ht="14.65" hidden="false" customHeight="false" outlineLevel="0" collapsed="false">
      <c r="B275" s="41"/>
      <c r="C275" s="41"/>
      <c r="D275" s="41"/>
      <c r="E275" s="41"/>
      <c r="F275" s="41"/>
      <c r="G275" s="41"/>
      <c r="H275" s="93"/>
      <c r="I275" s="41"/>
      <c r="J275" s="41"/>
      <c r="K275" s="41"/>
      <c r="L275" s="41"/>
      <c r="M275" s="41"/>
    </row>
    <row r="276" customFormat="false" ht="14.65" hidden="false" customHeight="false" outlineLevel="0" collapsed="false">
      <c r="B276" s="41"/>
      <c r="C276" s="41"/>
      <c r="D276" s="41"/>
      <c r="E276" s="41"/>
      <c r="F276" s="41"/>
      <c r="G276" s="41"/>
      <c r="H276" s="93"/>
      <c r="I276" s="41"/>
      <c r="J276" s="41"/>
      <c r="K276" s="41"/>
      <c r="L276" s="41"/>
      <c r="M276" s="41"/>
    </row>
    <row r="277" customFormat="false" ht="14.65" hidden="false" customHeight="false" outlineLevel="0" collapsed="false">
      <c r="B277" s="41"/>
      <c r="C277" s="41"/>
      <c r="D277" s="41"/>
      <c r="E277" s="41"/>
      <c r="F277" s="41"/>
      <c r="G277" s="41"/>
      <c r="H277" s="93"/>
      <c r="I277" s="41"/>
      <c r="J277" s="41"/>
      <c r="K277" s="41"/>
      <c r="L277" s="41"/>
      <c r="M277" s="41"/>
    </row>
    <row r="278" customFormat="false" ht="14.65" hidden="false" customHeight="false" outlineLevel="0" collapsed="false">
      <c r="B278" s="41"/>
      <c r="C278" s="41"/>
      <c r="D278" s="41"/>
      <c r="E278" s="41"/>
      <c r="F278" s="41"/>
      <c r="G278" s="41"/>
      <c r="H278" s="93"/>
      <c r="I278" s="41"/>
      <c r="J278" s="41"/>
      <c r="K278" s="41"/>
      <c r="L278" s="41"/>
      <c r="M278" s="41"/>
    </row>
    <row r="279" customFormat="false" ht="14.65" hidden="false" customHeight="false" outlineLevel="0" collapsed="false">
      <c r="B279" s="41"/>
      <c r="C279" s="41"/>
      <c r="D279" s="41"/>
      <c r="E279" s="41"/>
      <c r="F279" s="41"/>
      <c r="G279" s="41"/>
      <c r="H279" s="93"/>
      <c r="I279" s="41"/>
      <c r="J279" s="41"/>
      <c r="K279" s="41"/>
      <c r="L279" s="41"/>
      <c r="M279" s="41"/>
    </row>
    <row r="280" customFormat="false" ht="14.65" hidden="false" customHeight="false" outlineLevel="0" collapsed="false">
      <c r="B280" s="41"/>
      <c r="C280" s="41"/>
      <c r="D280" s="41"/>
      <c r="E280" s="41"/>
      <c r="F280" s="41"/>
      <c r="G280" s="41"/>
      <c r="H280" s="93"/>
      <c r="I280" s="41"/>
      <c r="J280" s="41"/>
      <c r="K280" s="41"/>
      <c r="L280" s="41"/>
      <c r="M280" s="41"/>
    </row>
    <row r="281" customFormat="false" ht="14.65" hidden="false" customHeight="false" outlineLevel="0" collapsed="false">
      <c r="B281" s="41"/>
      <c r="C281" s="41"/>
      <c r="D281" s="41"/>
      <c r="E281" s="41"/>
      <c r="F281" s="41"/>
      <c r="G281" s="41"/>
      <c r="H281" s="93"/>
      <c r="I281" s="41"/>
      <c r="J281" s="41"/>
      <c r="K281" s="41"/>
      <c r="L281" s="41"/>
      <c r="M281" s="41"/>
    </row>
    <row r="282" customFormat="false" ht="14.65" hidden="false" customHeight="false" outlineLevel="0" collapsed="false">
      <c r="B282" s="41"/>
      <c r="C282" s="41"/>
      <c r="D282" s="41"/>
      <c r="E282" s="41"/>
      <c r="F282" s="41"/>
      <c r="G282" s="41"/>
      <c r="H282" s="93"/>
      <c r="I282" s="41"/>
      <c r="J282" s="41"/>
      <c r="K282" s="41"/>
      <c r="L282" s="41"/>
      <c r="M282" s="41"/>
    </row>
    <row r="283" customFormat="false" ht="14.65" hidden="false" customHeight="false" outlineLevel="0" collapsed="false">
      <c r="B283" s="41"/>
      <c r="C283" s="41"/>
      <c r="D283" s="41"/>
      <c r="E283" s="41"/>
      <c r="F283" s="41"/>
      <c r="G283" s="41"/>
      <c r="H283" s="93"/>
      <c r="I283" s="41"/>
      <c r="J283" s="41"/>
      <c r="K283" s="41"/>
      <c r="L283" s="41"/>
      <c r="M283" s="41"/>
    </row>
    <row r="284" customFormat="false" ht="14.65" hidden="false" customHeight="false" outlineLevel="0" collapsed="false">
      <c r="B284" s="41"/>
      <c r="C284" s="41"/>
      <c r="D284" s="41"/>
      <c r="E284" s="41"/>
      <c r="F284" s="41"/>
      <c r="G284" s="41"/>
      <c r="H284" s="93"/>
      <c r="I284" s="41"/>
      <c r="J284" s="41"/>
      <c r="K284" s="41"/>
      <c r="L284" s="41"/>
      <c r="M284" s="41"/>
    </row>
    <row r="285" customFormat="false" ht="14.65" hidden="false" customHeight="false" outlineLevel="0" collapsed="false">
      <c r="B285" s="41"/>
      <c r="C285" s="41"/>
      <c r="D285" s="41"/>
      <c r="E285" s="41"/>
      <c r="F285" s="41"/>
      <c r="G285" s="41"/>
      <c r="H285" s="93"/>
      <c r="I285" s="41"/>
      <c r="J285" s="41"/>
      <c r="K285" s="41"/>
      <c r="L285" s="41"/>
      <c r="M285" s="41"/>
    </row>
    <row r="286" customFormat="false" ht="14.65" hidden="false" customHeight="false" outlineLevel="0" collapsed="false">
      <c r="B286" s="41"/>
      <c r="C286" s="41"/>
      <c r="D286" s="41"/>
      <c r="E286" s="41"/>
      <c r="F286" s="41"/>
      <c r="G286" s="41"/>
      <c r="H286" s="93"/>
      <c r="I286" s="41"/>
      <c r="J286" s="41"/>
      <c r="K286" s="41"/>
      <c r="L286" s="41"/>
      <c r="M286" s="41"/>
    </row>
    <row r="287" customFormat="false" ht="14.65" hidden="false" customHeight="false" outlineLevel="0" collapsed="false">
      <c r="B287" s="41"/>
      <c r="C287" s="41"/>
      <c r="D287" s="41"/>
      <c r="E287" s="41"/>
      <c r="F287" s="41"/>
      <c r="G287" s="41"/>
      <c r="H287" s="93"/>
      <c r="I287" s="41"/>
      <c r="J287" s="41"/>
      <c r="K287" s="41"/>
      <c r="L287" s="41"/>
      <c r="M287" s="41"/>
    </row>
    <row r="288" customFormat="false" ht="14.65" hidden="false" customHeight="false" outlineLevel="0" collapsed="false">
      <c r="B288" s="41"/>
      <c r="C288" s="41"/>
      <c r="D288" s="41"/>
      <c r="E288" s="41"/>
      <c r="F288" s="41"/>
      <c r="G288" s="41"/>
      <c r="H288" s="93"/>
      <c r="I288" s="41"/>
      <c r="J288" s="41"/>
      <c r="K288" s="41"/>
      <c r="L288" s="41"/>
      <c r="M288" s="41"/>
    </row>
    <row r="289" customFormat="false" ht="14.65" hidden="false" customHeight="false" outlineLevel="0" collapsed="false">
      <c r="B289" s="41"/>
      <c r="C289" s="41"/>
      <c r="D289" s="41"/>
      <c r="E289" s="41"/>
      <c r="F289" s="41"/>
      <c r="G289" s="41"/>
      <c r="H289" s="93"/>
      <c r="I289" s="41"/>
      <c r="J289" s="41"/>
      <c r="K289" s="41"/>
      <c r="L289" s="41"/>
      <c r="M289" s="41"/>
    </row>
    <row r="290" customFormat="false" ht="14.65" hidden="false" customHeight="false" outlineLevel="0" collapsed="false">
      <c r="B290" s="41"/>
      <c r="C290" s="41"/>
      <c r="D290" s="41"/>
      <c r="E290" s="41"/>
      <c r="F290" s="41"/>
      <c r="G290" s="41"/>
      <c r="H290" s="93"/>
      <c r="I290" s="41"/>
      <c r="J290" s="41"/>
      <c r="K290" s="41"/>
      <c r="L290" s="41"/>
      <c r="M290" s="41"/>
    </row>
    <row r="291" customFormat="false" ht="14.65" hidden="false" customHeight="false" outlineLevel="0" collapsed="false">
      <c r="B291" s="41"/>
      <c r="C291" s="41"/>
      <c r="D291" s="41"/>
      <c r="E291" s="41"/>
      <c r="F291" s="41"/>
      <c r="G291" s="41"/>
      <c r="H291" s="93"/>
      <c r="I291" s="41"/>
      <c r="J291" s="41"/>
      <c r="K291" s="41"/>
      <c r="L291" s="41"/>
      <c r="M291" s="41"/>
    </row>
    <row r="292" customFormat="false" ht="14.65" hidden="false" customHeight="false" outlineLevel="0" collapsed="false">
      <c r="B292" s="41"/>
      <c r="C292" s="41"/>
      <c r="D292" s="41"/>
      <c r="E292" s="41"/>
      <c r="F292" s="41"/>
      <c r="G292" s="41"/>
      <c r="H292" s="93"/>
      <c r="I292" s="41"/>
      <c r="J292" s="41"/>
      <c r="K292" s="41"/>
      <c r="L292" s="41"/>
      <c r="M292" s="41"/>
    </row>
    <row r="293" customFormat="false" ht="14.65" hidden="false" customHeight="false" outlineLevel="0" collapsed="false">
      <c r="B293" s="41"/>
      <c r="C293" s="41"/>
      <c r="D293" s="41"/>
      <c r="E293" s="41"/>
      <c r="F293" s="41"/>
      <c r="G293" s="41"/>
      <c r="H293" s="93"/>
      <c r="I293" s="41"/>
      <c r="J293" s="41"/>
      <c r="K293" s="41"/>
      <c r="L293" s="41"/>
      <c r="M293" s="41"/>
    </row>
    <row r="294" customFormat="false" ht="14.65" hidden="false" customHeight="false" outlineLevel="0" collapsed="false">
      <c r="B294" s="41"/>
      <c r="C294" s="41"/>
      <c r="D294" s="41"/>
      <c r="E294" s="41"/>
      <c r="F294" s="41"/>
      <c r="G294" s="41"/>
      <c r="H294" s="93"/>
      <c r="I294" s="41"/>
      <c r="J294" s="41"/>
      <c r="K294" s="41"/>
      <c r="L294" s="41"/>
      <c r="M294" s="41"/>
    </row>
    <row r="295" customFormat="false" ht="14.65" hidden="false" customHeight="false" outlineLevel="0" collapsed="false">
      <c r="B295" s="41"/>
      <c r="C295" s="41"/>
      <c r="D295" s="41"/>
      <c r="E295" s="41"/>
      <c r="F295" s="41"/>
      <c r="G295" s="41"/>
      <c r="H295" s="93"/>
      <c r="I295" s="41"/>
      <c r="J295" s="41"/>
      <c r="K295" s="41"/>
      <c r="L295" s="41"/>
      <c r="M295" s="41"/>
    </row>
    <row r="296" customFormat="false" ht="14.65" hidden="false" customHeight="false" outlineLevel="0" collapsed="false">
      <c r="B296" s="41"/>
      <c r="C296" s="41"/>
      <c r="D296" s="41"/>
      <c r="E296" s="41"/>
      <c r="F296" s="41"/>
      <c r="G296" s="41"/>
      <c r="H296" s="93"/>
      <c r="I296" s="41"/>
      <c r="J296" s="41"/>
      <c r="K296" s="41"/>
      <c r="L296" s="41"/>
      <c r="M296" s="41"/>
    </row>
    <row r="297" customFormat="false" ht="14.65" hidden="false" customHeight="false" outlineLevel="0" collapsed="false">
      <c r="B297" s="41"/>
      <c r="C297" s="41"/>
      <c r="D297" s="41"/>
      <c r="E297" s="41"/>
      <c r="F297" s="41"/>
      <c r="G297" s="41"/>
      <c r="H297" s="93"/>
      <c r="I297" s="41"/>
      <c r="J297" s="41"/>
      <c r="K297" s="41"/>
      <c r="L297" s="41"/>
      <c r="M297" s="41"/>
    </row>
    <row r="298" customFormat="false" ht="14.65" hidden="false" customHeight="false" outlineLevel="0" collapsed="false">
      <c r="B298" s="41"/>
      <c r="C298" s="41"/>
      <c r="D298" s="41"/>
      <c r="E298" s="41"/>
      <c r="F298" s="41"/>
      <c r="G298" s="41"/>
      <c r="H298" s="93"/>
      <c r="I298" s="41"/>
      <c r="J298" s="41"/>
      <c r="K298" s="41"/>
      <c r="L298" s="41"/>
      <c r="M298" s="41"/>
    </row>
    <row r="299" customFormat="false" ht="14.65" hidden="false" customHeight="false" outlineLevel="0" collapsed="false">
      <c r="B299" s="41"/>
      <c r="C299" s="41"/>
      <c r="D299" s="41"/>
      <c r="E299" s="41"/>
      <c r="F299" s="41"/>
      <c r="G299" s="41"/>
      <c r="H299" s="93"/>
      <c r="I299" s="41"/>
      <c r="J299" s="41"/>
      <c r="K299" s="41"/>
      <c r="L299" s="41"/>
      <c r="M299" s="41"/>
    </row>
    <row r="300" customFormat="false" ht="14.65" hidden="false" customHeight="false" outlineLevel="0" collapsed="false">
      <c r="B300" s="41"/>
      <c r="C300" s="41"/>
      <c r="D300" s="41"/>
      <c r="E300" s="41"/>
      <c r="F300" s="41"/>
      <c r="G300" s="41"/>
      <c r="H300" s="93"/>
      <c r="I300" s="41"/>
      <c r="J300" s="41"/>
      <c r="K300" s="41"/>
      <c r="L300" s="41"/>
      <c r="M300" s="41"/>
    </row>
    <row r="301" customFormat="false" ht="14.65" hidden="false" customHeight="false" outlineLevel="0" collapsed="false">
      <c r="B301" s="41"/>
      <c r="C301" s="41"/>
      <c r="D301" s="41"/>
      <c r="E301" s="41"/>
      <c r="F301" s="41"/>
      <c r="G301" s="41"/>
      <c r="H301" s="93"/>
      <c r="I301" s="41"/>
      <c r="J301" s="41"/>
      <c r="K301" s="41"/>
      <c r="L301" s="41"/>
      <c r="M301" s="41"/>
    </row>
    <row r="302" customFormat="false" ht="14.65" hidden="false" customHeight="false" outlineLevel="0" collapsed="false">
      <c r="B302" s="41"/>
      <c r="C302" s="41"/>
      <c r="D302" s="41"/>
      <c r="E302" s="41"/>
      <c r="F302" s="41"/>
      <c r="G302" s="41"/>
      <c r="H302" s="93"/>
      <c r="I302" s="41"/>
      <c r="J302" s="41"/>
      <c r="K302" s="41"/>
      <c r="L302" s="41"/>
      <c r="M302" s="41"/>
    </row>
    <row r="303" customFormat="false" ht="14.65" hidden="false" customHeight="false" outlineLevel="0" collapsed="false">
      <c r="B303" s="41"/>
      <c r="C303" s="41"/>
      <c r="D303" s="41"/>
      <c r="E303" s="41"/>
      <c r="F303" s="41"/>
      <c r="G303" s="41"/>
      <c r="H303" s="93"/>
      <c r="I303" s="41"/>
      <c r="J303" s="41"/>
      <c r="K303" s="41"/>
      <c r="L303" s="41"/>
      <c r="M303" s="41"/>
    </row>
    <row r="304" customFormat="false" ht="14.65" hidden="false" customHeight="false" outlineLevel="0" collapsed="false">
      <c r="B304" s="41"/>
      <c r="C304" s="41"/>
      <c r="D304" s="41"/>
      <c r="E304" s="41"/>
      <c r="F304" s="41"/>
      <c r="G304" s="41"/>
      <c r="H304" s="93"/>
      <c r="I304" s="41"/>
      <c r="J304" s="41"/>
      <c r="K304" s="41"/>
      <c r="L304" s="41"/>
      <c r="M304" s="41"/>
    </row>
    <row r="305" customFormat="false" ht="14.65" hidden="false" customHeight="false" outlineLevel="0" collapsed="false">
      <c r="B305" s="41"/>
      <c r="C305" s="41"/>
      <c r="D305" s="41"/>
      <c r="E305" s="41"/>
      <c r="F305" s="41"/>
      <c r="G305" s="41"/>
      <c r="H305" s="93"/>
      <c r="I305" s="41"/>
      <c r="J305" s="41"/>
      <c r="K305" s="41"/>
      <c r="L305" s="41"/>
      <c r="M305" s="41"/>
    </row>
    <row r="306" customFormat="false" ht="14.65" hidden="false" customHeight="false" outlineLevel="0" collapsed="false">
      <c r="B306" s="41"/>
      <c r="C306" s="41"/>
      <c r="D306" s="41"/>
      <c r="E306" s="41"/>
      <c r="F306" s="41"/>
      <c r="G306" s="41"/>
      <c r="H306" s="93"/>
      <c r="I306" s="41"/>
      <c r="J306" s="41"/>
      <c r="K306" s="41"/>
      <c r="L306" s="41"/>
      <c r="M306" s="41"/>
    </row>
    <row r="307" customFormat="false" ht="14.65" hidden="false" customHeight="false" outlineLevel="0" collapsed="false">
      <c r="B307" s="41"/>
      <c r="C307" s="41"/>
      <c r="D307" s="41"/>
      <c r="E307" s="41"/>
      <c r="F307" s="41"/>
      <c r="G307" s="41"/>
      <c r="H307" s="93"/>
      <c r="I307" s="41"/>
      <c r="J307" s="41"/>
      <c r="K307" s="41"/>
      <c r="L307" s="41"/>
      <c r="M307" s="41"/>
    </row>
    <row r="308" customFormat="false" ht="14.65" hidden="false" customHeight="false" outlineLevel="0" collapsed="false">
      <c r="B308" s="41"/>
      <c r="C308" s="41"/>
      <c r="D308" s="41"/>
      <c r="E308" s="41"/>
      <c r="F308" s="41"/>
      <c r="G308" s="41"/>
      <c r="H308" s="93"/>
      <c r="I308" s="41"/>
      <c r="J308" s="41"/>
      <c r="K308" s="41"/>
      <c r="L308" s="41"/>
      <c r="M308" s="41"/>
    </row>
    <row r="309" customFormat="false" ht="14.65" hidden="false" customHeight="false" outlineLevel="0" collapsed="false">
      <c r="B309" s="41"/>
      <c r="C309" s="41"/>
      <c r="D309" s="41"/>
      <c r="E309" s="41"/>
      <c r="F309" s="41"/>
      <c r="G309" s="41"/>
      <c r="H309" s="93"/>
      <c r="I309" s="41"/>
      <c r="J309" s="41"/>
      <c r="K309" s="41"/>
      <c r="L309" s="41"/>
      <c r="M309" s="41"/>
    </row>
    <row r="310" customFormat="false" ht="14.65" hidden="false" customHeight="false" outlineLevel="0" collapsed="false">
      <c r="B310" s="41"/>
      <c r="C310" s="41"/>
      <c r="D310" s="41"/>
      <c r="E310" s="41"/>
      <c r="F310" s="41"/>
      <c r="G310" s="41"/>
      <c r="H310" s="93"/>
      <c r="I310" s="41"/>
      <c r="J310" s="41"/>
      <c r="K310" s="41"/>
      <c r="L310" s="41"/>
      <c r="M310" s="41"/>
    </row>
    <row r="311" customFormat="false" ht="14.65" hidden="false" customHeight="false" outlineLevel="0" collapsed="false">
      <c r="B311" s="41"/>
      <c r="C311" s="41"/>
      <c r="D311" s="41"/>
      <c r="E311" s="41"/>
      <c r="F311" s="41"/>
      <c r="G311" s="41"/>
      <c r="H311" s="93"/>
      <c r="I311" s="41"/>
      <c r="J311" s="41"/>
      <c r="K311" s="41"/>
      <c r="L311" s="41"/>
      <c r="M311" s="41"/>
    </row>
    <row r="312" customFormat="false" ht="14.65" hidden="false" customHeight="false" outlineLevel="0" collapsed="false">
      <c r="B312" s="41"/>
      <c r="C312" s="41"/>
      <c r="D312" s="41"/>
      <c r="E312" s="41"/>
      <c r="F312" s="41"/>
      <c r="G312" s="41"/>
      <c r="H312" s="93"/>
      <c r="I312" s="41"/>
      <c r="J312" s="41"/>
      <c r="K312" s="41"/>
      <c r="L312" s="41"/>
      <c r="M312" s="41"/>
    </row>
    <row r="313" customFormat="false" ht="14.65" hidden="false" customHeight="false" outlineLevel="0" collapsed="false">
      <c r="B313" s="41"/>
      <c r="C313" s="41"/>
      <c r="D313" s="41"/>
      <c r="E313" s="41"/>
      <c r="F313" s="41"/>
      <c r="G313" s="41"/>
      <c r="H313" s="93"/>
      <c r="I313" s="41"/>
      <c r="J313" s="41"/>
      <c r="K313" s="41"/>
      <c r="L313" s="41"/>
      <c r="M313" s="41"/>
    </row>
    <row r="314" customFormat="false" ht="14.65" hidden="false" customHeight="false" outlineLevel="0" collapsed="false">
      <c r="B314" s="41"/>
      <c r="C314" s="41"/>
      <c r="D314" s="41"/>
      <c r="E314" s="41"/>
      <c r="F314" s="41"/>
      <c r="G314" s="41"/>
      <c r="H314" s="93"/>
      <c r="I314" s="41"/>
      <c r="J314" s="41"/>
      <c r="K314" s="41"/>
      <c r="L314" s="41"/>
      <c r="M314" s="41"/>
    </row>
    <row r="315" customFormat="false" ht="14.65" hidden="false" customHeight="false" outlineLevel="0" collapsed="false">
      <c r="B315" s="41"/>
      <c r="C315" s="41"/>
      <c r="D315" s="41"/>
      <c r="E315" s="41"/>
      <c r="F315" s="41"/>
      <c r="G315" s="41"/>
      <c r="H315" s="93"/>
      <c r="I315" s="41"/>
      <c r="J315" s="41"/>
      <c r="K315" s="41"/>
      <c r="L315" s="41"/>
      <c r="M315" s="41"/>
    </row>
    <row r="316" customFormat="false" ht="14.65" hidden="false" customHeight="false" outlineLevel="0" collapsed="false">
      <c r="B316" s="41"/>
      <c r="C316" s="41"/>
      <c r="D316" s="41"/>
      <c r="E316" s="41"/>
      <c r="F316" s="41"/>
      <c r="G316" s="41"/>
      <c r="H316" s="93"/>
      <c r="I316" s="41"/>
      <c r="J316" s="41"/>
      <c r="K316" s="41"/>
      <c r="L316" s="41"/>
      <c r="M316" s="41"/>
    </row>
    <row r="317" customFormat="false" ht="14.65" hidden="false" customHeight="false" outlineLevel="0" collapsed="false">
      <c r="B317" s="41"/>
      <c r="C317" s="41"/>
      <c r="D317" s="41"/>
      <c r="E317" s="41"/>
      <c r="F317" s="41"/>
      <c r="G317" s="41"/>
      <c r="H317" s="93"/>
      <c r="I317" s="41"/>
      <c r="J317" s="41"/>
      <c r="K317" s="41"/>
      <c r="L317" s="41"/>
      <c r="M317" s="41"/>
    </row>
    <row r="318" customFormat="false" ht="14.65" hidden="false" customHeight="false" outlineLevel="0" collapsed="false">
      <c r="B318" s="41"/>
      <c r="C318" s="41"/>
      <c r="D318" s="41"/>
      <c r="E318" s="41"/>
      <c r="F318" s="41"/>
      <c r="G318" s="41"/>
      <c r="H318" s="93"/>
      <c r="I318" s="41"/>
      <c r="J318" s="41"/>
      <c r="K318" s="41"/>
      <c r="L318" s="41"/>
      <c r="M318" s="41"/>
    </row>
    <row r="319" customFormat="false" ht="14.65" hidden="false" customHeight="false" outlineLevel="0" collapsed="false">
      <c r="B319" s="41"/>
      <c r="C319" s="41"/>
      <c r="D319" s="41"/>
      <c r="E319" s="41"/>
      <c r="F319" s="41"/>
      <c r="G319" s="41"/>
      <c r="H319" s="93"/>
      <c r="I319" s="41"/>
      <c r="J319" s="41"/>
      <c r="K319" s="41"/>
      <c r="L319" s="41"/>
      <c r="M319" s="41"/>
    </row>
    <row r="320" customFormat="false" ht="14.65" hidden="false" customHeight="false" outlineLevel="0" collapsed="false">
      <c r="B320" s="41"/>
      <c r="C320" s="41"/>
      <c r="D320" s="41"/>
      <c r="E320" s="41"/>
      <c r="F320" s="41"/>
      <c r="G320" s="41"/>
      <c r="H320" s="93"/>
      <c r="I320" s="41"/>
      <c r="J320" s="41"/>
      <c r="K320" s="41"/>
      <c r="L320" s="41"/>
      <c r="M320" s="41"/>
    </row>
    <row r="321" customFormat="false" ht="14.65" hidden="false" customHeight="false" outlineLevel="0" collapsed="false">
      <c r="B321" s="41"/>
      <c r="C321" s="41"/>
      <c r="D321" s="41"/>
      <c r="E321" s="41"/>
      <c r="F321" s="41"/>
      <c r="G321" s="41"/>
      <c r="H321" s="93"/>
      <c r="I321" s="41"/>
      <c r="J321" s="41"/>
      <c r="K321" s="41"/>
      <c r="L321" s="41"/>
      <c r="M321" s="41"/>
    </row>
    <row r="322" customFormat="false" ht="14.65" hidden="false" customHeight="false" outlineLevel="0" collapsed="false">
      <c r="B322" s="41"/>
      <c r="C322" s="41"/>
      <c r="D322" s="41"/>
      <c r="E322" s="41"/>
      <c r="F322" s="41"/>
      <c r="G322" s="41"/>
      <c r="H322" s="93"/>
      <c r="I322" s="41"/>
      <c r="J322" s="41"/>
      <c r="K322" s="41"/>
      <c r="L322" s="41"/>
      <c r="M322" s="41"/>
    </row>
    <row r="323" customFormat="false" ht="14.65" hidden="false" customHeight="false" outlineLevel="0" collapsed="false">
      <c r="B323" s="41"/>
      <c r="C323" s="41"/>
      <c r="D323" s="41"/>
      <c r="E323" s="41"/>
      <c r="F323" s="41"/>
      <c r="G323" s="41"/>
      <c r="H323" s="93"/>
      <c r="I323" s="41"/>
      <c r="J323" s="41"/>
      <c r="K323" s="41"/>
      <c r="L323" s="41"/>
      <c r="M323" s="41"/>
    </row>
    <row r="324" customFormat="false" ht="14.65" hidden="false" customHeight="false" outlineLevel="0" collapsed="false">
      <c r="B324" s="41"/>
      <c r="C324" s="41"/>
      <c r="D324" s="41"/>
      <c r="E324" s="41"/>
      <c r="F324" s="41"/>
      <c r="G324" s="41"/>
      <c r="H324" s="93"/>
      <c r="I324" s="41"/>
      <c r="J324" s="41"/>
      <c r="K324" s="41"/>
      <c r="L324" s="41"/>
      <c r="M324" s="41"/>
    </row>
    <row r="325" customFormat="false" ht="14.65" hidden="false" customHeight="false" outlineLevel="0" collapsed="false">
      <c r="B325" s="41"/>
      <c r="C325" s="41"/>
      <c r="D325" s="41"/>
      <c r="E325" s="41"/>
      <c r="F325" s="41"/>
      <c r="G325" s="41"/>
      <c r="H325" s="93"/>
      <c r="I325" s="41"/>
      <c r="J325" s="41"/>
      <c r="K325" s="41"/>
      <c r="L325" s="41"/>
      <c r="M325" s="41"/>
    </row>
    <row r="326" customFormat="false" ht="14.65" hidden="false" customHeight="false" outlineLevel="0" collapsed="false">
      <c r="B326" s="41"/>
      <c r="C326" s="41"/>
      <c r="D326" s="41"/>
      <c r="E326" s="41"/>
      <c r="F326" s="41"/>
      <c r="G326" s="41"/>
      <c r="H326" s="93"/>
      <c r="I326" s="41"/>
      <c r="J326" s="41"/>
      <c r="K326" s="41"/>
      <c r="L326" s="41"/>
      <c r="M326" s="41"/>
    </row>
    <row r="327" customFormat="false" ht="14.65" hidden="false" customHeight="false" outlineLevel="0" collapsed="false">
      <c r="B327" s="41"/>
      <c r="C327" s="41"/>
      <c r="D327" s="41"/>
      <c r="E327" s="41"/>
      <c r="F327" s="41"/>
      <c r="G327" s="41"/>
      <c r="H327" s="93"/>
      <c r="I327" s="41"/>
      <c r="J327" s="41"/>
      <c r="K327" s="41"/>
      <c r="L327" s="41"/>
      <c r="M327" s="41"/>
    </row>
    <row r="328" customFormat="false" ht="14.65" hidden="false" customHeight="false" outlineLevel="0" collapsed="false">
      <c r="B328" s="41"/>
      <c r="C328" s="41"/>
      <c r="D328" s="41"/>
      <c r="E328" s="41"/>
      <c r="F328" s="41"/>
      <c r="G328" s="41"/>
      <c r="H328" s="93"/>
      <c r="I328" s="41"/>
      <c r="J328" s="41"/>
      <c r="K328" s="41"/>
      <c r="L328" s="41"/>
      <c r="M328" s="41"/>
    </row>
    <row r="329" customFormat="false" ht="14.65" hidden="false" customHeight="false" outlineLevel="0" collapsed="false">
      <c r="B329" s="41"/>
      <c r="C329" s="41"/>
      <c r="D329" s="41"/>
      <c r="E329" s="41"/>
      <c r="F329" s="41"/>
      <c r="G329" s="41"/>
      <c r="H329" s="93"/>
      <c r="I329" s="41"/>
      <c r="J329" s="41"/>
      <c r="K329" s="41"/>
      <c r="L329" s="41"/>
      <c r="M329" s="41"/>
    </row>
    <row r="330" customFormat="false" ht="14.65" hidden="false" customHeight="false" outlineLevel="0" collapsed="false">
      <c r="B330" s="41"/>
      <c r="C330" s="41"/>
      <c r="D330" s="41"/>
      <c r="E330" s="41"/>
      <c r="F330" s="41"/>
      <c r="G330" s="41"/>
      <c r="H330" s="93"/>
      <c r="I330" s="41"/>
      <c r="J330" s="41"/>
      <c r="K330" s="41"/>
      <c r="L330" s="41"/>
      <c r="M330" s="41"/>
    </row>
    <row r="331" customFormat="false" ht="14.65" hidden="false" customHeight="false" outlineLevel="0" collapsed="false">
      <c r="B331" s="41"/>
      <c r="C331" s="41"/>
      <c r="D331" s="41"/>
      <c r="E331" s="41"/>
      <c r="F331" s="41"/>
      <c r="G331" s="41"/>
      <c r="H331" s="93"/>
      <c r="I331" s="41"/>
      <c r="J331" s="41"/>
      <c r="K331" s="41"/>
      <c r="L331" s="41"/>
      <c r="M331" s="41"/>
    </row>
    <row r="332" customFormat="false" ht="14.65" hidden="false" customHeight="false" outlineLevel="0" collapsed="false">
      <c r="B332" s="41"/>
      <c r="C332" s="41"/>
      <c r="D332" s="41"/>
      <c r="E332" s="41"/>
      <c r="F332" s="41"/>
      <c r="G332" s="41"/>
      <c r="H332" s="93"/>
      <c r="I332" s="41"/>
      <c r="J332" s="41"/>
      <c r="K332" s="41"/>
      <c r="L332" s="41"/>
      <c r="M332" s="41"/>
    </row>
    <row r="333" customFormat="false" ht="14.65" hidden="false" customHeight="false" outlineLevel="0" collapsed="false">
      <c r="B333" s="41"/>
      <c r="C333" s="41"/>
      <c r="D333" s="41"/>
      <c r="E333" s="41"/>
      <c r="F333" s="41"/>
      <c r="G333" s="41"/>
      <c r="H333" s="93"/>
      <c r="I333" s="41"/>
      <c r="J333" s="41"/>
      <c r="K333" s="41"/>
      <c r="L333" s="41"/>
      <c r="M333" s="41"/>
    </row>
    <row r="334" customFormat="false" ht="14.65" hidden="false" customHeight="false" outlineLevel="0" collapsed="false">
      <c r="B334" s="41"/>
      <c r="C334" s="41"/>
      <c r="D334" s="41"/>
      <c r="E334" s="41"/>
      <c r="F334" s="41"/>
      <c r="G334" s="41"/>
      <c r="H334" s="93"/>
      <c r="I334" s="41"/>
      <c r="J334" s="41"/>
      <c r="K334" s="41"/>
      <c r="L334" s="41"/>
      <c r="M334" s="41"/>
    </row>
    <row r="335" customFormat="false" ht="14.65" hidden="false" customHeight="false" outlineLevel="0" collapsed="false">
      <c r="B335" s="41"/>
      <c r="C335" s="41"/>
      <c r="D335" s="41"/>
      <c r="E335" s="41"/>
      <c r="F335" s="41"/>
      <c r="G335" s="41"/>
      <c r="H335" s="93"/>
      <c r="I335" s="41"/>
      <c r="J335" s="41"/>
      <c r="K335" s="41"/>
      <c r="L335" s="41"/>
      <c r="M335" s="41"/>
    </row>
    <row r="336" customFormat="false" ht="14.65" hidden="false" customHeight="false" outlineLevel="0" collapsed="false">
      <c r="B336" s="41"/>
      <c r="C336" s="41"/>
      <c r="D336" s="41"/>
      <c r="E336" s="41"/>
      <c r="F336" s="41"/>
      <c r="G336" s="41"/>
      <c r="H336" s="93"/>
      <c r="I336" s="41"/>
      <c r="J336" s="41"/>
      <c r="K336" s="41"/>
      <c r="L336" s="41"/>
      <c r="M336" s="41"/>
    </row>
    <row r="337" customFormat="false" ht="14.65" hidden="false" customHeight="false" outlineLevel="0" collapsed="false">
      <c r="B337" s="41"/>
      <c r="C337" s="41"/>
      <c r="D337" s="41"/>
      <c r="E337" s="41"/>
      <c r="F337" s="41"/>
      <c r="G337" s="41"/>
      <c r="H337" s="93"/>
      <c r="I337" s="41"/>
      <c r="J337" s="41"/>
      <c r="K337" s="41"/>
      <c r="L337" s="41"/>
      <c r="M337" s="41"/>
    </row>
    <row r="338" customFormat="false" ht="14.65" hidden="false" customHeight="false" outlineLevel="0" collapsed="false">
      <c r="B338" s="41"/>
      <c r="C338" s="41"/>
      <c r="D338" s="41"/>
      <c r="E338" s="41"/>
      <c r="F338" s="41"/>
      <c r="G338" s="41"/>
      <c r="H338" s="93"/>
      <c r="I338" s="41"/>
      <c r="J338" s="41"/>
      <c r="K338" s="41"/>
      <c r="L338" s="41"/>
      <c r="M338" s="41"/>
    </row>
    <row r="339" customFormat="false" ht="14.65" hidden="false" customHeight="false" outlineLevel="0" collapsed="false">
      <c r="B339" s="41"/>
      <c r="C339" s="41"/>
      <c r="D339" s="41"/>
      <c r="E339" s="41"/>
      <c r="F339" s="41"/>
      <c r="G339" s="41"/>
      <c r="H339" s="93"/>
      <c r="I339" s="41"/>
      <c r="J339" s="41"/>
      <c r="K339" s="41"/>
      <c r="L339" s="41"/>
      <c r="M339" s="41"/>
    </row>
    <row r="340" customFormat="false" ht="14.65" hidden="false" customHeight="false" outlineLevel="0" collapsed="false">
      <c r="B340" s="41"/>
      <c r="C340" s="41"/>
      <c r="D340" s="41"/>
      <c r="E340" s="41"/>
      <c r="F340" s="41"/>
      <c r="G340" s="41"/>
      <c r="H340" s="93"/>
      <c r="I340" s="41"/>
      <c r="J340" s="41"/>
      <c r="K340" s="41"/>
      <c r="L340" s="41"/>
      <c r="M340" s="41"/>
    </row>
    <row r="341" customFormat="false" ht="14.65" hidden="false" customHeight="false" outlineLevel="0" collapsed="false">
      <c r="B341" s="41"/>
      <c r="C341" s="41"/>
      <c r="D341" s="41"/>
      <c r="E341" s="41"/>
      <c r="F341" s="41"/>
      <c r="G341" s="41"/>
      <c r="H341" s="93"/>
      <c r="I341" s="41"/>
      <c r="J341" s="41"/>
      <c r="K341" s="41"/>
      <c r="L341" s="41"/>
      <c r="M341" s="41"/>
    </row>
    <row r="342" customFormat="false" ht="14.65" hidden="false" customHeight="false" outlineLevel="0" collapsed="false">
      <c r="B342" s="41"/>
      <c r="C342" s="41"/>
      <c r="D342" s="41"/>
      <c r="E342" s="41"/>
      <c r="F342" s="41"/>
      <c r="G342" s="41"/>
      <c r="H342" s="93"/>
      <c r="I342" s="41"/>
      <c r="J342" s="41"/>
      <c r="K342" s="41"/>
      <c r="L342" s="41"/>
      <c r="M342" s="41"/>
    </row>
    <row r="343" customFormat="false" ht="14.65" hidden="false" customHeight="false" outlineLevel="0" collapsed="false">
      <c r="B343" s="41"/>
      <c r="C343" s="41"/>
      <c r="D343" s="41"/>
      <c r="E343" s="41"/>
      <c r="F343" s="41"/>
      <c r="G343" s="41"/>
      <c r="H343" s="93"/>
      <c r="I343" s="41"/>
      <c r="J343" s="41"/>
      <c r="K343" s="41"/>
      <c r="L343" s="41"/>
      <c r="M343" s="41"/>
    </row>
    <row r="344" customFormat="false" ht="14.65" hidden="false" customHeight="false" outlineLevel="0" collapsed="false">
      <c r="B344" s="41"/>
      <c r="C344" s="41"/>
      <c r="D344" s="41"/>
      <c r="E344" s="41"/>
      <c r="F344" s="41"/>
      <c r="G344" s="41"/>
      <c r="H344" s="93"/>
      <c r="I344" s="41"/>
      <c r="J344" s="41"/>
      <c r="K344" s="41"/>
      <c r="L344" s="41"/>
      <c r="M344" s="41"/>
    </row>
    <row r="345" customFormat="false" ht="14.65" hidden="false" customHeight="false" outlineLevel="0" collapsed="false">
      <c r="B345" s="41"/>
      <c r="C345" s="41"/>
      <c r="D345" s="41"/>
      <c r="E345" s="41"/>
      <c r="F345" s="41"/>
      <c r="G345" s="41"/>
      <c r="H345" s="93"/>
      <c r="I345" s="41"/>
      <c r="J345" s="41"/>
      <c r="K345" s="41"/>
      <c r="L345" s="41"/>
      <c r="M345" s="41"/>
    </row>
    <row r="346" customFormat="false" ht="14.65" hidden="false" customHeight="false" outlineLevel="0" collapsed="false">
      <c r="B346" s="41"/>
      <c r="C346" s="41"/>
      <c r="D346" s="41"/>
      <c r="E346" s="41"/>
      <c r="F346" s="41"/>
      <c r="G346" s="41"/>
      <c r="H346" s="93"/>
      <c r="I346" s="41"/>
      <c r="J346" s="41"/>
      <c r="K346" s="41"/>
      <c r="L346" s="41"/>
      <c r="M346" s="41"/>
    </row>
    <row r="347" customFormat="false" ht="14.65" hidden="false" customHeight="false" outlineLevel="0" collapsed="false">
      <c r="B347" s="41"/>
      <c r="C347" s="41"/>
      <c r="D347" s="41"/>
      <c r="E347" s="41"/>
      <c r="F347" s="41"/>
      <c r="G347" s="41"/>
      <c r="H347" s="93"/>
      <c r="I347" s="41"/>
      <c r="J347" s="41"/>
      <c r="K347" s="41"/>
      <c r="L347" s="41"/>
      <c r="M347" s="41"/>
    </row>
    <row r="348" customFormat="false" ht="14.65" hidden="false" customHeight="false" outlineLevel="0" collapsed="false">
      <c r="B348" s="41"/>
      <c r="C348" s="41"/>
      <c r="D348" s="41"/>
      <c r="E348" s="41"/>
      <c r="F348" s="41"/>
      <c r="G348" s="41"/>
      <c r="H348" s="93"/>
      <c r="I348" s="41"/>
      <c r="J348" s="41"/>
      <c r="K348" s="41"/>
      <c r="L348" s="41"/>
      <c r="M348" s="41"/>
    </row>
    <row r="349" customFormat="false" ht="14.65" hidden="false" customHeight="false" outlineLevel="0" collapsed="false">
      <c r="B349" s="41"/>
      <c r="C349" s="41"/>
      <c r="D349" s="41"/>
      <c r="E349" s="41"/>
      <c r="F349" s="41"/>
      <c r="G349" s="41"/>
      <c r="H349" s="93"/>
      <c r="I349" s="41"/>
      <c r="J349" s="41"/>
      <c r="K349" s="41"/>
      <c r="L349" s="41"/>
      <c r="M349" s="41"/>
    </row>
    <row r="350" customFormat="false" ht="14.65" hidden="false" customHeight="false" outlineLevel="0" collapsed="false">
      <c r="B350" s="41"/>
      <c r="C350" s="41"/>
      <c r="D350" s="41"/>
      <c r="E350" s="41"/>
      <c r="F350" s="41"/>
      <c r="G350" s="41"/>
      <c r="H350" s="93"/>
      <c r="I350" s="41"/>
      <c r="J350" s="41"/>
      <c r="K350" s="41"/>
      <c r="L350" s="41"/>
      <c r="M350" s="41"/>
    </row>
    <row r="351" customFormat="false" ht="14.65" hidden="false" customHeight="false" outlineLevel="0" collapsed="false">
      <c r="B351" s="41"/>
      <c r="C351" s="41"/>
      <c r="D351" s="41"/>
      <c r="E351" s="41"/>
      <c r="F351" s="41"/>
      <c r="G351" s="41"/>
      <c r="H351" s="93"/>
      <c r="I351" s="41"/>
      <c r="J351" s="41"/>
      <c r="K351" s="41"/>
      <c r="L351" s="41"/>
      <c r="M351" s="41"/>
    </row>
    <row r="352" customFormat="false" ht="14.65" hidden="false" customHeight="false" outlineLevel="0" collapsed="false">
      <c r="B352" s="41"/>
      <c r="C352" s="41"/>
      <c r="D352" s="41"/>
      <c r="E352" s="41"/>
      <c r="F352" s="41"/>
      <c r="G352" s="41"/>
      <c r="H352" s="93"/>
      <c r="I352" s="41"/>
      <c r="J352" s="41"/>
      <c r="K352" s="41"/>
      <c r="L352" s="41"/>
      <c r="M352" s="41"/>
    </row>
    <row r="353" customFormat="false" ht="14.65" hidden="false" customHeight="false" outlineLevel="0" collapsed="false">
      <c r="B353" s="41"/>
      <c r="C353" s="41"/>
      <c r="D353" s="41"/>
      <c r="E353" s="41"/>
      <c r="F353" s="41"/>
      <c r="G353" s="41"/>
      <c r="H353" s="93"/>
      <c r="I353" s="41"/>
      <c r="J353" s="41"/>
      <c r="K353" s="41"/>
      <c r="L353" s="41"/>
      <c r="M353" s="41"/>
    </row>
    <row r="354" customFormat="false" ht="14.65" hidden="false" customHeight="false" outlineLevel="0" collapsed="false">
      <c r="B354" s="41"/>
      <c r="C354" s="41"/>
      <c r="D354" s="41"/>
      <c r="E354" s="41"/>
      <c r="F354" s="41"/>
      <c r="G354" s="41"/>
      <c r="H354" s="93"/>
      <c r="I354" s="41"/>
      <c r="J354" s="41"/>
      <c r="K354" s="41"/>
      <c r="L354" s="41"/>
      <c r="M354" s="41"/>
    </row>
    <row r="355" customFormat="false" ht="14.65" hidden="false" customHeight="false" outlineLevel="0" collapsed="false">
      <c r="B355" s="41"/>
      <c r="C355" s="41"/>
      <c r="D355" s="41"/>
      <c r="E355" s="41"/>
      <c r="F355" s="41"/>
      <c r="G355" s="41"/>
      <c r="H355" s="93"/>
      <c r="I355" s="41"/>
      <c r="J355" s="41"/>
      <c r="K355" s="41"/>
      <c r="L355" s="41"/>
      <c r="M355" s="41"/>
    </row>
    <row r="356" customFormat="false" ht="14.65" hidden="false" customHeight="false" outlineLevel="0" collapsed="false">
      <c r="B356" s="41"/>
      <c r="C356" s="41"/>
      <c r="D356" s="41"/>
      <c r="E356" s="41"/>
      <c r="F356" s="41"/>
      <c r="G356" s="41"/>
      <c r="H356" s="93"/>
      <c r="I356" s="41"/>
      <c r="J356" s="41"/>
      <c r="K356" s="41"/>
      <c r="L356" s="41"/>
      <c r="M356" s="41"/>
    </row>
    <row r="357" customFormat="false" ht="14.65" hidden="false" customHeight="false" outlineLevel="0" collapsed="false">
      <c r="B357" s="41"/>
      <c r="C357" s="41"/>
      <c r="D357" s="41"/>
      <c r="E357" s="41"/>
      <c r="F357" s="41"/>
      <c r="G357" s="41"/>
      <c r="H357" s="93"/>
      <c r="I357" s="41"/>
      <c r="J357" s="41"/>
      <c r="K357" s="41"/>
      <c r="L357" s="41"/>
      <c r="M357" s="41"/>
    </row>
    <row r="358" customFormat="false" ht="14.65" hidden="false" customHeight="false" outlineLevel="0" collapsed="false">
      <c r="B358" s="41"/>
      <c r="C358" s="41"/>
      <c r="D358" s="41"/>
      <c r="E358" s="41"/>
      <c r="F358" s="41"/>
      <c r="G358" s="41"/>
      <c r="H358" s="93"/>
      <c r="I358" s="41"/>
      <c r="J358" s="41"/>
      <c r="K358" s="41"/>
      <c r="L358" s="41"/>
      <c r="M358" s="41"/>
    </row>
    <row r="359" customFormat="false" ht="14.65" hidden="false" customHeight="false" outlineLevel="0" collapsed="false">
      <c r="B359" s="41"/>
      <c r="C359" s="41"/>
      <c r="D359" s="41"/>
      <c r="E359" s="41"/>
      <c r="F359" s="41"/>
      <c r="G359" s="41"/>
      <c r="H359" s="93"/>
      <c r="I359" s="41"/>
      <c r="J359" s="41"/>
      <c r="K359" s="41"/>
      <c r="L359" s="41"/>
      <c r="M359" s="41"/>
    </row>
    <row r="360" customFormat="false" ht="14.65" hidden="false" customHeight="false" outlineLevel="0" collapsed="false">
      <c r="B360" s="41"/>
      <c r="C360" s="41"/>
      <c r="D360" s="41"/>
      <c r="E360" s="41"/>
      <c r="F360" s="41"/>
      <c r="G360" s="41"/>
      <c r="H360" s="93"/>
      <c r="I360" s="41"/>
      <c r="J360" s="41"/>
      <c r="K360" s="41"/>
      <c r="L360" s="41"/>
      <c r="M360" s="41"/>
    </row>
    <row r="361" customFormat="false" ht="14.65" hidden="false" customHeight="false" outlineLevel="0" collapsed="false">
      <c r="B361" s="41"/>
      <c r="C361" s="41"/>
      <c r="D361" s="41"/>
      <c r="E361" s="41"/>
      <c r="F361" s="41"/>
      <c r="G361" s="41"/>
      <c r="H361" s="93"/>
      <c r="I361" s="41"/>
      <c r="J361" s="41"/>
      <c r="K361" s="41"/>
      <c r="L361" s="41"/>
      <c r="M361" s="41"/>
    </row>
    <row r="362" customFormat="false" ht="14.65" hidden="false" customHeight="false" outlineLevel="0" collapsed="false">
      <c r="B362" s="41"/>
      <c r="C362" s="41"/>
      <c r="D362" s="41"/>
      <c r="E362" s="41"/>
      <c r="F362" s="41"/>
      <c r="G362" s="41"/>
      <c r="H362" s="93"/>
      <c r="I362" s="41"/>
      <c r="J362" s="41"/>
      <c r="K362" s="41"/>
      <c r="L362" s="41"/>
      <c r="M362" s="41"/>
    </row>
    <row r="363" customFormat="false" ht="14.65" hidden="false" customHeight="false" outlineLevel="0" collapsed="false">
      <c r="B363" s="41"/>
      <c r="C363" s="41"/>
      <c r="D363" s="41"/>
      <c r="E363" s="41"/>
      <c r="F363" s="41"/>
      <c r="G363" s="41"/>
      <c r="H363" s="93"/>
      <c r="I363" s="41"/>
      <c r="J363" s="41"/>
      <c r="K363" s="41"/>
      <c r="L363" s="41"/>
      <c r="M363" s="41"/>
    </row>
    <row r="364" customFormat="false" ht="14.65" hidden="false" customHeight="false" outlineLevel="0" collapsed="false">
      <c r="B364" s="41"/>
      <c r="C364" s="41"/>
      <c r="D364" s="41"/>
      <c r="E364" s="41"/>
      <c r="F364" s="41"/>
      <c r="G364" s="41"/>
      <c r="H364" s="93"/>
      <c r="I364" s="41"/>
      <c r="J364" s="41"/>
      <c r="K364" s="41"/>
      <c r="L364" s="41"/>
      <c r="M364" s="41"/>
    </row>
    <row r="365" customFormat="false" ht="14.65" hidden="false" customHeight="false" outlineLevel="0" collapsed="false">
      <c r="B365" s="41"/>
      <c r="C365" s="41"/>
      <c r="D365" s="41"/>
      <c r="E365" s="41"/>
      <c r="F365" s="41"/>
      <c r="G365" s="41"/>
      <c r="H365" s="93"/>
      <c r="I365" s="41"/>
      <c r="J365" s="41"/>
      <c r="K365" s="41"/>
      <c r="L365" s="41"/>
      <c r="M365" s="41"/>
    </row>
    <row r="366" customFormat="false" ht="14.65" hidden="false" customHeight="false" outlineLevel="0" collapsed="false">
      <c r="B366" s="41"/>
      <c r="C366" s="41"/>
      <c r="D366" s="41"/>
      <c r="E366" s="41"/>
      <c r="F366" s="41"/>
      <c r="G366" s="41"/>
      <c r="H366" s="93"/>
      <c r="I366" s="41"/>
      <c r="J366" s="41"/>
      <c r="K366" s="41"/>
      <c r="L366" s="41"/>
      <c r="M366" s="41"/>
    </row>
    <row r="367" customFormat="false" ht="14.65" hidden="false" customHeight="false" outlineLevel="0" collapsed="false">
      <c r="B367" s="41"/>
      <c r="C367" s="41"/>
      <c r="D367" s="41"/>
      <c r="E367" s="41"/>
      <c r="F367" s="41"/>
      <c r="G367" s="41"/>
      <c r="H367" s="93"/>
      <c r="I367" s="41"/>
      <c r="J367" s="41"/>
      <c r="K367" s="41"/>
      <c r="L367" s="41"/>
      <c r="M367" s="41"/>
    </row>
    <row r="368" customFormat="false" ht="14.65" hidden="false" customHeight="false" outlineLevel="0" collapsed="false">
      <c r="B368" s="41"/>
      <c r="C368" s="41"/>
      <c r="D368" s="41"/>
      <c r="E368" s="41"/>
      <c r="F368" s="41"/>
      <c r="G368" s="41"/>
      <c r="H368" s="93"/>
      <c r="I368" s="41"/>
      <c r="J368" s="41"/>
      <c r="K368" s="41"/>
      <c r="L368" s="41"/>
      <c r="M368" s="41"/>
    </row>
    <row r="369" customFormat="false" ht="14.65" hidden="false" customHeight="false" outlineLevel="0" collapsed="false">
      <c r="B369" s="41"/>
      <c r="C369" s="41"/>
      <c r="D369" s="41"/>
      <c r="E369" s="41"/>
      <c r="F369" s="41"/>
      <c r="G369" s="41"/>
      <c r="H369" s="93"/>
      <c r="I369" s="41"/>
      <c r="J369" s="41"/>
      <c r="K369" s="41"/>
      <c r="L369" s="41"/>
      <c r="M369" s="41"/>
    </row>
    <row r="370" customFormat="false" ht="14.65" hidden="false" customHeight="false" outlineLevel="0" collapsed="false">
      <c r="B370" s="41"/>
      <c r="C370" s="41"/>
      <c r="D370" s="41"/>
      <c r="E370" s="41"/>
      <c r="F370" s="41"/>
      <c r="G370" s="41"/>
      <c r="H370" s="93"/>
      <c r="I370" s="41"/>
      <c r="J370" s="41"/>
      <c r="K370" s="41"/>
      <c r="L370" s="41"/>
      <c r="M370" s="41"/>
    </row>
    <row r="371" customFormat="false" ht="14.65" hidden="false" customHeight="false" outlineLevel="0" collapsed="false">
      <c r="B371" s="41"/>
      <c r="C371" s="41"/>
      <c r="D371" s="41"/>
      <c r="E371" s="41"/>
      <c r="F371" s="41"/>
      <c r="G371" s="41"/>
      <c r="H371" s="93"/>
      <c r="I371" s="41"/>
      <c r="J371" s="41"/>
      <c r="K371" s="41"/>
      <c r="L371" s="41"/>
      <c r="M371" s="41"/>
    </row>
    <row r="372" customFormat="false" ht="14.65" hidden="false" customHeight="false" outlineLevel="0" collapsed="false">
      <c r="B372" s="41"/>
      <c r="C372" s="41"/>
      <c r="D372" s="41"/>
      <c r="E372" s="41"/>
      <c r="F372" s="41"/>
      <c r="G372" s="41"/>
      <c r="H372" s="93"/>
      <c r="I372" s="41"/>
      <c r="J372" s="41"/>
      <c r="K372" s="41"/>
      <c r="L372" s="41"/>
      <c r="M372" s="41"/>
    </row>
    <row r="373" customFormat="false" ht="14.65" hidden="false" customHeight="false" outlineLevel="0" collapsed="false">
      <c r="B373" s="41"/>
      <c r="C373" s="41"/>
      <c r="D373" s="41"/>
      <c r="E373" s="41"/>
      <c r="F373" s="41"/>
      <c r="G373" s="41"/>
      <c r="H373" s="93"/>
      <c r="I373" s="41"/>
      <c r="J373" s="41"/>
      <c r="K373" s="41"/>
      <c r="L373" s="41"/>
      <c r="M373" s="41"/>
    </row>
    <row r="374" customFormat="false" ht="14.65" hidden="false" customHeight="false" outlineLevel="0" collapsed="false">
      <c r="B374" s="41"/>
      <c r="C374" s="41"/>
      <c r="D374" s="41"/>
      <c r="E374" s="41"/>
      <c r="F374" s="41"/>
      <c r="G374" s="41"/>
      <c r="H374" s="93"/>
      <c r="I374" s="41"/>
      <c r="J374" s="41"/>
      <c r="K374" s="41"/>
      <c r="L374" s="41"/>
      <c r="M374" s="41"/>
    </row>
    <row r="375" customFormat="false" ht="14.65" hidden="false" customHeight="false" outlineLevel="0" collapsed="false">
      <c r="B375" s="41"/>
      <c r="C375" s="41"/>
      <c r="D375" s="41"/>
      <c r="E375" s="41"/>
      <c r="F375" s="41"/>
      <c r="G375" s="41"/>
      <c r="H375" s="93"/>
      <c r="I375" s="41"/>
      <c r="J375" s="41"/>
      <c r="K375" s="41"/>
      <c r="L375" s="41"/>
      <c r="M375" s="41"/>
    </row>
    <row r="376" customFormat="false" ht="14.65" hidden="false" customHeight="false" outlineLevel="0" collapsed="false">
      <c r="B376" s="41"/>
      <c r="C376" s="41"/>
      <c r="D376" s="41"/>
      <c r="E376" s="41"/>
      <c r="F376" s="41"/>
      <c r="G376" s="41"/>
      <c r="H376" s="93"/>
      <c r="I376" s="41"/>
      <c r="J376" s="41"/>
      <c r="K376" s="41"/>
      <c r="L376" s="41"/>
      <c r="M376" s="41"/>
    </row>
    <row r="377" customFormat="false" ht="14.65" hidden="false" customHeight="false" outlineLevel="0" collapsed="false">
      <c r="B377" s="41"/>
      <c r="C377" s="41"/>
      <c r="D377" s="41"/>
      <c r="E377" s="41"/>
      <c r="F377" s="41"/>
      <c r="G377" s="41"/>
      <c r="H377" s="93"/>
      <c r="I377" s="41"/>
      <c r="J377" s="41"/>
      <c r="K377" s="41"/>
      <c r="L377" s="41"/>
      <c r="M377" s="41"/>
    </row>
    <row r="378" customFormat="false" ht="14.65" hidden="false" customHeight="false" outlineLevel="0" collapsed="false">
      <c r="B378" s="41"/>
      <c r="C378" s="41"/>
      <c r="D378" s="41"/>
      <c r="E378" s="41"/>
      <c r="F378" s="41"/>
      <c r="G378" s="41"/>
      <c r="H378" s="93"/>
      <c r="I378" s="41"/>
      <c r="J378" s="41"/>
      <c r="K378" s="41"/>
      <c r="L378" s="41"/>
      <c r="M378" s="41"/>
    </row>
    <row r="379" customFormat="false" ht="14.65" hidden="false" customHeight="false" outlineLevel="0" collapsed="false">
      <c r="B379" s="41"/>
      <c r="C379" s="41"/>
      <c r="D379" s="41"/>
      <c r="E379" s="41"/>
      <c r="F379" s="41"/>
      <c r="G379" s="41"/>
      <c r="H379" s="93"/>
      <c r="I379" s="41"/>
      <c r="J379" s="41"/>
      <c r="K379" s="41"/>
      <c r="L379" s="41"/>
      <c r="M379" s="41"/>
    </row>
    <row r="380" customFormat="false" ht="14.65" hidden="false" customHeight="false" outlineLevel="0" collapsed="false">
      <c r="B380" s="41"/>
      <c r="C380" s="41"/>
      <c r="D380" s="41"/>
      <c r="E380" s="41"/>
      <c r="F380" s="41"/>
      <c r="G380" s="41"/>
      <c r="H380" s="93"/>
      <c r="I380" s="41"/>
      <c r="J380" s="41"/>
      <c r="K380" s="41"/>
      <c r="L380" s="41"/>
      <c r="M380" s="41"/>
    </row>
    <row r="381" customFormat="false" ht="14.65" hidden="false" customHeight="false" outlineLevel="0" collapsed="false">
      <c r="B381" s="41"/>
      <c r="C381" s="41"/>
      <c r="D381" s="41"/>
      <c r="E381" s="41"/>
      <c r="F381" s="41"/>
      <c r="G381" s="41"/>
      <c r="H381" s="93"/>
      <c r="I381" s="41"/>
      <c r="J381" s="41"/>
      <c r="K381" s="41"/>
      <c r="L381" s="41"/>
      <c r="M381" s="41"/>
    </row>
    <row r="382" customFormat="false" ht="14.65" hidden="false" customHeight="false" outlineLevel="0" collapsed="false">
      <c r="B382" s="41"/>
      <c r="C382" s="41"/>
      <c r="D382" s="41"/>
      <c r="E382" s="41"/>
      <c r="F382" s="41"/>
      <c r="G382" s="41"/>
      <c r="H382" s="93"/>
      <c r="I382" s="41"/>
      <c r="J382" s="41"/>
      <c r="K382" s="41"/>
      <c r="L382" s="41"/>
      <c r="M382" s="41"/>
    </row>
    <row r="383" customFormat="false" ht="14.65" hidden="false" customHeight="false" outlineLevel="0" collapsed="false">
      <c r="B383" s="41"/>
      <c r="C383" s="41"/>
      <c r="D383" s="41"/>
      <c r="E383" s="41"/>
      <c r="F383" s="41"/>
      <c r="G383" s="41"/>
      <c r="H383" s="93"/>
      <c r="I383" s="41"/>
      <c r="J383" s="41"/>
      <c r="K383" s="41"/>
      <c r="L383" s="41"/>
      <c r="M383" s="41"/>
    </row>
    <row r="384" customFormat="false" ht="14.65" hidden="false" customHeight="false" outlineLevel="0" collapsed="false">
      <c r="B384" s="41"/>
      <c r="C384" s="41"/>
      <c r="D384" s="41"/>
      <c r="E384" s="41"/>
      <c r="F384" s="41"/>
      <c r="G384" s="41"/>
      <c r="H384" s="93"/>
      <c r="I384" s="41"/>
      <c r="J384" s="41"/>
      <c r="K384" s="41"/>
      <c r="L384" s="41"/>
      <c r="M384" s="41"/>
    </row>
    <row r="385" customFormat="false" ht="14.65" hidden="false" customHeight="false" outlineLevel="0" collapsed="false">
      <c r="B385" s="41"/>
      <c r="C385" s="41"/>
      <c r="D385" s="41"/>
      <c r="E385" s="41"/>
      <c r="F385" s="41"/>
      <c r="G385" s="41"/>
      <c r="H385" s="93"/>
      <c r="I385" s="41"/>
      <c r="J385" s="41"/>
      <c r="K385" s="41"/>
      <c r="L385" s="41"/>
      <c r="M385" s="41"/>
    </row>
    <row r="386" customFormat="false" ht="14.65" hidden="false" customHeight="false" outlineLevel="0" collapsed="false">
      <c r="B386" s="41"/>
      <c r="C386" s="41"/>
      <c r="D386" s="41"/>
      <c r="E386" s="41"/>
      <c r="F386" s="41"/>
      <c r="G386" s="41"/>
      <c r="H386" s="93"/>
      <c r="I386" s="41"/>
      <c r="J386" s="41"/>
      <c r="K386" s="41"/>
      <c r="L386" s="41"/>
      <c r="M386" s="41"/>
    </row>
    <row r="387" customFormat="false" ht="14.65" hidden="false" customHeight="false" outlineLevel="0" collapsed="false">
      <c r="B387" s="41"/>
      <c r="C387" s="41"/>
      <c r="D387" s="41"/>
      <c r="E387" s="41"/>
      <c r="F387" s="41"/>
      <c r="G387" s="41"/>
      <c r="H387" s="93"/>
      <c r="I387" s="41"/>
      <c r="J387" s="41"/>
      <c r="K387" s="41"/>
      <c r="L387" s="41"/>
      <c r="M387" s="41"/>
    </row>
    <row r="388" customFormat="false" ht="14.65" hidden="false" customHeight="false" outlineLevel="0" collapsed="false">
      <c r="B388" s="41"/>
      <c r="C388" s="41"/>
      <c r="D388" s="41"/>
      <c r="E388" s="41"/>
      <c r="F388" s="41"/>
      <c r="G388" s="41"/>
      <c r="H388" s="93"/>
      <c r="I388" s="41"/>
      <c r="J388" s="41"/>
      <c r="K388" s="41"/>
      <c r="L388" s="41"/>
      <c r="M388" s="41"/>
    </row>
    <row r="389" customFormat="false" ht="14.65" hidden="false" customHeight="false" outlineLevel="0" collapsed="false">
      <c r="B389" s="41"/>
      <c r="C389" s="41"/>
      <c r="D389" s="41"/>
      <c r="E389" s="41"/>
      <c r="F389" s="41"/>
      <c r="G389" s="41"/>
      <c r="H389" s="93"/>
      <c r="I389" s="41"/>
      <c r="J389" s="41"/>
      <c r="K389" s="41"/>
      <c r="L389" s="41"/>
      <c r="M389" s="41"/>
    </row>
    <row r="390" customFormat="false" ht="14.65" hidden="false" customHeight="false" outlineLevel="0" collapsed="false">
      <c r="B390" s="41"/>
      <c r="C390" s="41"/>
      <c r="D390" s="41"/>
      <c r="E390" s="41"/>
      <c r="F390" s="41"/>
      <c r="G390" s="41"/>
      <c r="H390" s="93"/>
      <c r="I390" s="41"/>
      <c r="J390" s="41"/>
      <c r="K390" s="41"/>
      <c r="L390" s="41"/>
      <c r="M390" s="41"/>
    </row>
    <row r="391" customFormat="false" ht="14.65" hidden="false" customHeight="false" outlineLevel="0" collapsed="false">
      <c r="B391" s="41"/>
      <c r="C391" s="41"/>
      <c r="D391" s="41"/>
      <c r="E391" s="41"/>
      <c r="F391" s="41"/>
      <c r="G391" s="41"/>
      <c r="H391" s="93"/>
      <c r="I391" s="41"/>
      <c r="J391" s="41"/>
      <c r="K391" s="41"/>
      <c r="L391" s="41"/>
      <c r="M391" s="41"/>
    </row>
    <row r="392" customFormat="false" ht="14.65" hidden="false" customHeight="false" outlineLevel="0" collapsed="false">
      <c r="B392" s="41"/>
      <c r="C392" s="41"/>
      <c r="D392" s="41"/>
      <c r="E392" s="41"/>
      <c r="F392" s="41"/>
      <c r="G392" s="41"/>
      <c r="H392" s="93"/>
      <c r="I392" s="41"/>
      <c r="J392" s="41"/>
      <c r="K392" s="41"/>
      <c r="L392" s="41"/>
      <c r="M392" s="41"/>
    </row>
    <row r="393" customFormat="false" ht="14.65" hidden="false" customHeight="false" outlineLevel="0" collapsed="false">
      <c r="B393" s="41"/>
      <c r="C393" s="41"/>
      <c r="D393" s="41"/>
      <c r="E393" s="41"/>
      <c r="F393" s="41"/>
      <c r="G393" s="41"/>
      <c r="H393" s="93"/>
      <c r="I393" s="41"/>
      <c r="J393" s="41"/>
      <c r="K393" s="41"/>
      <c r="L393" s="41"/>
      <c r="M393" s="41"/>
    </row>
    <row r="394" customFormat="false" ht="14.65" hidden="false" customHeight="false" outlineLevel="0" collapsed="false">
      <c r="B394" s="41"/>
      <c r="C394" s="41"/>
      <c r="D394" s="41"/>
      <c r="E394" s="41"/>
      <c r="F394" s="41"/>
      <c r="G394" s="41"/>
      <c r="H394" s="93"/>
      <c r="I394" s="41"/>
      <c r="J394" s="41"/>
      <c r="K394" s="41"/>
      <c r="L394" s="41"/>
      <c r="M394" s="41"/>
    </row>
    <row r="395" customFormat="false" ht="14.65" hidden="false" customHeight="false" outlineLevel="0" collapsed="false">
      <c r="B395" s="41"/>
      <c r="C395" s="41"/>
      <c r="D395" s="41"/>
      <c r="E395" s="41"/>
      <c r="F395" s="41"/>
      <c r="G395" s="41"/>
      <c r="H395" s="93"/>
      <c r="I395" s="41"/>
      <c r="J395" s="41"/>
      <c r="K395" s="41"/>
      <c r="L395" s="41"/>
      <c r="M395" s="41"/>
    </row>
    <row r="396" customFormat="false" ht="14.65" hidden="false" customHeight="false" outlineLevel="0" collapsed="false">
      <c r="B396" s="41"/>
      <c r="C396" s="41"/>
      <c r="D396" s="41"/>
      <c r="E396" s="41"/>
      <c r="F396" s="41"/>
      <c r="G396" s="41"/>
      <c r="H396" s="93"/>
      <c r="I396" s="41"/>
      <c r="J396" s="41"/>
      <c r="K396" s="41"/>
      <c r="L396" s="41"/>
      <c r="M396" s="41"/>
    </row>
    <row r="397" customFormat="false" ht="14.65" hidden="false" customHeight="false" outlineLevel="0" collapsed="false">
      <c r="B397" s="41"/>
      <c r="C397" s="41"/>
      <c r="D397" s="41"/>
      <c r="E397" s="41"/>
      <c r="F397" s="41"/>
      <c r="G397" s="41"/>
      <c r="H397" s="93"/>
      <c r="I397" s="41"/>
      <c r="J397" s="41"/>
      <c r="K397" s="41"/>
      <c r="L397" s="41"/>
      <c r="M397" s="41"/>
    </row>
    <row r="398" customFormat="false" ht="14.65" hidden="false" customHeight="false" outlineLevel="0" collapsed="false">
      <c r="B398" s="41"/>
      <c r="C398" s="41"/>
      <c r="D398" s="41"/>
      <c r="E398" s="41"/>
      <c r="F398" s="41"/>
      <c r="G398" s="41"/>
      <c r="H398" s="93"/>
      <c r="I398" s="41"/>
      <c r="J398" s="41"/>
      <c r="K398" s="41"/>
      <c r="L398" s="41"/>
      <c r="M398" s="41"/>
    </row>
    <row r="399" customFormat="false" ht="14.65" hidden="false" customHeight="false" outlineLevel="0" collapsed="false">
      <c r="B399" s="41"/>
      <c r="C399" s="41"/>
      <c r="D399" s="41"/>
      <c r="E399" s="41"/>
      <c r="F399" s="41"/>
      <c r="G399" s="41"/>
      <c r="H399" s="93"/>
      <c r="I399" s="41"/>
      <c r="J399" s="41"/>
      <c r="K399" s="41"/>
      <c r="L399" s="41"/>
      <c r="M399" s="41"/>
    </row>
    <row r="400" customFormat="false" ht="14.65" hidden="false" customHeight="false" outlineLevel="0" collapsed="false">
      <c r="B400" s="41"/>
      <c r="C400" s="41"/>
      <c r="D400" s="41"/>
      <c r="E400" s="41"/>
      <c r="F400" s="41"/>
      <c r="G400" s="41"/>
      <c r="H400" s="93"/>
      <c r="I400" s="41"/>
      <c r="J400" s="41"/>
      <c r="K400" s="41"/>
      <c r="L400" s="41"/>
      <c r="M400" s="41"/>
    </row>
    <row r="401" customFormat="false" ht="14.65" hidden="false" customHeight="false" outlineLevel="0" collapsed="false">
      <c r="B401" s="41"/>
      <c r="C401" s="41"/>
      <c r="D401" s="41"/>
      <c r="E401" s="41"/>
      <c r="F401" s="41"/>
      <c r="G401" s="41"/>
      <c r="H401" s="93"/>
      <c r="I401" s="41"/>
      <c r="J401" s="41"/>
      <c r="K401" s="41"/>
      <c r="L401" s="41"/>
      <c r="M401" s="41"/>
    </row>
    <row r="402" customFormat="false" ht="14.65" hidden="false" customHeight="false" outlineLevel="0" collapsed="false">
      <c r="B402" s="41"/>
      <c r="C402" s="41"/>
      <c r="D402" s="41"/>
      <c r="E402" s="41"/>
      <c r="F402" s="41"/>
      <c r="G402" s="41"/>
      <c r="H402" s="93"/>
      <c r="I402" s="41"/>
      <c r="J402" s="41"/>
      <c r="K402" s="41"/>
      <c r="L402" s="41"/>
      <c r="M402" s="41"/>
    </row>
    <row r="403" customFormat="false" ht="14.65" hidden="false" customHeight="false" outlineLevel="0" collapsed="false">
      <c r="B403" s="41"/>
      <c r="C403" s="41"/>
      <c r="D403" s="41"/>
      <c r="E403" s="41"/>
      <c r="F403" s="41"/>
      <c r="G403" s="41"/>
      <c r="H403" s="93"/>
      <c r="I403" s="41"/>
      <c r="J403" s="41"/>
      <c r="K403" s="41"/>
      <c r="L403" s="41"/>
      <c r="M403" s="41"/>
    </row>
    <row r="404" customFormat="false" ht="14.65" hidden="false" customHeight="false" outlineLevel="0" collapsed="false">
      <c r="B404" s="41"/>
      <c r="C404" s="41"/>
      <c r="D404" s="41"/>
      <c r="E404" s="41"/>
      <c r="F404" s="41"/>
      <c r="G404" s="41"/>
      <c r="H404" s="93"/>
      <c r="I404" s="41"/>
      <c r="J404" s="41"/>
      <c r="K404" s="41"/>
      <c r="L404" s="41"/>
      <c r="M404" s="41"/>
    </row>
    <row r="405" customFormat="false" ht="14.65" hidden="false" customHeight="false" outlineLevel="0" collapsed="false">
      <c r="B405" s="41"/>
      <c r="C405" s="41"/>
      <c r="D405" s="41"/>
      <c r="E405" s="41"/>
      <c r="F405" s="41"/>
      <c r="G405" s="41"/>
      <c r="H405" s="93"/>
      <c r="I405" s="41"/>
      <c r="J405" s="41"/>
      <c r="K405" s="41"/>
      <c r="L405" s="41"/>
      <c r="M405" s="41"/>
    </row>
    <row r="406" customFormat="false" ht="14.65" hidden="false" customHeight="false" outlineLevel="0" collapsed="false">
      <c r="B406" s="41"/>
      <c r="C406" s="41"/>
      <c r="D406" s="41"/>
      <c r="E406" s="41"/>
      <c r="F406" s="41"/>
      <c r="G406" s="41"/>
      <c r="H406" s="93"/>
      <c r="I406" s="41"/>
      <c r="J406" s="41"/>
      <c r="K406" s="41"/>
      <c r="L406" s="41"/>
      <c r="M406" s="41"/>
    </row>
    <row r="407" customFormat="false" ht="14.65" hidden="false" customHeight="false" outlineLevel="0" collapsed="false">
      <c r="B407" s="41"/>
      <c r="C407" s="41"/>
      <c r="D407" s="41"/>
      <c r="E407" s="41"/>
      <c r="F407" s="41"/>
      <c r="G407" s="41"/>
      <c r="H407" s="93"/>
      <c r="I407" s="41"/>
      <c r="J407" s="41"/>
      <c r="K407" s="41"/>
      <c r="L407" s="41"/>
      <c r="M407" s="41"/>
    </row>
    <row r="408" customFormat="false" ht="14.65" hidden="false" customHeight="false" outlineLevel="0" collapsed="false">
      <c r="B408" s="41"/>
      <c r="C408" s="41"/>
      <c r="D408" s="41"/>
      <c r="E408" s="41"/>
      <c r="F408" s="41"/>
      <c r="G408" s="41"/>
      <c r="H408" s="93"/>
      <c r="I408" s="41"/>
      <c r="J408" s="41"/>
      <c r="K408" s="41"/>
      <c r="L408" s="41"/>
      <c r="M408" s="41"/>
    </row>
    <row r="409" customFormat="false" ht="14.65" hidden="false" customHeight="false" outlineLevel="0" collapsed="false">
      <c r="B409" s="41"/>
      <c r="C409" s="41"/>
      <c r="D409" s="41"/>
      <c r="E409" s="41"/>
      <c r="F409" s="41"/>
      <c r="G409" s="41"/>
      <c r="H409" s="93"/>
      <c r="I409" s="41"/>
      <c r="J409" s="41"/>
      <c r="K409" s="41"/>
      <c r="L409" s="41"/>
      <c r="M409" s="41"/>
    </row>
    <row r="410" customFormat="false" ht="14.65" hidden="false" customHeight="false" outlineLevel="0" collapsed="false">
      <c r="B410" s="41"/>
      <c r="C410" s="41"/>
      <c r="D410" s="41"/>
      <c r="E410" s="41"/>
      <c r="F410" s="41"/>
      <c r="G410" s="41"/>
      <c r="H410" s="93"/>
      <c r="I410" s="41"/>
      <c r="J410" s="41"/>
      <c r="K410" s="41"/>
      <c r="L410" s="41"/>
      <c r="M410" s="41"/>
    </row>
    <row r="411" customFormat="false" ht="14.65" hidden="false" customHeight="false" outlineLevel="0" collapsed="false">
      <c r="B411" s="41"/>
      <c r="C411" s="41"/>
      <c r="D411" s="41"/>
      <c r="E411" s="41"/>
      <c r="F411" s="41"/>
      <c r="G411" s="41"/>
      <c r="H411" s="93"/>
      <c r="I411" s="41"/>
      <c r="J411" s="41"/>
      <c r="K411" s="41"/>
      <c r="L411" s="41"/>
      <c r="M411" s="41"/>
    </row>
    <row r="412" customFormat="false" ht="14.65" hidden="false" customHeight="false" outlineLevel="0" collapsed="false">
      <c r="B412" s="41"/>
      <c r="C412" s="41"/>
      <c r="D412" s="41"/>
      <c r="E412" s="41"/>
      <c r="F412" s="41"/>
      <c r="G412" s="41"/>
      <c r="H412" s="93"/>
      <c r="I412" s="41"/>
      <c r="J412" s="41"/>
      <c r="K412" s="41"/>
      <c r="L412" s="41"/>
      <c r="M412" s="41"/>
    </row>
    <row r="413" customFormat="false" ht="14.65" hidden="false" customHeight="false" outlineLevel="0" collapsed="false">
      <c r="B413" s="41"/>
      <c r="C413" s="41"/>
      <c r="D413" s="41"/>
      <c r="E413" s="41"/>
      <c r="F413" s="41"/>
      <c r="G413" s="41"/>
      <c r="H413" s="93"/>
      <c r="I413" s="41"/>
      <c r="J413" s="41"/>
      <c r="K413" s="41"/>
      <c r="L413" s="41"/>
      <c r="M413" s="41"/>
    </row>
    <row r="414" customFormat="false" ht="14.65" hidden="false" customHeight="false" outlineLevel="0" collapsed="false">
      <c r="B414" s="41"/>
      <c r="C414" s="41"/>
      <c r="D414" s="41"/>
      <c r="E414" s="41"/>
      <c r="F414" s="41"/>
      <c r="G414" s="41"/>
      <c r="H414" s="93"/>
      <c r="I414" s="41"/>
      <c r="J414" s="41"/>
      <c r="K414" s="41"/>
      <c r="L414" s="41"/>
      <c r="M414" s="41"/>
    </row>
    <row r="415" customFormat="false" ht="14.65" hidden="false" customHeight="false" outlineLevel="0" collapsed="false">
      <c r="B415" s="41"/>
      <c r="C415" s="41"/>
      <c r="D415" s="41"/>
      <c r="E415" s="41"/>
      <c r="F415" s="41"/>
      <c r="G415" s="41"/>
      <c r="H415" s="93"/>
      <c r="I415" s="41"/>
      <c r="J415" s="41"/>
      <c r="K415" s="41"/>
      <c r="L415" s="41"/>
      <c r="M415" s="41"/>
    </row>
    <row r="416" customFormat="false" ht="14.65" hidden="false" customHeight="false" outlineLevel="0" collapsed="false">
      <c r="B416" s="41"/>
      <c r="C416" s="41"/>
      <c r="D416" s="41"/>
      <c r="E416" s="41"/>
      <c r="F416" s="41"/>
      <c r="G416" s="41"/>
      <c r="H416" s="93"/>
      <c r="I416" s="41"/>
      <c r="J416" s="41"/>
      <c r="K416" s="41"/>
      <c r="L416" s="41"/>
      <c r="M416" s="41"/>
    </row>
    <row r="417" customFormat="false" ht="14.65" hidden="false" customHeight="false" outlineLevel="0" collapsed="false">
      <c r="B417" s="41"/>
      <c r="C417" s="41"/>
      <c r="D417" s="41"/>
      <c r="E417" s="41"/>
      <c r="F417" s="41"/>
      <c r="G417" s="41"/>
      <c r="H417" s="93"/>
      <c r="I417" s="41"/>
      <c r="J417" s="41"/>
      <c r="K417" s="41"/>
      <c r="L417" s="41"/>
      <c r="M417" s="41"/>
    </row>
    <row r="418" customFormat="false" ht="14.65" hidden="false" customHeight="false" outlineLevel="0" collapsed="false">
      <c r="B418" s="41"/>
      <c r="C418" s="41"/>
      <c r="D418" s="41"/>
      <c r="E418" s="41"/>
      <c r="F418" s="41"/>
      <c r="G418" s="41"/>
      <c r="H418" s="93"/>
      <c r="I418" s="41"/>
      <c r="J418" s="41"/>
      <c r="K418" s="41"/>
      <c r="L418" s="41"/>
      <c r="M418" s="41"/>
    </row>
    <row r="419" customFormat="false" ht="14.65" hidden="false" customHeight="false" outlineLevel="0" collapsed="false">
      <c r="B419" s="41"/>
      <c r="C419" s="41"/>
      <c r="D419" s="41"/>
      <c r="E419" s="41"/>
      <c r="F419" s="41"/>
      <c r="G419" s="41"/>
      <c r="H419" s="93"/>
      <c r="I419" s="41"/>
      <c r="J419" s="41"/>
      <c r="K419" s="41"/>
      <c r="L419" s="41"/>
      <c r="M419" s="41"/>
    </row>
    <row r="420" customFormat="false" ht="14.65" hidden="false" customHeight="false" outlineLevel="0" collapsed="false">
      <c r="B420" s="41"/>
      <c r="C420" s="41"/>
      <c r="D420" s="41"/>
      <c r="E420" s="41"/>
      <c r="F420" s="41"/>
      <c r="G420" s="41"/>
      <c r="H420" s="93"/>
      <c r="I420" s="41"/>
      <c r="J420" s="41"/>
      <c r="K420" s="41"/>
      <c r="L420" s="41"/>
      <c r="M420" s="41"/>
    </row>
    <row r="421" customFormat="false" ht="14.65" hidden="false" customHeight="false" outlineLevel="0" collapsed="false">
      <c r="B421" s="41"/>
      <c r="C421" s="41"/>
      <c r="D421" s="41"/>
      <c r="E421" s="41"/>
      <c r="F421" s="41"/>
      <c r="G421" s="41"/>
      <c r="H421" s="93"/>
      <c r="I421" s="41"/>
      <c r="J421" s="41"/>
      <c r="K421" s="41"/>
      <c r="L421" s="41"/>
      <c r="M421" s="41"/>
    </row>
    <row r="422" customFormat="false" ht="14.65" hidden="false" customHeight="false" outlineLevel="0" collapsed="false">
      <c r="B422" s="41"/>
      <c r="C422" s="41"/>
      <c r="D422" s="41"/>
      <c r="E422" s="41"/>
      <c r="F422" s="41"/>
      <c r="G422" s="41"/>
      <c r="H422" s="93"/>
      <c r="I422" s="41"/>
      <c r="J422" s="41"/>
      <c r="K422" s="41"/>
      <c r="L422" s="41"/>
      <c r="M422" s="41"/>
    </row>
    <row r="423" customFormat="false" ht="14.65" hidden="false" customHeight="false" outlineLevel="0" collapsed="false">
      <c r="B423" s="41"/>
      <c r="C423" s="41"/>
      <c r="D423" s="41"/>
      <c r="E423" s="41"/>
      <c r="F423" s="41"/>
      <c r="G423" s="41"/>
      <c r="H423" s="93"/>
      <c r="I423" s="41"/>
      <c r="J423" s="41"/>
      <c r="K423" s="41"/>
      <c r="L423" s="41"/>
      <c r="M423" s="41"/>
    </row>
    <row r="424" customFormat="false" ht="14.65" hidden="false" customHeight="false" outlineLevel="0" collapsed="false">
      <c r="B424" s="41"/>
      <c r="C424" s="41"/>
      <c r="D424" s="41"/>
      <c r="E424" s="41"/>
      <c r="F424" s="41"/>
      <c r="G424" s="41"/>
      <c r="H424" s="93"/>
      <c r="I424" s="41"/>
      <c r="J424" s="41"/>
      <c r="K424" s="41"/>
      <c r="L424" s="41"/>
      <c r="M424" s="41"/>
    </row>
    <row r="425" customFormat="false" ht="14.65" hidden="false" customHeight="false" outlineLevel="0" collapsed="false">
      <c r="B425" s="41"/>
      <c r="C425" s="41"/>
      <c r="D425" s="41"/>
      <c r="E425" s="41"/>
      <c r="F425" s="41"/>
      <c r="G425" s="41"/>
      <c r="H425" s="93"/>
      <c r="I425" s="41"/>
      <c r="J425" s="41"/>
      <c r="K425" s="41"/>
      <c r="L425" s="41"/>
      <c r="M425" s="41"/>
    </row>
    <row r="426" customFormat="false" ht="14.65" hidden="false" customHeight="false" outlineLevel="0" collapsed="false">
      <c r="B426" s="41"/>
      <c r="C426" s="41"/>
      <c r="D426" s="41"/>
      <c r="E426" s="41"/>
      <c r="F426" s="41"/>
      <c r="G426" s="41"/>
      <c r="H426" s="93"/>
      <c r="I426" s="41"/>
      <c r="J426" s="41"/>
      <c r="K426" s="41"/>
      <c r="L426" s="41"/>
      <c r="M426" s="41"/>
    </row>
    <row r="427" customFormat="false" ht="14.65" hidden="false" customHeight="false" outlineLevel="0" collapsed="false">
      <c r="B427" s="41"/>
      <c r="C427" s="41"/>
      <c r="D427" s="41"/>
      <c r="E427" s="41"/>
      <c r="F427" s="41"/>
      <c r="G427" s="41"/>
      <c r="H427" s="93"/>
      <c r="I427" s="41"/>
      <c r="J427" s="41"/>
      <c r="K427" s="41"/>
      <c r="L427" s="41"/>
      <c r="M427" s="41"/>
    </row>
    <row r="428" customFormat="false" ht="14.65" hidden="false" customHeight="false" outlineLevel="0" collapsed="false">
      <c r="B428" s="41"/>
      <c r="C428" s="41"/>
      <c r="D428" s="41"/>
      <c r="E428" s="41"/>
      <c r="F428" s="41"/>
      <c r="G428" s="41"/>
      <c r="H428" s="93"/>
      <c r="I428" s="41"/>
      <c r="J428" s="41"/>
      <c r="K428" s="41"/>
      <c r="L428" s="41"/>
      <c r="M428" s="41"/>
    </row>
    <row r="429" customFormat="false" ht="14.65" hidden="false" customHeight="false" outlineLevel="0" collapsed="false">
      <c r="B429" s="41"/>
      <c r="C429" s="41"/>
      <c r="D429" s="41"/>
      <c r="E429" s="41"/>
      <c r="F429" s="41"/>
      <c r="G429" s="41"/>
      <c r="H429" s="93"/>
      <c r="I429" s="41"/>
      <c r="J429" s="41"/>
      <c r="K429" s="41"/>
      <c r="L429" s="41"/>
      <c r="M429" s="41"/>
    </row>
    <row r="430" customFormat="false" ht="14.65" hidden="false" customHeight="false" outlineLevel="0" collapsed="false">
      <c r="B430" s="41"/>
      <c r="C430" s="41"/>
      <c r="D430" s="41"/>
      <c r="E430" s="41"/>
      <c r="F430" s="41"/>
      <c r="G430" s="41"/>
      <c r="H430" s="93"/>
      <c r="I430" s="41"/>
      <c r="J430" s="41"/>
      <c r="K430" s="41"/>
      <c r="L430" s="41"/>
      <c r="M430" s="41"/>
    </row>
    <row r="431" customFormat="false" ht="14.65" hidden="false" customHeight="false" outlineLevel="0" collapsed="false">
      <c r="B431" s="41"/>
      <c r="C431" s="41"/>
      <c r="D431" s="41"/>
      <c r="E431" s="41"/>
      <c r="F431" s="41"/>
      <c r="G431" s="41"/>
      <c r="H431" s="93"/>
      <c r="I431" s="41"/>
      <c r="J431" s="41"/>
      <c r="K431" s="41"/>
      <c r="L431" s="41"/>
      <c r="M431" s="41"/>
    </row>
    <row r="432" customFormat="false" ht="14.65" hidden="false" customHeight="false" outlineLevel="0" collapsed="false">
      <c r="B432" s="41"/>
      <c r="C432" s="41"/>
      <c r="D432" s="41"/>
      <c r="E432" s="41"/>
      <c r="F432" s="41"/>
      <c r="G432" s="41"/>
      <c r="H432" s="93"/>
      <c r="I432" s="41"/>
      <c r="J432" s="41"/>
      <c r="K432" s="41"/>
      <c r="L432" s="41"/>
      <c r="M432" s="41"/>
    </row>
    <row r="433" customFormat="false" ht="14.65" hidden="false" customHeight="false" outlineLevel="0" collapsed="false">
      <c r="B433" s="41"/>
      <c r="C433" s="41"/>
      <c r="D433" s="41"/>
      <c r="E433" s="41"/>
      <c r="F433" s="41"/>
      <c r="G433" s="41"/>
      <c r="H433" s="93"/>
      <c r="I433" s="41"/>
      <c r="J433" s="41"/>
      <c r="K433" s="41"/>
      <c r="L433" s="41"/>
      <c r="M433" s="41"/>
    </row>
    <row r="434" customFormat="false" ht="14.65" hidden="false" customHeight="false" outlineLevel="0" collapsed="false">
      <c r="B434" s="41"/>
      <c r="C434" s="41"/>
      <c r="D434" s="41"/>
      <c r="E434" s="41"/>
      <c r="F434" s="41"/>
      <c r="G434" s="41"/>
      <c r="H434" s="93"/>
      <c r="I434" s="41"/>
      <c r="J434" s="41"/>
      <c r="K434" s="41"/>
      <c r="L434" s="41"/>
      <c r="M434" s="41"/>
    </row>
    <row r="435" customFormat="false" ht="14.65" hidden="false" customHeight="false" outlineLevel="0" collapsed="false">
      <c r="B435" s="41"/>
      <c r="C435" s="41"/>
      <c r="D435" s="41"/>
      <c r="E435" s="41"/>
      <c r="F435" s="41"/>
      <c r="G435" s="41"/>
      <c r="H435" s="93"/>
      <c r="I435" s="41"/>
      <c r="J435" s="41"/>
      <c r="K435" s="41"/>
      <c r="L435" s="41"/>
      <c r="M435" s="41"/>
    </row>
    <row r="436" customFormat="false" ht="14.65" hidden="false" customHeight="false" outlineLevel="0" collapsed="false">
      <c r="B436" s="41"/>
      <c r="C436" s="41"/>
      <c r="D436" s="41"/>
      <c r="E436" s="41"/>
      <c r="F436" s="41"/>
      <c r="G436" s="41"/>
      <c r="H436" s="93"/>
      <c r="I436" s="41"/>
      <c r="J436" s="41"/>
      <c r="K436" s="41"/>
      <c r="L436" s="41"/>
      <c r="M436" s="41"/>
    </row>
    <row r="437" customFormat="false" ht="14.65" hidden="false" customHeight="false" outlineLevel="0" collapsed="false">
      <c r="B437" s="41"/>
      <c r="C437" s="41"/>
      <c r="D437" s="41"/>
      <c r="E437" s="41"/>
      <c r="F437" s="41"/>
      <c r="G437" s="41"/>
      <c r="H437" s="93"/>
      <c r="I437" s="41"/>
      <c r="J437" s="41"/>
      <c r="K437" s="41"/>
      <c r="L437" s="41"/>
      <c r="M437" s="41"/>
    </row>
    <row r="438" customFormat="false" ht="14.65" hidden="false" customHeight="false" outlineLevel="0" collapsed="false">
      <c r="B438" s="41"/>
      <c r="C438" s="41"/>
      <c r="D438" s="41"/>
      <c r="E438" s="41"/>
      <c r="F438" s="41"/>
      <c r="G438" s="41"/>
      <c r="H438" s="93"/>
      <c r="I438" s="41"/>
      <c r="J438" s="41"/>
      <c r="K438" s="41"/>
      <c r="L438" s="41"/>
      <c r="M438" s="41"/>
    </row>
    <row r="439" customFormat="false" ht="14.65" hidden="false" customHeight="false" outlineLevel="0" collapsed="false">
      <c r="B439" s="41"/>
      <c r="C439" s="41"/>
      <c r="D439" s="41"/>
      <c r="E439" s="41"/>
      <c r="F439" s="41"/>
      <c r="G439" s="41"/>
      <c r="H439" s="93"/>
      <c r="I439" s="41"/>
      <c r="J439" s="41"/>
      <c r="K439" s="41"/>
      <c r="L439" s="41"/>
      <c r="M439" s="41"/>
    </row>
    <row r="440" customFormat="false" ht="14.65" hidden="false" customHeight="false" outlineLevel="0" collapsed="false">
      <c r="B440" s="41"/>
      <c r="C440" s="41"/>
      <c r="D440" s="41"/>
      <c r="E440" s="41"/>
      <c r="F440" s="41"/>
      <c r="G440" s="41"/>
      <c r="H440" s="93"/>
      <c r="I440" s="41"/>
      <c r="J440" s="41"/>
      <c r="K440" s="41"/>
      <c r="L440" s="41"/>
      <c r="M440" s="41"/>
    </row>
    <row r="441" customFormat="false" ht="14.65" hidden="false" customHeight="false" outlineLevel="0" collapsed="false">
      <c r="B441" s="41"/>
      <c r="C441" s="41"/>
      <c r="D441" s="41"/>
      <c r="E441" s="41"/>
      <c r="F441" s="41"/>
      <c r="G441" s="41"/>
      <c r="H441" s="93"/>
      <c r="I441" s="41"/>
      <c r="J441" s="41"/>
      <c r="K441" s="41"/>
      <c r="L441" s="41"/>
      <c r="M441" s="41"/>
    </row>
    <row r="442" customFormat="false" ht="14.65" hidden="false" customHeight="false" outlineLevel="0" collapsed="false">
      <c r="B442" s="41"/>
      <c r="C442" s="41"/>
      <c r="D442" s="41"/>
      <c r="E442" s="41"/>
      <c r="F442" s="41"/>
      <c r="G442" s="41"/>
      <c r="H442" s="93"/>
      <c r="I442" s="41"/>
      <c r="J442" s="41"/>
      <c r="K442" s="41"/>
      <c r="L442" s="41"/>
      <c r="M442" s="41"/>
    </row>
    <row r="443" customFormat="false" ht="14.65" hidden="false" customHeight="false" outlineLevel="0" collapsed="false">
      <c r="B443" s="41"/>
      <c r="C443" s="41"/>
      <c r="D443" s="41"/>
      <c r="E443" s="41"/>
      <c r="F443" s="41"/>
      <c r="G443" s="41"/>
      <c r="H443" s="93"/>
      <c r="I443" s="41"/>
      <c r="J443" s="41"/>
      <c r="K443" s="41"/>
      <c r="L443" s="41"/>
      <c r="M443" s="41"/>
    </row>
    <row r="444" customFormat="false" ht="14.65" hidden="false" customHeight="false" outlineLevel="0" collapsed="false">
      <c r="B444" s="41"/>
      <c r="C444" s="41"/>
      <c r="D444" s="41"/>
      <c r="E444" s="41"/>
      <c r="F444" s="41"/>
      <c r="G444" s="41"/>
      <c r="H444" s="93"/>
      <c r="I444" s="41"/>
      <c r="J444" s="41"/>
      <c r="K444" s="41"/>
      <c r="L444" s="41"/>
      <c r="M444" s="41"/>
    </row>
    <row r="445" customFormat="false" ht="14.65" hidden="false" customHeight="false" outlineLevel="0" collapsed="false">
      <c r="B445" s="41"/>
      <c r="C445" s="41"/>
      <c r="D445" s="41"/>
      <c r="E445" s="41"/>
      <c r="F445" s="41"/>
      <c r="G445" s="41"/>
      <c r="H445" s="93"/>
      <c r="I445" s="41"/>
      <c r="J445" s="41"/>
      <c r="K445" s="41"/>
      <c r="L445" s="41"/>
      <c r="M445" s="41"/>
    </row>
    <row r="446" customFormat="false" ht="14.65" hidden="false" customHeight="false" outlineLevel="0" collapsed="false">
      <c r="B446" s="41"/>
      <c r="C446" s="41"/>
      <c r="D446" s="41"/>
      <c r="E446" s="41"/>
      <c r="F446" s="41"/>
      <c r="G446" s="41"/>
      <c r="H446" s="93"/>
      <c r="I446" s="41"/>
      <c r="J446" s="41"/>
      <c r="K446" s="41"/>
      <c r="L446" s="41"/>
      <c r="M446" s="41"/>
    </row>
    <row r="447" customFormat="false" ht="14.65" hidden="false" customHeight="false" outlineLevel="0" collapsed="false">
      <c r="B447" s="41"/>
      <c r="C447" s="41"/>
      <c r="D447" s="41"/>
      <c r="E447" s="41"/>
      <c r="F447" s="41"/>
      <c r="G447" s="41"/>
      <c r="H447" s="93"/>
      <c r="I447" s="41"/>
      <c r="J447" s="41"/>
      <c r="K447" s="41"/>
      <c r="L447" s="41"/>
      <c r="M447" s="41"/>
    </row>
    <row r="448" customFormat="false" ht="14.65" hidden="false" customHeight="false" outlineLevel="0" collapsed="false">
      <c r="B448" s="41"/>
      <c r="C448" s="41"/>
      <c r="D448" s="41"/>
      <c r="E448" s="41"/>
      <c r="F448" s="41"/>
      <c r="G448" s="41"/>
      <c r="H448" s="93"/>
      <c r="I448" s="41"/>
      <c r="J448" s="41"/>
      <c r="K448" s="41"/>
      <c r="L448" s="41"/>
      <c r="M448" s="41"/>
    </row>
    <row r="449" customFormat="false" ht="14.65" hidden="false" customHeight="false" outlineLevel="0" collapsed="false">
      <c r="B449" s="41"/>
      <c r="C449" s="41"/>
      <c r="D449" s="41"/>
      <c r="E449" s="41"/>
      <c r="F449" s="41"/>
      <c r="G449" s="41"/>
      <c r="H449" s="93"/>
      <c r="I449" s="41"/>
      <c r="J449" s="41"/>
      <c r="K449" s="41"/>
      <c r="L449" s="41"/>
      <c r="M449" s="41"/>
    </row>
    <row r="450" customFormat="false" ht="14.65" hidden="false" customHeight="false" outlineLevel="0" collapsed="false">
      <c r="B450" s="41"/>
      <c r="C450" s="41"/>
      <c r="D450" s="41"/>
      <c r="E450" s="41"/>
      <c r="F450" s="41"/>
      <c r="G450" s="41"/>
      <c r="H450" s="93"/>
      <c r="I450" s="41"/>
      <c r="J450" s="41"/>
      <c r="K450" s="41"/>
      <c r="L450" s="41"/>
      <c r="M450" s="41"/>
    </row>
    <row r="451" customFormat="false" ht="14.65" hidden="false" customHeight="false" outlineLevel="0" collapsed="false">
      <c r="B451" s="41"/>
      <c r="C451" s="41"/>
      <c r="D451" s="41"/>
      <c r="E451" s="41"/>
      <c r="F451" s="41"/>
      <c r="G451" s="41"/>
      <c r="H451" s="93"/>
      <c r="I451" s="41"/>
      <c r="J451" s="41"/>
      <c r="K451" s="41"/>
      <c r="L451" s="41"/>
      <c r="M451" s="41"/>
    </row>
    <row r="452" customFormat="false" ht="14.65" hidden="false" customHeight="false" outlineLevel="0" collapsed="false">
      <c r="B452" s="41"/>
      <c r="C452" s="41"/>
      <c r="D452" s="41"/>
      <c r="E452" s="41"/>
      <c r="F452" s="41"/>
      <c r="G452" s="41"/>
      <c r="H452" s="93"/>
      <c r="I452" s="41"/>
      <c r="J452" s="41"/>
      <c r="K452" s="41"/>
      <c r="L452" s="41"/>
      <c r="M452" s="41"/>
    </row>
    <row r="453" customFormat="false" ht="14.65" hidden="false" customHeight="false" outlineLevel="0" collapsed="false">
      <c r="B453" s="41"/>
      <c r="C453" s="41"/>
      <c r="D453" s="41"/>
      <c r="E453" s="41"/>
      <c r="F453" s="41"/>
      <c r="G453" s="41"/>
      <c r="H453" s="93"/>
      <c r="I453" s="41"/>
      <c r="J453" s="41"/>
      <c r="K453" s="41"/>
      <c r="L453" s="41"/>
      <c r="M453" s="41"/>
    </row>
    <row r="454" customFormat="false" ht="14.65" hidden="false" customHeight="false" outlineLevel="0" collapsed="false">
      <c r="B454" s="41"/>
      <c r="C454" s="41"/>
      <c r="D454" s="41"/>
      <c r="E454" s="41"/>
      <c r="F454" s="41"/>
      <c r="G454" s="41"/>
      <c r="H454" s="93"/>
      <c r="I454" s="41"/>
      <c r="J454" s="41"/>
      <c r="K454" s="41"/>
      <c r="L454" s="41"/>
      <c r="M454" s="41"/>
    </row>
    <row r="455" customFormat="false" ht="14.65" hidden="false" customHeight="false" outlineLevel="0" collapsed="false">
      <c r="B455" s="41"/>
      <c r="C455" s="41"/>
      <c r="D455" s="41"/>
      <c r="E455" s="41"/>
      <c r="F455" s="41"/>
      <c r="G455" s="41"/>
      <c r="H455" s="93"/>
      <c r="I455" s="41"/>
      <c r="J455" s="41"/>
      <c r="K455" s="41"/>
      <c r="L455" s="41"/>
      <c r="M455" s="41"/>
    </row>
    <row r="456" customFormat="false" ht="14.65" hidden="false" customHeight="false" outlineLevel="0" collapsed="false">
      <c r="B456" s="41"/>
      <c r="C456" s="41"/>
      <c r="D456" s="41"/>
      <c r="E456" s="41"/>
      <c r="F456" s="41"/>
      <c r="G456" s="41"/>
      <c r="H456" s="93"/>
      <c r="I456" s="41"/>
      <c r="J456" s="41"/>
      <c r="K456" s="41"/>
      <c r="L456" s="41"/>
      <c r="M456" s="41"/>
    </row>
    <row r="457" customFormat="false" ht="14.65" hidden="false" customHeight="false" outlineLevel="0" collapsed="false">
      <c r="B457" s="41"/>
      <c r="C457" s="41"/>
      <c r="D457" s="41"/>
      <c r="E457" s="41"/>
      <c r="F457" s="41"/>
      <c r="G457" s="41"/>
      <c r="H457" s="93"/>
      <c r="I457" s="41"/>
      <c r="J457" s="41"/>
      <c r="K457" s="41"/>
      <c r="L457" s="41"/>
      <c r="M457" s="41"/>
    </row>
    <row r="458" customFormat="false" ht="14.65" hidden="false" customHeight="false" outlineLevel="0" collapsed="false">
      <c r="B458" s="41"/>
      <c r="C458" s="41"/>
      <c r="D458" s="41"/>
      <c r="E458" s="41"/>
      <c r="F458" s="41"/>
      <c r="G458" s="41"/>
      <c r="H458" s="93"/>
      <c r="I458" s="41"/>
      <c r="J458" s="41"/>
      <c r="K458" s="41"/>
      <c r="L458" s="41"/>
      <c r="M458" s="41"/>
    </row>
    <row r="459" customFormat="false" ht="14.65" hidden="false" customHeight="false" outlineLevel="0" collapsed="false">
      <c r="B459" s="41"/>
      <c r="C459" s="41"/>
      <c r="D459" s="41"/>
      <c r="E459" s="41"/>
      <c r="F459" s="41"/>
      <c r="G459" s="41"/>
      <c r="H459" s="93"/>
      <c r="I459" s="41"/>
      <c r="J459" s="41"/>
      <c r="K459" s="41"/>
      <c r="L459" s="41"/>
      <c r="M459" s="41"/>
    </row>
    <row r="460" customFormat="false" ht="14.65" hidden="false" customHeight="false" outlineLevel="0" collapsed="false">
      <c r="B460" s="41"/>
      <c r="C460" s="41"/>
      <c r="D460" s="41"/>
      <c r="E460" s="41"/>
      <c r="F460" s="41"/>
      <c r="G460" s="41"/>
      <c r="H460" s="93"/>
      <c r="I460" s="41"/>
      <c r="J460" s="41"/>
      <c r="K460" s="41"/>
      <c r="L460" s="41"/>
      <c r="M460" s="41"/>
    </row>
    <row r="461" customFormat="false" ht="14.65" hidden="false" customHeight="false" outlineLevel="0" collapsed="false">
      <c r="B461" s="41"/>
      <c r="C461" s="41"/>
      <c r="D461" s="41"/>
      <c r="E461" s="41"/>
      <c r="F461" s="41"/>
      <c r="G461" s="41"/>
      <c r="H461" s="93"/>
      <c r="I461" s="41"/>
      <c r="J461" s="41"/>
      <c r="K461" s="41"/>
      <c r="L461" s="41"/>
      <c r="M461" s="41"/>
    </row>
    <row r="462" customFormat="false" ht="14.65" hidden="false" customHeight="false" outlineLevel="0" collapsed="false">
      <c r="B462" s="41"/>
      <c r="C462" s="41"/>
      <c r="D462" s="41"/>
      <c r="E462" s="41"/>
      <c r="F462" s="41"/>
      <c r="G462" s="41"/>
      <c r="H462" s="93"/>
      <c r="I462" s="41"/>
      <c r="J462" s="41"/>
      <c r="K462" s="41"/>
      <c r="L462" s="41"/>
      <c r="M462" s="41"/>
    </row>
    <row r="463" customFormat="false" ht="14.65" hidden="false" customHeight="false" outlineLevel="0" collapsed="false">
      <c r="B463" s="41"/>
      <c r="C463" s="41"/>
      <c r="D463" s="41"/>
      <c r="E463" s="41"/>
      <c r="F463" s="41"/>
      <c r="G463" s="41"/>
      <c r="H463" s="93"/>
      <c r="I463" s="41"/>
      <c r="J463" s="41"/>
      <c r="K463" s="41"/>
      <c r="L463" s="41"/>
      <c r="M463" s="41"/>
    </row>
    <row r="464" customFormat="false" ht="14.65" hidden="false" customHeight="false" outlineLevel="0" collapsed="false">
      <c r="B464" s="41"/>
      <c r="C464" s="41"/>
      <c r="D464" s="41"/>
      <c r="E464" s="41"/>
      <c r="F464" s="41"/>
      <c r="G464" s="41"/>
      <c r="H464" s="93"/>
      <c r="I464" s="41"/>
      <c r="J464" s="41"/>
      <c r="K464" s="41"/>
      <c r="L464" s="41"/>
      <c r="M464" s="41"/>
    </row>
    <row r="465" customFormat="false" ht="14.65" hidden="false" customHeight="false" outlineLevel="0" collapsed="false">
      <c r="B465" s="41"/>
      <c r="C465" s="41"/>
      <c r="D465" s="41"/>
      <c r="E465" s="41"/>
      <c r="F465" s="41"/>
      <c r="G465" s="41"/>
      <c r="H465" s="93"/>
      <c r="I465" s="41"/>
      <c r="J465" s="41"/>
      <c r="K465" s="41"/>
      <c r="L465" s="41"/>
      <c r="M465" s="41"/>
    </row>
    <row r="466" customFormat="false" ht="14.65" hidden="false" customHeight="false" outlineLevel="0" collapsed="false">
      <c r="B466" s="41"/>
      <c r="C466" s="41"/>
      <c r="D466" s="41"/>
      <c r="E466" s="41"/>
      <c r="F466" s="41"/>
      <c r="G466" s="41"/>
      <c r="H466" s="93"/>
      <c r="I466" s="41"/>
      <c r="J466" s="41"/>
      <c r="K466" s="41"/>
      <c r="L466" s="41"/>
      <c r="M466" s="41"/>
    </row>
    <row r="467" customFormat="false" ht="14.65" hidden="false" customHeight="false" outlineLevel="0" collapsed="false">
      <c r="B467" s="41"/>
      <c r="C467" s="41"/>
      <c r="D467" s="41"/>
      <c r="E467" s="41"/>
      <c r="F467" s="41"/>
      <c r="G467" s="41"/>
      <c r="H467" s="93"/>
      <c r="I467" s="41"/>
      <c r="J467" s="41"/>
      <c r="K467" s="41"/>
      <c r="L467" s="41"/>
      <c r="M467" s="41"/>
    </row>
    <row r="468" customFormat="false" ht="14.65" hidden="false" customHeight="false" outlineLevel="0" collapsed="false">
      <c r="B468" s="41"/>
      <c r="C468" s="41"/>
      <c r="D468" s="41"/>
      <c r="E468" s="41"/>
      <c r="F468" s="41"/>
      <c r="G468" s="41"/>
      <c r="H468" s="93"/>
      <c r="I468" s="41"/>
      <c r="J468" s="41"/>
      <c r="K468" s="41"/>
      <c r="L468" s="41"/>
      <c r="M468" s="41"/>
    </row>
    <row r="469" customFormat="false" ht="14.65" hidden="false" customHeight="false" outlineLevel="0" collapsed="false">
      <c r="B469" s="41"/>
      <c r="C469" s="41"/>
      <c r="D469" s="41"/>
      <c r="E469" s="41"/>
      <c r="F469" s="41"/>
      <c r="G469" s="41"/>
      <c r="H469" s="93"/>
      <c r="I469" s="41"/>
      <c r="J469" s="41"/>
      <c r="K469" s="41"/>
      <c r="L469" s="41"/>
      <c r="M469" s="41"/>
    </row>
    <row r="470" customFormat="false" ht="14.65" hidden="false" customHeight="false" outlineLevel="0" collapsed="false">
      <c r="B470" s="41"/>
      <c r="C470" s="41"/>
      <c r="D470" s="41"/>
      <c r="E470" s="41"/>
      <c r="F470" s="41"/>
      <c r="G470" s="41"/>
      <c r="H470" s="93"/>
      <c r="I470" s="41"/>
      <c r="J470" s="41"/>
      <c r="K470" s="41"/>
      <c r="L470" s="41"/>
      <c r="M470" s="41"/>
    </row>
    <row r="471" customFormat="false" ht="14.65" hidden="false" customHeight="false" outlineLevel="0" collapsed="false">
      <c r="B471" s="41"/>
      <c r="C471" s="41"/>
      <c r="D471" s="41"/>
      <c r="E471" s="41"/>
      <c r="F471" s="41"/>
      <c r="G471" s="41"/>
      <c r="H471" s="93"/>
      <c r="I471" s="41"/>
      <c r="J471" s="41"/>
      <c r="K471" s="41"/>
      <c r="L471" s="41"/>
      <c r="M471" s="41"/>
    </row>
    <row r="472" customFormat="false" ht="14.65" hidden="false" customHeight="false" outlineLevel="0" collapsed="false">
      <c r="B472" s="41"/>
      <c r="C472" s="41"/>
      <c r="D472" s="41"/>
      <c r="E472" s="41"/>
      <c r="F472" s="41"/>
      <c r="G472" s="41"/>
      <c r="H472" s="93"/>
      <c r="I472" s="41"/>
      <c r="J472" s="41"/>
      <c r="K472" s="41"/>
      <c r="L472" s="41"/>
      <c r="M472" s="41"/>
    </row>
    <row r="473" customFormat="false" ht="14.65" hidden="false" customHeight="false" outlineLevel="0" collapsed="false">
      <c r="B473" s="41"/>
      <c r="C473" s="41"/>
      <c r="D473" s="41"/>
      <c r="E473" s="41"/>
      <c r="F473" s="41"/>
      <c r="G473" s="41"/>
      <c r="H473" s="93"/>
      <c r="I473" s="41"/>
      <c r="J473" s="41"/>
      <c r="K473" s="41"/>
      <c r="L473" s="41"/>
      <c r="M473" s="41"/>
    </row>
    <row r="474" customFormat="false" ht="14.65" hidden="false" customHeight="false" outlineLevel="0" collapsed="false">
      <c r="B474" s="41"/>
      <c r="C474" s="41"/>
      <c r="D474" s="41"/>
      <c r="E474" s="41"/>
      <c r="F474" s="41"/>
      <c r="G474" s="41"/>
      <c r="H474" s="93"/>
      <c r="I474" s="41"/>
      <c r="J474" s="41"/>
      <c r="K474" s="41"/>
      <c r="L474" s="41"/>
      <c r="M474" s="41"/>
    </row>
    <row r="475" customFormat="false" ht="14.65" hidden="false" customHeight="false" outlineLevel="0" collapsed="false">
      <c r="B475" s="41"/>
      <c r="C475" s="41"/>
      <c r="D475" s="41"/>
      <c r="E475" s="41"/>
      <c r="F475" s="41"/>
      <c r="G475" s="41"/>
      <c r="H475" s="93"/>
      <c r="I475" s="41"/>
      <c r="J475" s="41"/>
      <c r="K475" s="41"/>
      <c r="L475" s="41"/>
      <c r="M475" s="41"/>
    </row>
    <row r="476" customFormat="false" ht="14.65" hidden="false" customHeight="false" outlineLevel="0" collapsed="false">
      <c r="B476" s="41"/>
      <c r="C476" s="41"/>
      <c r="D476" s="41"/>
      <c r="E476" s="41"/>
      <c r="F476" s="41"/>
      <c r="G476" s="41"/>
      <c r="H476" s="93"/>
      <c r="I476" s="41"/>
      <c r="J476" s="41"/>
      <c r="K476" s="41"/>
      <c r="L476" s="41"/>
      <c r="M476" s="41"/>
    </row>
    <row r="477" customFormat="false" ht="14.65" hidden="false" customHeight="false" outlineLevel="0" collapsed="false">
      <c r="B477" s="41"/>
      <c r="C477" s="41"/>
      <c r="D477" s="41"/>
      <c r="E477" s="41"/>
      <c r="F477" s="41"/>
      <c r="G477" s="41"/>
      <c r="H477" s="93"/>
      <c r="I477" s="41"/>
      <c r="J477" s="41"/>
      <c r="K477" s="41"/>
      <c r="L477" s="41"/>
      <c r="M477" s="41"/>
    </row>
    <row r="478" customFormat="false" ht="14.65" hidden="false" customHeight="false" outlineLevel="0" collapsed="false">
      <c r="B478" s="41"/>
      <c r="C478" s="41"/>
      <c r="D478" s="41"/>
      <c r="E478" s="41"/>
      <c r="F478" s="41"/>
      <c r="G478" s="41"/>
      <c r="H478" s="93"/>
      <c r="I478" s="41"/>
      <c r="J478" s="41"/>
      <c r="K478" s="41"/>
      <c r="L478" s="41"/>
      <c r="M478" s="41"/>
    </row>
    <row r="479" customFormat="false" ht="14.65" hidden="false" customHeight="false" outlineLevel="0" collapsed="false">
      <c r="B479" s="41"/>
      <c r="C479" s="41"/>
      <c r="D479" s="41"/>
      <c r="E479" s="41"/>
      <c r="F479" s="41"/>
      <c r="G479" s="41"/>
      <c r="H479" s="93"/>
      <c r="I479" s="41"/>
      <c r="J479" s="41"/>
      <c r="K479" s="41"/>
      <c r="L479" s="41"/>
      <c r="M479" s="41"/>
    </row>
    <row r="480" customFormat="false" ht="14.65" hidden="false" customHeight="false" outlineLevel="0" collapsed="false">
      <c r="B480" s="41"/>
      <c r="C480" s="41"/>
      <c r="D480" s="41"/>
      <c r="E480" s="41"/>
      <c r="F480" s="41"/>
      <c r="G480" s="41"/>
      <c r="H480" s="93"/>
      <c r="I480" s="41"/>
      <c r="J480" s="41"/>
      <c r="K480" s="41"/>
      <c r="L480" s="41"/>
      <c r="M480" s="41"/>
    </row>
    <row r="481" customFormat="false" ht="14.65" hidden="false" customHeight="false" outlineLevel="0" collapsed="false">
      <c r="B481" s="41"/>
      <c r="C481" s="41"/>
      <c r="D481" s="41"/>
      <c r="E481" s="41"/>
      <c r="F481" s="41"/>
      <c r="G481" s="41"/>
      <c r="H481" s="93"/>
      <c r="I481" s="41"/>
      <c r="J481" s="41"/>
      <c r="K481" s="41"/>
      <c r="L481" s="41"/>
      <c r="M481" s="41"/>
    </row>
    <row r="482" customFormat="false" ht="14.65" hidden="false" customHeight="false" outlineLevel="0" collapsed="false">
      <c r="B482" s="41"/>
      <c r="C482" s="41"/>
      <c r="D482" s="41"/>
      <c r="E482" s="41"/>
      <c r="F482" s="41"/>
      <c r="G482" s="41"/>
      <c r="H482" s="93"/>
      <c r="I482" s="41"/>
      <c r="J482" s="41"/>
      <c r="K482" s="41"/>
      <c r="L482" s="41"/>
      <c r="M482" s="41"/>
    </row>
    <row r="483" customFormat="false" ht="14.65" hidden="false" customHeight="false" outlineLevel="0" collapsed="false">
      <c r="B483" s="41"/>
      <c r="C483" s="41"/>
      <c r="D483" s="41"/>
      <c r="E483" s="41"/>
      <c r="F483" s="41"/>
      <c r="G483" s="41"/>
      <c r="H483" s="93"/>
      <c r="I483" s="41"/>
      <c r="J483" s="41"/>
      <c r="K483" s="41"/>
      <c r="L483" s="41"/>
      <c r="M483" s="41"/>
    </row>
    <row r="484" customFormat="false" ht="14.65" hidden="false" customHeight="false" outlineLevel="0" collapsed="false">
      <c r="B484" s="41"/>
      <c r="C484" s="41"/>
      <c r="D484" s="41"/>
      <c r="E484" s="41"/>
      <c r="F484" s="41"/>
      <c r="G484" s="41"/>
      <c r="H484" s="93"/>
      <c r="I484" s="41"/>
      <c r="J484" s="41"/>
      <c r="K484" s="41"/>
      <c r="L484" s="41"/>
      <c r="M484" s="41"/>
    </row>
    <row r="485" customFormat="false" ht="14.65" hidden="false" customHeight="false" outlineLevel="0" collapsed="false">
      <c r="B485" s="41"/>
      <c r="C485" s="41"/>
      <c r="D485" s="41"/>
      <c r="E485" s="41"/>
      <c r="F485" s="41"/>
      <c r="G485" s="41"/>
      <c r="H485" s="93"/>
      <c r="I485" s="41"/>
      <c r="J485" s="41"/>
      <c r="K485" s="41"/>
      <c r="L485" s="41"/>
      <c r="M485" s="41"/>
    </row>
  </sheetData>
  <mergeCells count="2">
    <mergeCell ref="A1:G1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 E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4.28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3.42"/>
  </cols>
  <sheetData>
    <row r="1" customFormat="false" ht="17" hidden="false" customHeight="false" outlineLevel="0" collapsed="false">
      <c r="B1" s="42" t="s">
        <v>74</v>
      </c>
      <c r="C1" s="42"/>
      <c r="D1" s="42"/>
      <c r="E1" s="42"/>
      <c r="F1" s="42"/>
      <c r="G1" s="42"/>
      <c r="H1" s="42"/>
    </row>
    <row r="2" customFormat="false" ht="17" hidden="false" customHeight="false" outlineLevel="0" collapsed="false">
      <c r="B2" s="43" t="s">
        <v>148</v>
      </c>
      <c r="C2" s="43"/>
      <c r="D2" s="43"/>
      <c r="E2" s="43"/>
      <c r="F2" s="43"/>
      <c r="G2" s="43"/>
      <c r="H2" s="43"/>
    </row>
    <row r="3" customFormat="false" ht="8.1" hidden="false" customHeight="true" outlineLevel="0" collapsed="false"/>
    <row r="4" customFormat="false" ht="14.65" hidden="false" customHeight="false" outlineLevel="0" collapsed="false">
      <c r="A4" s="21"/>
      <c r="B4" s="56"/>
      <c r="C4" s="56"/>
      <c r="D4" s="94" t="s">
        <v>128</v>
      </c>
      <c r="E4" s="94"/>
      <c r="F4" s="94"/>
      <c r="G4" s="56"/>
      <c r="H4" s="56"/>
    </row>
    <row r="5" customFormat="false" ht="14.65" hidden="false" customHeight="false" outlineLevel="0" collapsed="false">
      <c r="A5" s="21"/>
      <c r="B5" s="24" t="s">
        <v>11</v>
      </c>
      <c r="C5" s="57" t="s">
        <v>149</v>
      </c>
      <c r="D5" s="57" t="s">
        <v>131</v>
      </c>
      <c r="E5" s="57" t="s">
        <v>132</v>
      </c>
      <c r="F5" s="57" t="s">
        <v>133</v>
      </c>
      <c r="G5" s="57" t="s">
        <v>134</v>
      </c>
      <c r="H5" s="58"/>
    </row>
    <row r="6" customFormat="false" ht="14.65" hidden="false" customHeight="false" outlineLevel="0" collapsed="false">
      <c r="A6" s="21"/>
      <c r="B6" s="55"/>
      <c r="C6" s="95" t="s">
        <v>150</v>
      </c>
      <c r="D6" s="95" t="s">
        <v>125</v>
      </c>
      <c r="E6" s="95" t="s">
        <v>126</v>
      </c>
      <c r="F6" s="95" t="s">
        <v>151</v>
      </c>
      <c r="G6" s="95" t="s">
        <v>152</v>
      </c>
      <c r="H6" s="95"/>
    </row>
    <row r="7" customFormat="false" ht="17" hidden="false" customHeight="false" outlineLevel="0" collapsed="false">
      <c r="B7" s="96" t="s">
        <v>76</v>
      </c>
      <c r="C7" s="97" t="n">
        <v>4158</v>
      </c>
      <c r="D7" s="97" t="n">
        <v>3357</v>
      </c>
      <c r="E7" s="97" t="n">
        <v>57</v>
      </c>
      <c r="F7" s="97" t="n">
        <v>76</v>
      </c>
      <c r="G7" s="97" t="n">
        <v>56</v>
      </c>
      <c r="H7" s="97"/>
    </row>
    <row r="8" customFormat="false" ht="17" hidden="false" customHeight="false" outlineLevel="0" collapsed="false">
      <c r="B8" s="96" t="s">
        <v>77</v>
      </c>
      <c r="C8" s="97" t="n">
        <v>5816</v>
      </c>
      <c r="D8" s="97" t="n">
        <v>2114</v>
      </c>
      <c r="E8" s="97" t="n">
        <v>42</v>
      </c>
      <c r="F8" s="97" t="n">
        <v>37</v>
      </c>
      <c r="G8" s="97" t="n">
        <v>120</v>
      </c>
      <c r="H8" s="97"/>
    </row>
    <row r="9" customFormat="false" ht="14.65" hidden="false" customHeight="false" outlineLevel="0" collapsed="false">
      <c r="B9" s="96" t="s">
        <v>78</v>
      </c>
      <c r="C9" s="97" t="n">
        <v>3506</v>
      </c>
      <c r="D9" s="97" t="n">
        <v>1380</v>
      </c>
      <c r="E9" s="97" t="n">
        <v>68</v>
      </c>
      <c r="F9" s="97" t="n">
        <v>45</v>
      </c>
      <c r="G9" s="97" t="n">
        <v>58</v>
      </c>
      <c r="H9" s="97"/>
    </row>
    <row r="10" customFormat="false" ht="14.65" hidden="false" customHeight="false" outlineLevel="0" collapsed="false">
      <c r="B10" s="96" t="s">
        <v>79</v>
      </c>
      <c r="C10" s="97" t="n">
        <v>2609</v>
      </c>
      <c r="D10" s="97" t="n">
        <v>571</v>
      </c>
      <c r="E10" s="97" t="n">
        <v>28</v>
      </c>
      <c r="F10" s="97" t="n">
        <v>19</v>
      </c>
      <c r="G10" s="97" t="n">
        <v>13</v>
      </c>
      <c r="H10" s="97"/>
    </row>
    <row r="11" customFormat="false" ht="14.65" hidden="false" customHeight="false" outlineLevel="0" collapsed="false">
      <c r="B11" s="96" t="s">
        <v>83</v>
      </c>
      <c r="C11" s="97" t="n">
        <v>8802</v>
      </c>
      <c r="D11" s="97" t="n">
        <v>3948</v>
      </c>
      <c r="E11" s="97" t="n">
        <v>95</v>
      </c>
      <c r="F11" s="97" t="n">
        <v>78</v>
      </c>
      <c r="G11" s="97" t="n">
        <v>91</v>
      </c>
      <c r="H11" s="97"/>
    </row>
    <row r="12" customFormat="false" ht="14.65" hidden="false" customHeight="false" outlineLevel="0" collapsed="false">
      <c r="B12" s="96" t="s">
        <v>85</v>
      </c>
      <c r="C12" s="97" t="n">
        <v>13383</v>
      </c>
      <c r="D12" s="97" t="n">
        <v>4241</v>
      </c>
      <c r="E12" s="97" t="n">
        <v>140</v>
      </c>
      <c r="F12" s="97" t="n">
        <v>118</v>
      </c>
      <c r="G12" s="97" t="n">
        <v>148</v>
      </c>
      <c r="H12" s="97"/>
    </row>
    <row r="13" customFormat="false" ht="24.05" hidden="false" customHeight="false" outlineLevel="0" collapsed="false">
      <c r="B13" s="96" t="s">
        <v>90</v>
      </c>
      <c r="C13" s="97" t="n">
        <v>1716</v>
      </c>
      <c r="D13" s="97" t="n">
        <v>1051</v>
      </c>
      <c r="E13" s="97" t="n">
        <v>26</v>
      </c>
      <c r="F13" s="97" t="n">
        <v>31</v>
      </c>
      <c r="G13" s="97" t="n">
        <v>20</v>
      </c>
      <c r="H13" s="97"/>
    </row>
    <row r="14" customFormat="false" ht="24.05" hidden="false" customHeight="false" outlineLevel="0" collapsed="false">
      <c r="B14" s="96" t="s">
        <v>92</v>
      </c>
      <c r="C14" s="97" t="n">
        <v>5718</v>
      </c>
      <c r="D14" s="97" t="n">
        <v>2998</v>
      </c>
      <c r="E14" s="97" t="n">
        <v>92</v>
      </c>
      <c r="F14" s="97" t="n">
        <v>59</v>
      </c>
      <c r="G14" s="97" t="n">
        <v>37</v>
      </c>
      <c r="H14" s="97"/>
    </row>
    <row r="15" customFormat="false" ht="14.65" hidden="false" customHeight="false" outlineLevel="0" collapsed="false">
      <c r="B15" s="96" t="s">
        <v>93</v>
      </c>
      <c r="C15" s="97" t="n">
        <v>953</v>
      </c>
      <c r="D15" s="97" t="n">
        <v>697</v>
      </c>
      <c r="E15" s="97" t="n">
        <v>10</v>
      </c>
      <c r="F15" s="97" t="n">
        <v>14</v>
      </c>
      <c r="G15" s="97" t="n">
        <v>17</v>
      </c>
      <c r="H15" s="97"/>
    </row>
    <row r="16" customFormat="false" ht="14.65" hidden="false" customHeight="false" outlineLevel="0" collapsed="false">
      <c r="B16" s="96" t="s">
        <v>94</v>
      </c>
      <c r="C16" s="97" t="n">
        <v>3928</v>
      </c>
      <c r="D16" s="97" t="n">
        <v>1806</v>
      </c>
      <c r="E16" s="97" t="n">
        <v>33</v>
      </c>
      <c r="F16" s="97" t="n">
        <v>25</v>
      </c>
      <c r="G16" s="97" t="n">
        <v>31</v>
      </c>
      <c r="H16" s="97"/>
    </row>
    <row r="17" customFormat="false" ht="14.65" hidden="false" customHeight="false" outlineLevel="0" collapsed="false">
      <c r="B17" s="98" t="s">
        <v>96</v>
      </c>
      <c r="C17" s="97" t="n">
        <v>5991</v>
      </c>
      <c r="D17" s="97" t="n">
        <v>2588</v>
      </c>
      <c r="E17" s="97" t="n">
        <v>70</v>
      </c>
      <c r="F17" s="97" t="n">
        <v>78</v>
      </c>
      <c r="G17" s="97" t="n">
        <v>59</v>
      </c>
      <c r="H17" s="97"/>
    </row>
    <row r="18" customFormat="false" ht="14.65" hidden="false" customHeight="false" outlineLevel="0" collapsed="false">
      <c r="B18" s="98" t="s">
        <v>99</v>
      </c>
      <c r="C18" s="97" t="n">
        <v>9736</v>
      </c>
      <c r="D18" s="97" t="n">
        <v>3738</v>
      </c>
      <c r="E18" s="97" t="n">
        <v>135</v>
      </c>
      <c r="F18" s="97" t="n">
        <v>56</v>
      </c>
      <c r="G18" s="97" t="n">
        <v>78</v>
      </c>
      <c r="H18" s="97"/>
    </row>
    <row r="19" customFormat="false" ht="14.65" hidden="false" customHeight="false" outlineLevel="0" collapsed="false">
      <c r="B19" s="98" t="s">
        <v>100</v>
      </c>
      <c r="C19" s="97" t="n">
        <v>3199</v>
      </c>
      <c r="D19" s="97" t="n">
        <v>1505</v>
      </c>
      <c r="E19" s="97" t="n">
        <v>49</v>
      </c>
      <c r="F19" s="97" t="n">
        <v>22</v>
      </c>
      <c r="G19" s="97" t="n">
        <v>25</v>
      </c>
      <c r="H19" s="97"/>
    </row>
    <row r="20" customFormat="false" ht="14.65" hidden="false" customHeight="false" outlineLevel="0" collapsed="false">
      <c r="B20" s="98" t="s">
        <v>101</v>
      </c>
      <c r="C20" s="97" t="n">
        <v>15215</v>
      </c>
      <c r="D20" s="97" t="n">
        <v>4395</v>
      </c>
      <c r="E20" s="97" t="n">
        <v>315</v>
      </c>
      <c r="F20" s="97" t="n">
        <v>138</v>
      </c>
      <c r="G20" s="97" t="n">
        <v>147</v>
      </c>
      <c r="H20" s="97"/>
    </row>
    <row r="21" customFormat="false" ht="14.65" hidden="false" customHeight="false" outlineLevel="0" collapsed="false">
      <c r="B21" s="98" t="s">
        <v>102</v>
      </c>
      <c r="C21" s="97" t="n">
        <v>4590</v>
      </c>
      <c r="D21" s="97" t="n">
        <v>2613</v>
      </c>
      <c r="E21" s="97" t="n">
        <v>54</v>
      </c>
      <c r="F21" s="97" t="n">
        <v>49</v>
      </c>
      <c r="G21" s="97" t="n">
        <v>65</v>
      </c>
      <c r="H21" s="97"/>
    </row>
    <row r="22" customFormat="false" ht="14.65" hidden="false" customHeight="false" outlineLevel="0" collapsed="false">
      <c r="B22" s="98" t="s">
        <v>153</v>
      </c>
      <c r="C22" s="97" t="n">
        <v>11969</v>
      </c>
      <c r="D22" s="97" t="n">
        <v>4263</v>
      </c>
      <c r="E22" s="97" t="n">
        <v>178</v>
      </c>
      <c r="F22" s="97" t="n">
        <v>375</v>
      </c>
      <c r="G22" s="97" t="n">
        <v>56</v>
      </c>
      <c r="H22" s="97"/>
    </row>
    <row r="23" customFormat="false" ht="14.65" hidden="false" customHeight="false" outlineLevel="0" collapsed="false">
      <c r="B23" s="98" t="s">
        <v>106</v>
      </c>
      <c r="C23" s="97" t="n">
        <v>4942</v>
      </c>
      <c r="D23" s="97" t="n">
        <v>2856</v>
      </c>
      <c r="E23" s="97" t="n">
        <v>139</v>
      </c>
      <c r="F23" s="97" t="n">
        <v>58</v>
      </c>
      <c r="G23" s="97" t="n">
        <v>53</v>
      </c>
      <c r="H23" s="97"/>
    </row>
    <row r="24" customFormat="false" ht="14.65" hidden="false" customHeight="false" outlineLevel="0" collapsed="false">
      <c r="B24" s="98" t="s">
        <v>108</v>
      </c>
      <c r="C24" s="97" t="n">
        <v>3842</v>
      </c>
      <c r="D24" s="97" t="n">
        <v>1640</v>
      </c>
      <c r="E24" s="97" t="n">
        <v>54</v>
      </c>
      <c r="F24" s="97" t="n">
        <v>36</v>
      </c>
      <c r="G24" s="97" t="n">
        <v>75</v>
      </c>
      <c r="H24" s="97"/>
    </row>
    <row r="25" customFormat="false" ht="14.65" hidden="false" customHeight="false" outlineLevel="0" collapsed="false">
      <c r="B25" s="98" t="s">
        <v>109</v>
      </c>
      <c r="C25" s="97" t="n">
        <v>2930</v>
      </c>
      <c r="D25" s="97" t="n">
        <v>1079</v>
      </c>
      <c r="E25" s="97" t="n">
        <v>39</v>
      </c>
      <c r="F25" s="97" t="n">
        <v>31</v>
      </c>
      <c r="G25" s="97" t="n">
        <v>65</v>
      </c>
      <c r="H25" s="97"/>
    </row>
    <row r="26" customFormat="false" ht="14.65" hidden="false" customHeight="false" outlineLevel="0" collapsed="false">
      <c r="B26" s="98" t="s">
        <v>114</v>
      </c>
      <c r="C26" s="97" t="n">
        <v>8778</v>
      </c>
      <c r="D26" s="97" t="n">
        <v>2357</v>
      </c>
      <c r="E26" s="97" t="n">
        <v>113</v>
      </c>
      <c r="F26" s="97" t="n">
        <v>63</v>
      </c>
      <c r="G26" s="97" t="n">
        <v>86</v>
      </c>
      <c r="H26" s="97"/>
    </row>
    <row r="27" customFormat="false" ht="9.95" hidden="false" customHeight="true" outlineLevel="0" collapsed="false">
      <c r="B27" s="51"/>
      <c r="C27" s="97"/>
      <c r="D27" s="97"/>
      <c r="E27" s="97"/>
      <c r="F27" s="97"/>
      <c r="G27" s="97"/>
      <c r="H27" s="97"/>
    </row>
    <row r="28" customFormat="false" ht="15" hidden="false" customHeight="true" outlineLevel="0" collapsed="false">
      <c r="A28" s="21"/>
      <c r="B28" s="55" t="s">
        <v>115</v>
      </c>
      <c r="C28" s="61" t="n">
        <f aca="false">SUM(C7:C27)</f>
        <v>121781</v>
      </c>
      <c r="D28" s="61" t="n">
        <f aca="false">SUM(D7:D27)</f>
        <v>49197</v>
      </c>
      <c r="E28" s="61" t="n">
        <f aca="false">SUM(E7:E27)</f>
        <v>1737</v>
      </c>
      <c r="F28" s="61" t="n">
        <f aca="false">SUM(F7:F27)</f>
        <v>1408</v>
      </c>
      <c r="G28" s="61" t="n">
        <f aca="false">SUM(G7:G27)</f>
        <v>1300</v>
      </c>
      <c r="H28" s="61"/>
    </row>
    <row r="29" customFormat="false" ht="9.95" hidden="false" customHeight="true" outlineLevel="0" collapsed="false">
      <c r="B29" s="51"/>
      <c r="C29" s="50"/>
      <c r="D29" s="50"/>
      <c r="E29" s="50"/>
      <c r="F29" s="50"/>
      <c r="G29" s="50"/>
      <c r="H29" s="50"/>
    </row>
    <row r="30" customFormat="false" ht="9.95" hidden="false" customHeight="true" outlineLevel="0" collapsed="false">
      <c r="B30" s="51"/>
      <c r="C30" s="50"/>
      <c r="D30" s="50"/>
      <c r="E30" s="50"/>
      <c r="F30" s="50"/>
      <c r="G30" s="50"/>
      <c r="H30" s="50"/>
    </row>
    <row r="31" customFormat="false" ht="14.65" hidden="false" customHeight="false" outlineLevel="0" collapsed="false">
      <c r="A31" s="21"/>
      <c r="B31" s="55"/>
      <c r="C31" s="99"/>
      <c r="D31" s="99"/>
      <c r="E31" s="100" t="s">
        <v>129</v>
      </c>
      <c r="F31" s="99"/>
      <c r="G31" s="99"/>
      <c r="H31" s="99"/>
    </row>
    <row r="32" customFormat="false" ht="14.65" hidden="false" customHeight="false" outlineLevel="0" collapsed="false">
      <c r="A32" s="21"/>
      <c r="B32" s="55" t="s">
        <v>11</v>
      </c>
      <c r="C32" s="101" t="s">
        <v>135</v>
      </c>
      <c r="D32" s="102" t="s">
        <v>136</v>
      </c>
      <c r="E32" s="102" t="s">
        <v>137</v>
      </c>
      <c r="F32" s="102" t="s">
        <v>138</v>
      </c>
      <c r="G32" s="101" t="s">
        <v>139</v>
      </c>
      <c r="H32" s="101"/>
    </row>
    <row r="33" customFormat="false" ht="14.65" hidden="false" customHeight="false" outlineLevel="0" collapsed="false">
      <c r="A33" s="21"/>
      <c r="B33" s="55"/>
      <c r="C33" s="95" t="s">
        <v>150</v>
      </c>
      <c r="D33" s="95" t="s">
        <v>154</v>
      </c>
      <c r="E33" s="95" t="s">
        <v>155</v>
      </c>
      <c r="F33" s="95" t="s">
        <v>155</v>
      </c>
      <c r="G33" s="95" t="s">
        <v>151</v>
      </c>
      <c r="H33" s="95"/>
    </row>
    <row r="34" customFormat="false" ht="14.65" hidden="false" customHeight="false" outlineLevel="0" collapsed="false">
      <c r="B34" s="96" t="s">
        <v>80</v>
      </c>
      <c r="C34" s="97" t="n">
        <v>1572</v>
      </c>
      <c r="D34" s="97" t="n">
        <v>1114</v>
      </c>
      <c r="E34" s="97" t="n">
        <v>25</v>
      </c>
      <c r="F34" s="97" t="n">
        <v>29</v>
      </c>
      <c r="G34" s="97" t="n">
        <v>43</v>
      </c>
      <c r="H34" s="97"/>
    </row>
    <row r="35" customFormat="false" ht="14.65" hidden="false" customHeight="false" outlineLevel="0" collapsed="false">
      <c r="B35" s="96" t="s">
        <v>81</v>
      </c>
      <c r="C35" s="97" t="n">
        <v>8001</v>
      </c>
      <c r="D35" s="97" t="n">
        <v>3992</v>
      </c>
      <c r="E35" s="97" t="n">
        <v>202</v>
      </c>
      <c r="F35" s="97" t="n">
        <v>136</v>
      </c>
      <c r="G35" s="97" t="n">
        <v>183</v>
      </c>
      <c r="H35" s="97"/>
    </row>
    <row r="36" customFormat="false" ht="14.65" hidden="false" customHeight="false" outlineLevel="0" collapsed="false">
      <c r="B36" s="96" t="s">
        <v>82</v>
      </c>
      <c r="C36" s="97" t="n">
        <v>19615</v>
      </c>
      <c r="D36" s="97" t="n">
        <v>10646</v>
      </c>
      <c r="E36" s="97" t="n">
        <v>482</v>
      </c>
      <c r="F36" s="97" t="n">
        <v>236</v>
      </c>
      <c r="G36" s="97" t="n">
        <v>274</v>
      </c>
      <c r="H36" s="97"/>
    </row>
    <row r="37" customFormat="false" ht="14.65" hidden="false" customHeight="false" outlineLevel="0" collapsed="false">
      <c r="B37" s="96" t="s">
        <v>84</v>
      </c>
      <c r="C37" s="97" t="n">
        <v>2906</v>
      </c>
      <c r="D37" s="97" t="n">
        <v>2569</v>
      </c>
      <c r="E37" s="97" t="n">
        <v>46</v>
      </c>
      <c r="F37" s="97" t="n">
        <v>47</v>
      </c>
      <c r="G37" s="97" t="n">
        <v>68</v>
      </c>
      <c r="H37" s="97"/>
    </row>
    <row r="38" customFormat="false" ht="14.65" hidden="false" customHeight="false" outlineLevel="0" collapsed="false">
      <c r="B38" s="96" t="s">
        <v>86</v>
      </c>
      <c r="C38" s="97" t="n">
        <v>1196</v>
      </c>
      <c r="D38" s="97" t="n">
        <v>890</v>
      </c>
      <c r="E38" s="97" t="n">
        <v>18</v>
      </c>
      <c r="F38" s="97" t="n">
        <v>27</v>
      </c>
      <c r="G38" s="97" t="n">
        <v>40</v>
      </c>
      <c r="H38" s="97"/>
    </row>
    <row r="39" customFormat="false" ht="14.65" hidden="false" customHeight="false" outlineLevel="0" collapsed="false">
      <c r="B39" s="96" t="s">
        <v>87</v>
      </c>
      <c r="C39" s="97" t="n">
        <v>1012</v>
      </c>
      <c r="D39" s="97" t="n">
        <v>735</v>
      </c>
      <c r="E39" s="97" t="n">
        <v>36</v>
      </c>
      <c r="F39" s="97" t="n">
        <v>30</v>
      </c>
      <c r="G39" s="97" t="n">
        <v>22</v>
      </c>
      <c r="H39" s="97"/>
    </row>
    <row r="40" customFormat="false" ht="14.65" hidden="false" customHeight="false" outlineLevel="0" collapsed="false">
      <c r="B40" s="96" t="s">
        <v>88</v>
      </c>
      <c r="C40" s="97" t="n">
        <v>2117</v>
      </c>
      <c r="D40" s="97" t="n">
        <v>1366</v>
      </c>
      <c r="E40" s="97" t="n">
        <v>44</v>
      </c>
      <c r="F40" s="97" t="n">
        <v>37</v>
      </c>
      <c r="G40" s="97" t="n">
        <v>33</v>
      </c>
      <c r="H40" s="97"/>
    </row>
    <row r="41" customFormat="false" ht="14.65" hidden="false" customHeight="false" outlineLevel="0" collapsed="false">
      <c r="B41" s="96" t="s">
        <v>89</v>
      </c>
      <c r="C41" s="97" t="n">
        <v>1539</v>
      </c>
      <c r="D41" s="97" t="n">
        <v>943</v>
      </c>
      <c r="E41" s="97" t="n">
        <v>48</v>
      </c>
      <c r="F41" s="97" t="n">
        <v>35</v>
      </c>
      <c r="G41" s="97" t="n">
        <v>46</v>
      </c>
      <c r="H41" s="97"/>
    </row>
    <row r="42" customFormat="false" ht="14.65" hidden="false" customHeight="false" outlineLevel="0" collapsed="false">
      <c r="B42" s="96" t="s">
        <v>91</v>
      </c>
      <c r="C42" s="97" t="n">
        <v>8117</v>
      </c>
      <c r="D42" s="97" t="n">
        <v>3114</v>
      </c>
      <c r="E42" s="97" t="n">
        <v>522</v>
      </c>
      <c r="F42" s="97" t="n">
        <v>72</v>
      </c>
      <c r="G42" s="97" t="n">
        <v>93</v>
      </c>
      <c r="H42" s="97"/>
    </row>
    <row r="43" customFormat="false" ht="14.65" hidden="false" customHeight="false" outlineLevel="0" collapsed="false">
      <c r="B43" s="96" t="s">
        <v>95</v>
      </c>
      <c r="C43" s="97" t="n">
        <v>4021</v>
      </c>
      <c r="D43" s="97" t="n">
        <v>2107</v>
      </c>
      <c r="E43" s="97" t="n">
        <v>85</v>
      </c>
      <c r="F43" s="97" t="n">
        <v>60</v>
      </c>
      <c r="G43" s="97" t="n">
        <v>83</v>
      </c>
      <c r="H43" s="97"/>
    </row>
    <row r="44" customFormat="false" ht="14.65" hidden="false" customHeight="false" outlineLevel="0" collapsed="false">
      <c r="B44" s="96" t="s">
        <v>97</v>
      </c>
      <c r="C44" s="97" t="n">
        <v>537</v>
      </c>
      <c r="D44" s="97" t="n">
        <v>303</v>
      </c>
      <c r="E44" s="97" t="n">
        <v>11</v>
      </c>
      <c r="F44" s="97" t="n">
        <v>16</v>
      </c>
      <c r="G44" s="97" t="n">
        <v>20</v>
      </c>
      <c r="H44" s="97"/>
    </row>
    <row r="45" customFormat="false" ht="14.65" hidden="false" customHeight="false" outlineLevel="0" collapsed="false">
      <c r="B45" s="96" t="s">
        <v>98</v>
      </c>
      <c r="C45" s="97" t="n">
        <v>6457</v>
      </c>
      <c r="D45" s="97" t="n">
        <v>4079</v>
      </c>
      <c r="E45" s="97" t="n">
        <v>94</v>
      </c>
      <c r="F45" s="97" t="n">
        <v>104</v>
      </c>
      <c r="G45" s="97" t="n">
        <v>150</v>
      </c>
      <c r="H45" s="97"/>
    </row>
    <row r="46" customFormat="false" ht="14.65" hidden="false" customHeight="false" outlineLevel="0" collapsed="false">
      <c r="B46" s="103" t="s">
        <v>153</v>
      </c>
      <c r="C46" s="97" t="n">
        <v>15672</v>
      </c>
      <c r="D46" s="97" t="n">
        <v>3536</v>
      </c>
      <c r="E46" s="97" t="n">
        <v>583</v>
      </c>
      <c r="F46" s="97" t="n">
        <v>272</v>
      </c>
      <c r="G46" s="97" t="n">
        <v>196</v>
      </c>
      <c r="H46" s="97"/>
    </row>
    <row r="47" customFormat="false" ht="14.65" hidden="false" customHeight="false" outlineLevel="0" collapsed="false">
      <c r="B47" s="96" t="s">
        <v>104</v>
      </c>
      <c r="C47" s="97" t="n">
        <v>1407</v>
      </c>
      <c r="D47" s="97" t="n">
        <v>724</v>
      </c>
      <c r="E47" s="97" t="n">
        <v>38</v>
      </c>
      <c r="F47" s="97" t="n">
        <v>43</v>
      </c>
      <c r="G47" s="97" t="n">
        <v>52</v>
      </c>
      <c r="H47" s="97"/>
    </row>
    <row r="48" customFormat="false" ht="14.65" hidden="false" customHeight="false" outlineLevel="0" collapsed="false">
      <c r="B48" s="96" t="s">
        <v>105</v>
      </c>
      <c r="C48" s="97" t="n">
        <v>2269</v>
      </c>
      <c r="D48" s="97" t="n">
        <v>2003</v>
      </c>
      <c r="E48" s="97" t="n">
        <v>66</v>
      </c>
      <c r="F48" s="97" t="n">
        <v>46</v>
      </c>
      <c r="G48" s="97" t="n">
        <v>51</v>
      </c>
      <c r="H48" s="97"/>
    </row>
    <row r="49" customFormat="false" ht="14.65" hidden="false" customHeight="false" outlineLevel="0" collapsed="false">
      <c r="B49" s="96" t="s">
        <v>107</v>
      </c>
      <c r="C49" s="97" t="n">
        <v>5707</v>
      </c>
      <c r="D49" s="97" t="n">
        <v>3015</v>
      </c>
      <c r="E49" s="97" t="n">
        <v>106</v>
      </c>
      <c r="F49" s="97" t="n">
        <v>84</v>
      </c>
      <c r="G49" s="97" t="n">
        <v>150</v>
      </c>
      <c r="H49" s="97"/>
    </row>
    <row r="50" customFormat="false" ht="14.65" hidden="false" customHeight="false" outlineLevel="0" collapsed="false">
      <c r="B50" s="96" t="s">
        <v>110</v>
      </c>
      <c r="C50" s="97" t="n">
        <v>23693</v>
      </c>
      <c r="D50" s="97" t="n">
        <v>11276</v>
      </c>
      <c r="E50" s="97" t="n">
        <v>487</v>
      </c>
      <c r="F50" s="97" t="n">
        <v>268</v>
      </c>
      <c r="G50" s="97" t="n">
        <v>508</v>
      </c>
      <c r="H50" s="97"/>
    </row>
    <row r="51" customFormat="false" ht="14.65" hidden="false" customHeight="false" outlineLevel="0" collapsed="false">
      <c r="B51" s="96" t="s">
        <v>112</v>
      </c>
      <c r="C51" s="97" t="n">
        <v>1098</v>
      </c>
      <c r="D51" s="97" t="n">
        <v>920</v>
      </c>
      <c r="E51" s="97" t="n">
        <v>27</v>
      </c>
      <c r="F51" s="97" t="n">
        <v>25</v>
      </c>
      <c r="G51" s="97" t="n">
        <v>20</v>
      </c>
      <c r="H51" s="97"/>
    </row>
    <row r="52" customFormat="false" ht="14.65" hidden="false" customHeight="false" outlineLevel="0" collapsed="false">
      <c r="B52" s="96" t="s">
        <v>113</v>
      </c>
      <c r="C52" s="97" t="n">
        <v>6902</v>
      </c>
      <c r="D52" s="97" t="n">
        <v>2752</v>
      </c>
      <c r="E52" s="97" t="n">
        <v>132</v>
      </c>
      <c r="F52" s="97" t="n">
        <v>59</v>
      </c>
      <c r="G52" s="97" t="n">
        <v>103</v>
      </c>
      <c r="H52" s="97"/>
    </row>
    <row r="53" customFormat="false" ht="14.65" hidden="false" customHeight="false" outlineLevel="0" collapsed="false">
      <c r="B53" s="96" t="s">
        <v>111</v>
      </c>
      <c r="C53" s="97" t="n">
        <v>4989</v>
      </c>
      <c r="D53" s="97" t="n">
        <v>2374</v>
      </c>
      <c r="E53" s="97" t="n">
        <v>87</v>
      </c>
      <c r="F53" s="97" t="n">
        <v>69</v>
      </c>
      <c r="G53" s="97" t="n">
        <v>64</v>
      </c>
      <c r="H53" s="97"/>
    </row>
    <row r="54" customFormat="false" ht="9.95" hidden="false" customHeight="true" outlineLevel="0" collapsed="false"/>
    <row r="55" customFormat="false" ht="15" hidden="false" customHeight="true" outlineLevel="0" collapsed="false">
      <c r="A55" s="21"/>
      <c r="B55" s="55" t="s">
        <v>115</v>
      </c>
      <c r="C55" s="61" t="n">
        <f aca="false">SUM(C34:C53)</f>
        <v>118827</v>
      </c>
      <c r="D55" s="61" t="n">
        <f aca="false">SUM(D34:D53)</f>
        <v>58458</v>
      </c>
      <c r="E55" s="61" t="n">
        <f aca="false">SUM(E34:E53)</f>
        <v>3139</v>
      </c>
      <c r="F55" s="61" t="n">
        <f aca="false">SUM(F34:F53)</f>
        <v>1695</v>
      </c>
      <c r="G55" s="61" t="n">
        <f aca="false">SUM(G34:G53)</f>
        <v>2199</v>
      </c>
      <c r="H55" s="61"/>
    </row>
  </sheetData>
  <mergeCells count="4">
    <mergeCell ref="B1:H1"/>
    <mergeCell ref="B2:H2"/>
    <mergeCell ref="D4:F4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3.14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3.42"/>
    <col collapsed="false" customWidth="true" hidden="false" outlineLevel="0" max="9" min="9" style="0" width="6.85"/>
    <col collapsed="false" customWidth="true" hidden="false" outlineLevel="0" max="10" min="10" style="0" width="8.99"/>
    <col collapsed="false" customWidth="true" hidden="false" outlineLevel="0" max="11" min="11" style="0" width="3.14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4.41"/>
  </cols>
  <sheetData>
    <row r="1" customFormat="false" ht="96.95" hidden="false" customHeight="true" outlineLevel="0" collapsed="false">
      <c r="B1" s="104"/>
      <c r="C1" s="105" t="s">
        <v>156</v>
      </c>
      <c r="D1" s="106" t="s">
        <v>157</v>
      </c>
      <c r="E1" s="107"/>
      <c r="F1" s="108" t="s">
        <v>158</v>
      </c>
      <c r="G1" s="106"/>
      <c r="H1" s="109"/>
      <c r="I1" s="108" t="s">
        <v>159</v>
      </c>
      <c r="J1" s="106"/>
      <c r="K1" s="110"/>
      <c r="L1" s="108" t="s">
        <v>160</v>
      </c>
      <c r="M1" s="111"/>
    </row>
    <row r="2" customFormat="false" ht="13.5" hidden="false" customHeight="true" outlineLevel="0" collapsed="false">
      <c r="B2" s="51"/>
      <c r="C2" s="112" t="s">
        <v>161</v>
      </c>
      <c r="D2" s="113" t="s">
        <v>162</v>
      </c>
      <c r="F2" s="114" t="s">
        <v>161</v>
      </c>
      <c r="G2" s="114" t="s">
        <v>162</v>
      </c>
      <c r="H2" s="29"/>
      <c r="I2" s="79" t="s">
        <v>161</v>
      </c>
      <c r="J2" s="114" t="s">
        <v>162</v>
      </c>
      <c r="K2" s="29"/>
      <c r="L2" s="114" t="s">
        <v>161</v>
      </c>
      <c r="M2" s="114" t="s">
        <v>162</v>
      </c>
    </row>
    <row r="3" customFormat="false" ht="13.5" hidden="false" customHeight="true" outlineLevel="0" collapsed="false">
      <c r="B3" s="51"/>
      <c r="C3" s="51"/>
      <c r="D3" s="115"/>
      <c r="F3" s="30"/>
      <c r="G3" s="30"/>
      <c r="H3" s="29"/>
      <c r="I3" s="29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88" t="n">
        <v>4368</v>
      </c>
      <c r="D4" s="88" t="n">
        <v>2837</v>
      </c>
      <c r="F4" s="30" t="n">
        <v>4054</v>
      </c>
      <c r="G4" s="30" t="n">
        <v>3159</v>
      </c>
      <c r="H4" s="29"/>
      <c r="I4" s="30" t="n">
        <v>4075</v>
      </c>
      <c r="J4" s="30" t="n">
        <v>3086</v>
      </c>
      <c r="K4" s="29"/>
      <c r="L4" s="30" t="n">
        <v>4233</v>
      </c>
      <c r="M4" s="30" t="n">
        <v>2959</v>
      </c>
    </row>
    <row r="5" customFormat="false" ht="13.5" hidden="false" customHeight="true" outlineLevel="0" collapsed="false">
      <c r="B5" s="116" t="s">
        <v>77</v>
      </c>
      <c r="C5" s="88" t="n">
        <v>3818</v>
      </c>
      <c r="D5" s="88" t="n">
        <v>2981</v>
      </c>
      <c r="F5" s="30" t="n">
        <v>3490</v>
      </c>
      <c r="G5" s="30" t="n">
        <v>3315</v>
      </c>
      <c r="H5" s="29"/>
      <c r="I5" s="30" t="n">
        <v>3430</v>
      </c>
      <c r="J5" s="30" t="n">
        <v>3313</v>
      </c>
      <c r="K5" s="29"/>
      <c r="L5" s="30" t="n">
        <v>3770</v>
      </c>
      <c r="M5" s="30" t="n">
        <v>3063</v>
      </c>
    </row>
    <row r="6" customFormat="false" ht="13.5" hidden="false" customHeight="true" outlineLevel="0" collapsed="false">
      <c r="B6" s="116" t="s">
        <v>78</v>
      </c>
      <c r="C6" s="88" t="n">
        <v>2492</v>
      </c>
      <c r="D6" s="88" t="n">
        <v>1999</v>
      </c>
      <c r="F6" s="30" t="n">
        <v>2260</v>
      </c>
      <c r="G6" s="30" t="n">
        <v>2230</v>
      </c>
      <c r="H6" s="29"/>
      <c r="I6" s="30" t="n">
        <v>2235</v>
      </c>
      <c r="J6" s="30" t="n">
        <v>2210</v>
      </c>
      <c r="K6" s="29"/>
      <c r="L6" s="30" t="n">
        <v>2670</v>
      </c>
      <c r="M6" s="30" t="n">
        <v>1890</v>
      </c>
    </row>
    <row r="7" customFormat="false" ht="13.5" hidden="false" customHeight="true" outlineLevel="0" collapsed="false">
      <c r="B7" s="116" t="s">
        <v>79</v>
      </c>
      <c r="C7" s="88" t="n">
        <v>1095</v>
      </c>
      <c r="D7" s="88" t="n">
        <v>668</v>
      </c>
      <c r="F7" s="30" t="n">
        <v>1060</v>
      </c>
      <c r="G7" s="30" t="n">
        <v>767</v>
      </c>
      <c r="H7" s="29"/>
      <c r="I7" s="30" t="n">
        <v>1074</v>
      </c>
      <c r="J7" s="30" t="n">
        <v>738</v>
      </c>
      <c r="K7" s="29"/>
      <c r="L7" s="30" t="n">
        <v>1150</v>
      </c>
      <c r="M7" s="30" t="n">
        <v>649</v>
      </c>
    </row>
    <row r="8" customFormat="false" ht="13.5" hidden="false" customHeight="true" outlineLevel="0" collapsed="false">
      <c r="B8" s="116" t="s">
        <v>80</v>
      </c>
      <c r="C8" s="88" t="n">
        <v>1441</v>
      </c>
      <c r="D8" s="88" t="n">
        <v>1149</v>
      </c>
      <c r="F8" s="30" t="n">
        <v>1422</v>
      </c>
      <c r="G8" s="30" t="n">
        <v>1188</v>
      </c>
      <c r="H8" s="29"/>
      <c r="I8" s="30" t="n">
        <v>1460</v>
      </c>
      <c r="J8" s="30" t="n">
        <v>1145</v>
      </c>
      <c r="K8" s="29"/>
      <c r="L8" s="30" t="n">
        <v>1644</v>
      </c>
      <c r="M8" s="30" t="n">
        <v>975</v>
      </c>
    </row>
    <row r="9" customFormat="false" ht="13.5" hidden="false" customHeight="true" outlineLevel="0" collapsed="false">
      <c r="B9" s="116" t="s">
        <v>81</v>
      </c>
      <c r="C9" s="88" t="n">
        <v>6147</v>
      </c>
      <c r="D9" s="88" t="n">
        <v>5907</v>
      </c>
      <c r="F9" s="30" t="n">
        <v>5636</v>
      </c>
      <c r="G9" s="30" t="n">
        <v>6426</v>
      </c>
      <c r="H9" s="29"/>
      <c r="I9" s="30" t="n">
        <v>5682</v>
      </c>
      <c r="J9" s="30" t="n">
        <v>6348</v>
      </c>
      <c r="K9" s="29"/>
      <c r="L9" s="30" t="n">
        <v>7829</v>
      </c>
      <c r="M9" s="30" t="n">
        <v>4592</v>
      </c>
    </row>
    <row r="10" customFormat="false" ht="13.5" hidden="false" customHeight="true" outlineLevel="0" collapsed="false">
      <c r="B10" s="116" t="s">
        <v>82</v>
      </c>
      <c r="C10" s="88" t="n">
        <v>13625</v>
      </c>
      <c r="D10" s="88" t="n">
        <v>13510</v>
      </c>
      <c r="F10" s="30" t="n">
        <v>13713</v>
      </c>
      <c r="G10" s="30" t="n">
        <v>13613</v>
      </c>
      <c r="H10" s="29"/>
      <c r="I10" s="30" t="n">
        <v>13727</v>
      </c>
      <c r="J10" s="30" t="n">
        <v>13437</v>
      </c>
      <c r="K10" s="29"/>
      <c r="L10" s="30" t="n">
        <v>16061</v>
      </c>
      <c r="M10" s="30" t="n">
        <v>11902</v>
      </c>
    </row>
    <row r="11" customFormat="false" ht="13.5" hidden="false" customHeight="true" outlineLevel="0" collapsed="false">
      <c r="B11" s="116" t="s">
        <v>83</v>
      </c>
      <c r="C11" s="88" t="n">
        <v>6210</v>
      </c>
      <c r="D11" s="88" t="n">
        <v>5489</v>
      </c>
      <c r="F11" s="30" t="n">
        <v>5475</v>
      </c>
      <c r="G11" s="30" t="n">
        <v>6264</v>
      </c>
      <c r="H11" s="29"/>
      <c r="I11" s="30" t="n">
        <v>5562</v>
      </c>
      <c r="J11" s="30" t="n">
        <v>6088</v>
      </c>
      <c r="K11" s="29"/>
      <c r="L11" s="30" t="n">
        <v>6384</v>
      </c>
      <c r="M11" s="30" t="n">
        <v>5401</v>
      </c>
    </row>
    <row r="12" customFormat="false" ht="13.5" hidden="false" customHeight="true" outlineLevel="0" collapsed="false">
      <c r="B12" s="116" t="s">
        <v>84</v>
      </c>
      <c r="C12" s="88" t="n">
        <v>2956</v>
      </c>
      <c r="D12" s="88" t="n">
        <v>2248</v>
      </c>
      <c r="F12" s="30" t="n">
        <v>2870</v>
      </c>
      <c r="G12" s="30" t="n">
        <v>2364</v>
      </c>
      <c r="H12" s="29"/>
      <c r="I12" s="30" t="n">
        <v>2961</v>
      </c>
      <c r="J12" s="30" t="n">
        <v>2256</v>
      </c>
      <c r="K12" s="29"/>
      <c r="L12" s="30" t="n">
        <v>3698</v>
      </c>
      <c r="M12" s="30" t="n">
        <v>1677</v>
      </c>
    </row>
    <row r="13" customFormat="false" ht="13.5" hidden="false" customHeight="true" outlineLevel="0" collapsed="false">
      <c r="B13" s="116" t="s">
        <v>85</v>
      </c>
      <c r="C13" s="88" t="n">
        <v>9575</v>
      </c>
      <c r="D13" s="88" t="n">
        <v>6230</v>
      </c>
      <c r="F13" s="30" t="n">
        <v>8725</v>
      </c>
      <c r="G13" s="30" t="n">
        <v>6996</v>
      </c>
      <c r="H13" s="29"/>
      <c r="I13" s="30" t="n">
        <v>8743</v>
      </c>
      <c r="J13" s="30" t="n">
        <v>6814</v>
      </c>
      <c r="K13" s="29"/>
      <c r="L13" s="30" t="n">
        <v>9493</v>
      </c>
      <c r="M13" s="30" t="n">
        <v>6431</v>
      </c>
    </row>
    <row r="14" customFormat="false" ht="13.5" hidden="false" customHeight="true" outlineLevel="0" collapsed="false">
      <c r="B14" s="116" t="s">
        <v>86</v>
      </c>
      <c r="C14" s="88" t="n">
        <v>935</v>
      </c>
      <c r="D14" s="88" t="n">
        <v>1146</v>
      </c>
      <c r="F14" s="30" t="n">
        <v>933</v>
      </c>
      <c r="G14" s="30" t="n">
        <v>1156</v>
      </c>
      <c r="H14" s="29"/>
      <c r="I14" s="30" t="n">
        <v>954</v>
      </c>
      <c r="J14" s="30" t="n">
        <v>1135</v>
      </c>
      <c r="K14" s="29"/>
      <c r="L14" s="30" t="n">
        <v>1416</v>
      </c>
      <c r="M14" s="30" t="n">
        <v>724</v>
      </c>
    </row>
    <row r="15" customFormat="false" ht="13.5" hidden="false" customHeight="true" outlineLevel="0" collapsed="false">
      <c r="B15" s="116" t="s">
        <v>87</v>
      </c>
      <c r="C15" s="88" t="n">
        <v>928</v>
      </c>
      <c r="D15" s="88" t="n">
        <v>827</v>
      </c>
      <c r="F15" s="30" t="n">
        <v>839</v>
      </c>
      <c r="G15" s="30" t="n">
        <v>917</v>
      </c>
      <c r="H15" s="29"/>
      <c r="I15" s="30" t="n">
        <v>820</v>
      </c>
      <c r="J15" s="30" t="n">
        <v>925</v>
      </c>
      <c r="K15" s="29"/>
      <c r="L15" s="30" t="n">
        <v>1045</v>
      </c>
      <c r="M15" s="30" t="n">
        <v>744</v>
      </c>
    </row>
    <row r="16" customFormat="false" ht="13.5" hidden="false" customHeight="true" outlineLevel="0" collapsed="false">
      <c r="B16" s="116" t="s">
        <v>88</v>
      </c>
      <c r="C16" s="88" t="n">
        <v>1770</v>
      </c>
      <c r="D16" s="88" t="n">
        <v>1673</v>
      </c>
      <c r="F16" s="30" t="n">
        <v>1640</v>
      </c>
      <c r="G16" s="30" t="n">
        <v>1796</v>
      </c>
      <c r="H16" s="29"/>
      <c r="I16" s="30" t="n">
        <v>1655</v>
      </c>
      <c r="J16" s="30" t="n">
        <v>1753</v>
      </c>
      <c r="K16" s="29"/>
      <c r="L16" s="30" t="n">
        <v>1945</v>
      </c>
      <c r="M16" s="30" t="n">
        <v>1536</v>
      </c>
    </row>
    <row r="17" customFormat="false" ht="13.5" hidden="false" customHeight="true" outlineLevel="0" collapsed="false">
      <c r="B17" s="116" t="s">
        <v>89</v>
      </c>
      <c r="C17" s="88" t="n">
        <v>1140</v>
      </c>
      <c r="D17" s="88" t="n">
        <v>1467</v>
      </c>
      <c r="F17" s="30" t="n">
        <v>1020</v>
      </c>
      <c r="G17" s="30" t="n">
        <v>1575</v>
      </c>
      <c r="H17" s="29"/>
      <c r="I17" s="30" t="n">
        <v>1048</v>
      </c>
      <c r="J17" s="30" t="n">
        <v>1601</v>
      </c>
      <c r="K17" s="29"/>
      <c r="L17" s="30" t="n">
        <v>1245</v>
      </c>
      <c r="M17" s="30" t="n">
        <v>1384</v>
      </c>
    </row>
    <row r="18" customFormat="false" ht="13.5" hidden="false" customHeight="true" outlineLevel="0" collapsed="false">
      <c r="B18" s="116" t="s">
        <v>90</v>
      </c>
      <c r="C18" s="88" t="n">
        <v>1401</v>
      </c>
      <c r="D18" s="88" t="n">
        <v>1165</v>
      </c>
      <c r="F18" s="30" t="n">
        <v>1554</v>
      </c>
      <c r="G18" s="30" t="n">
        <v>1043</v>
      </c>
      <c r="H18" s="29"/>
      <c r="I18" s="30" t="n">
        <v>1538</v>
      </c>
      <c r="J18" s="30" t="n">
        <v>1038</v>
      </c>
      <c r="K18" s="29"/>
      <c r="L18" s="30" t="n">
        <v>1784</v>
      </c>
      <c r="M18" s="30" t="n">
        <v>862</v>
      </c>
    </row>
    <row r="19" customFormat="false" ht="13.5" hidden="false" customHeight="true" outlineLevel="0" collapsed="false">
      <c r="B19" s="116" t="s">
        <v>91</v>
      </c>
      <c r="C19" s="88" t="n">
        <v>5776</v>
      </c>
      <c r="D19" s="88" t="n">
        <v>4272</v>
      </c>
      <c r="F19" s="30" t="n">
        <v>5832</v>
      </c>
      <c r="G19" s="30" t="n">
        <v>4404</v>
      </c>
      <c r="H19" s="29"/>
      <c r="I19" s="30" t="n">
        <v>5759</v>
      </c>
      <c r="J19" s="30" t="n">
        <v>4395</v>
      </c>
      <c r="K19" s="29"/>
      <c r="L19" s="30" t="n">
        <v>6493</v>
      </c>
      <c r="M19" s="30" t="n">
        <v>3965</v>
      </c>
    </row>
    <row r="20" customFormat="false" ht="13.5" hidden="false" customHeight="true" outlineLevel="0" collapsed="false">
      <c r="B20" s="116" t="s">
        <v>92</v>
      </c>
      <c r="C20" s="88" t="n">
        <v>4559</v>
      </c>
      <c r="D20" s="88" t="n">
        <v>3551</v>
      </c>
      <c r="F20" s="30" t="n">
        <v>4219</v>
      </c>
      <c r="G20" s="30" t="n">
        <v>3892</v>
      </c>
      <c r="H20" s="29"/>
      <c r="I20" s="30" t="n">
        <v>4189</v>
      </c>
      <c r="J20" s="30" t="n">
        <v>3786</v>
      </c>
      <c r="K20" s="29"/>
      <c r="L20" s="30" t="n">
        <v>4763</v>
      </c>
      <c r="M20" s="30" t="n">
        <v>3440</v>
      </c>
    </row>
    <row r="21" customFormat="false" ht="13.5" hidden="false" customHeight="true" outlineLevel="0" collapsed="false">
      <c r="B21" s="116" t="s">
        <v>93</v>
      </c>
      <c r="C21" s="88" t="n">
        <v>804</v>
      </c>
      <c r="D21" s="88" t="n">
        <v>686</v>
      </c>
      <c r="F21" s="30" t="n">
        <v>737</v>
      </c>
      <c r="G21" s="30" t="n">
        <v>756</v>
      </c>
      <c r="H21" s="29"/>
      <c r="I21" s="30" t="n">
        <v>726</v>
      </c>
      <c r="J21" s="30" t="n">
        <v>755</v>
      </c>
      <c r="K21" s="29"/>
      <c r="L21" s="30" t="n">
        <v>808</v>
      </c>
      <c r="M21" s="30" t="n">
        <v>690</v>
      </c>
    </row>
    <row r="22" customFormat="false" ht="13.5" hidden="false" customHeight="true" outlineLevel="0" collapsed="false">
      <c r="B22" s="116" t="s">
        <v>94</v>
      </c>
      <c r="C22" s="88" t="n">
        <v>2897</v>
      </c>
      <c r="D22" s="88" t="n">
        <v>2407</v>
      </c>
      <c r="F22" s="30" t="n">
        <v>2555</v>
      </c>
      <c r="G22" s="30" t="n">
        <v>2697</v>
      </c>
      <c r="H22" s="29"/>
      <c r="I22" s="30" t="n">
        <v>2463</v>
      </c>
      <c r="J22" s="30" t="n">
        <v>2743</v>
      </c>
      <c r="K22" s="29"/>
      <c r="L22" s="30" t="n">
        <v>3111</v>
      </c>
      <c r="M22" s="30" t="n">
        <v>2333</v>
      </c>
    </row>
    <row r="23" customFormat="false" ht="13.5" hidden="false" customHeight="true" outlineLevel="0" collapsed="false">
      <c r="B23" s="116" t="s">
        <v>95</v>
      </c>
      <c r="C23" s="88" t="n">
        <v>3586</v>
      </c>
      <c r="D23" s="88" t="n">
        <v>2440</v>
      </c>
      <c r="F23" s="30" t="n">
        <v>3765</v>
      </c>
      <c r="G23" s="30" t="n">
        <v>2388</v>
      </c>
      <c r="H23" s="29"/>
      <c r="I23" s="30" t="n">
        <v>3846</v>
      </c>
      <c r="J23" s="30" t="n">
        <v>2284</v>
      </c>
      <c r="K23" s="29"/>
      <c r="L23" s="30" t="n">
        <v>4295</v>
      </c>
      <c r="M23" s="30" t="n">
        <v>1886</v>
      </c>
    </row>
    <row r="24" customFormat="false" ht="13.5" hidden="false" customHeight="true" outlineLevel="0" collapsed="false">
      <c r="B24" s="116" t="s">
        <v>96</v>
      </c>
      <c r="C24" s="88" t="n">
        <v>4470</v>
      </c>
      <c r="D24" s="88" t="n">
        <v>3432</v>
      </c>
      <c r="F24" s="30" t="n">
        <v>4255</v>
      </c>
      <c r="G24" s="30" t="n">
        <v>3692</v>
      </c>
      <c r="H24" s="29"/>
      <c r="I24" s="30" t="n">
        <v>4083</v>
      </c>
      <c r="J24" s="30" t="n">
        <v>3804</v>
      </c>
      <c r="K24" s="29"/>
      <c r="L24" s="30" t="n">
        <v>4859</v>
      </c>
      <c r="M24" s="30" t="n">
        <v>3186</v>
      </c>
    </row>
    <row r="25" customFormat="false" ht="13.5" hidden="false" customHeight="true" outlineLevel="0" collapsed="false">
      <c r="B25" s="116" t="s">
        <v>97</v>
      </c>
      <c r="C25" s="88" t="n">
        <v>483</v>
      </c>
      <c r="D25" s="88" t="n">
        <v>269</v>
      </c>
      <c r="F25" s="30" t="n">
        <v>480</v>
      </c>
      <c r="G25" s="30" t="n">
        <v>287</v>
      </c>
      <c r="H25" s="29"/>
      <c r="I25" s="30" t="n">
        <v>507</v>
      </c>
      <c r="J25" s="30" t="n">
        <v>258</v>
      </c>
      <c r="K25" s="29"/>
      <c r="L25" s="30" t="n">
        <v>448</v>
      </c>
      <c r="M25" s="30" t="n">
        <v>297</v>
      </c>
    </row>
    <row r="26" customFormat="false" ht="13.5" hidden="false" customHeight="true" outlineLevel="0" collapsed="false">
      <c r="B26" s="116" t="s">
        <v>98</v>
      </c>
      <c r="C26" s="88" t="n">
        <v>6014</v>
      </c>
      <c r="D26" s="88" t="n">
        <v>4397</v>
      </c>
      <c r="F26" s="30" t="n">
        <v>5908</v>
      </c>
      <c r="G26" s="30" t="n">
        <v>4605</v>
      </c>
      <c r="H26" s="29"/>
      <c r="I26" s="30" t="n">
        <v>5905</v>
      </c>
      <c r="J26" s="30" t="n">
        <v>4505</v>
      </c>
      <c r="K26" s="29"/>
      <c r="L26" s="30" t="n">
        <v>8521</v>
      </c>
      <c r="M26" s="30" t="n">
        <v>2366</v>
      </c>
    </row>
    <row r="27" customFormat="false" ht="13.5" hidden="false" customHeight="true" outlineLevel="0" collapsed="false">
      <c r="B27" s="116" t="s">
        <v>99</v>
      </c>
      <c r="C27" s="88" t="n">
        <v>6858</v>
      </c>
      <c r="D27" s="88" t="n">
        <v>4931</v>
      </c>
      <c r="F27" s="30" t="n">
        <v>6684</v>
      </c>
      <c r="G27" s="30" t="n">
        <v>5215</v>
      </c>
      <c r="H27" s="29"/>
      <c r="I27" s="30" t="n">
        <v>6578</v>
      </c>
      <c r="J27" s="30" t="n">
        <v>5217</v>
      </c>
      <c r="K27" s="29"/>
      <c r="L27" s="30" t="n">
        <v>7311</v>
      </c>
      <c r="M27" s="30" t="n">
        <v>4756</v>
      </c>
    </row>
    <row r="28" customFormat="false" ht="13.5" hidden="false" customHeight="true" outlineLevel="0" collapsed="false">
      <c r="B28" s="116" t="s">
        <v>100</v>
      </c>
      <c r="C28" s="88" t="n">
        <v>2339</v>
      </c>
      <c r="D28" s="88" t="n">
        <v>2063</v>
      </c>
      <c r="F28" s="30" t="n">
        <v>2207</v>
      </c>
      <c r="G28" s="30" t="n">
        <v>2171</v>
      </c>
      <c r="H28" s="29"/>
      <c r="I28" s="30" t="n">
        <v>2208</v>
      </c>
      <c r="J28" s="30" t="n">
        <v>2159</v>
      </c>
      <c r="K28" s="29"/>
      <c r="L28" s="30" t="n">
        <v>2408</v>
      </c>
      <c r="M28" s="30" t="n">
        <v>2061</v>
      </c>
    </row>
    <row r="29" customFormat="false" ht="13.5" hidden="false" customHeight="true" outlineLevel="0" collapsed="false">
      <c r="B29" s="116" t="s">
        <v>101</v>
      </c>
      <c r="C29" s="88" t="n">
        <v>9004</v>
      </c>
      <c r="D29" s="88" t="n">
        <v>7451</v>
      </c>
      <c r="F29" s="30" t="n">
        <v>8793</v>
      </c>
      <c r="G29" s="30" t="n">
        <v>7935</v>
      </c>
      <c r="H29" s="29"/>
      <c r="I29" s="30" t="n">
        <v>8978</v>
      </c>
      <c r="J29" s="30" t="n">
        <v>7645</v>
      </c>
      <c r="K29" s="29"/>
      <c r="L29" s="30" t="n">
        <v>9536</v>
      </c>
      <c r="M29" s="30" t="n">
        <v>7383</v>
      </c>
    </row>
    <row r="30" customFormat="false" ht="13.5" hidden="false" customHeight="true" outlineLevel="0" collapsed="false">
      <c r="B30" s="116" t="s">
        <v>102</v>
      </c>
      <c r="C30" s="88" t="n">
        <v>3458</v>
      </c>
      <c r="D30" s="88" t="n">
        <v>2919</v>
      </c>
      <c r="F30" s="30" t="n">
        <v>3054</v>
      </c>
      <c r="G30" s="30" t="n">
        <v>3381</v>
      </c>
      <c r="H30" s="29"/>
      <c r="I30" s="30" t="n">
        <v>2950</v>
      </c>
      <c r="J30" s="30" t="n">
        <v>3442</v>
      </c>
      <c r="K30" s="29"/>
      <c r="L30" s="30" t="n">
        <v>3677</v>
      </c>
      <c r="M30" s="30" t="n">
        <v>2826</v>
      </c>
    </row>
    <row r="31" customFormat="false" ht="13.5" hidden="false" customHeight="true" outlineLevel="0" collapsed="false">
      <c r="B31" s="116" t="s">
        <v>103</v>
      </c>
      <c r="C31" s="88" t="n">
        <v>20813</v>
      </c>
      <c r="D31" s="88" t="n">
        <v>10199</v>
      </c>
      <c r="F31" s="30" t="n">
        <v>20466</v>
      </c>
      <c r="G31" s="30" t="n">
        <v>10634</v>
      </c>
      <c r="H31" s="29"/>
      <c r="I31" s="30" t="n">
        <v>20580</v>
      </c>
      <c r="J31" s="30" t="n">
        <v>10527</v>
      </c>
      <c r="K31" s="29"/>
      <c r="L31" s="30" t="n">
        <v>19865</v>
      </c>
      <c r="M31" s="30" t="n">
        <v>10905</v>
      </c>
    </row>
    <row r="32" customFormat="false" ht="13.5" hidden="false" customHeight="true" outlineLevel="0" collapsed="false">
      <c r="B32" s="116" t="s">
        <v>104</v>
      </c>
      <c r="C32" s="88" t="n">
        <v>1119</v>
      </c>
      <c r="D32" s="88" t="n">
        <v>1103</v>
      </c>
      <c r="F32" s="30" t="n">
        <v>1128</v>
      </c>
      <c r="G32" s="30" t="n">
        <v>1115</v>
      </c>
      <c r="H32" s="29"/>
      <c r="I32" s="30" t="n">
        <v>1141</v>
      </c>
      <c r="J32" s="30" t="n">
        <v>1093</v>
      </c>
      <c r="K32" s="29"/>
      <c r="L32" s="30" t="n">
        <v>1351</v>
      </c>
      <c r="M32" s="30" t="n">
        <v>917</v>
      </c>
    </row>
    <row r="33" customFormat="false" ht="13.5" hidden="false" customHeight="true" outlineLevel="0" collapsed="false">
      <c r="B33" s="116" t="s">
        <v>105</v>
      </c>
      <c r="C33" s="88" t="n">
        <v>2229</v>
      </c>
      <c r="D33" s="88" t="n">
        <v>2032</v>
      </c>
      <c r="F33" s="30" t="n">
        <v>2085</v>
      </c>
      <c r="G33" s="30" t="n">
        <v>2165</v>
      </c>
      <c r="H33" s="29"/>
      <c r="I33" s="30" t="n">
        <v>2125</v>
      </c>
      <c r="J33" s="30" t="n">
        <v>2097</v>
      </c>
      <c r="K33" s="29"/>
      <c r="L33" s="30" t="n">
        <v>2364</v>
      </c>
      <c r="M33" s="30" t="n">
        <v>1925</v>
      </c>
    </row>
    <row r="34" customFormat="false" ht="13.5" hidden="false" customHeight="true" outlineLevel="0" collapsed="false">
      <c r="B34" s="116" t="s">
        <v>106</v>
      </c>
      <c r="C34" s="88" t="n">
        <v>4073</v>
      </c>
      <c r="D34" s="88" t="n">
        <v>3354</v>
      </c>
      <c r="F34" s="30" t="n">
        <v>3870</v>
      </c>
      <c r="G34" s="30" t="n">
        <v>3575</v>
      </c>
      <c r="H34" s="29"/>
      <c r="I34" s="30" t="n">
        <v>3898</v>
      </c>
      <c r="J34" s="30" t="n">
        <v>3507</v>
      </c>
      <c r="K34" s="29"/>
      <c r="L34" s="30" t="n">
        <v>4260</v>
      </c>
      <c r="M34" s="30" t="n">
        <v>3232</v>
      </c>
    </row>
    <row r="35" customFormat="false" ht="13.5" hidden="false" customHeight="true" outlineLevel="0" collapsed="false">
      <c r="B35" s="116" t="s">
        <v>107</v>
      </c>
      <c r="C35" s="88" t="n">
        <v>5223</v>
      </c>
      <c r="D35" s="88" t="n">
        <v>3433</v>
      </c>
      <c r="F35" s="30" t="n">
        <v>5826</v>
      </c>
      <c r="G35" s="30" t="n">
        <v>3044</v>
      </c>
      <c r="H35" s="29"/>
      <c r="I35" s="30" t="n">
        <v>5941</v>
      </c>
      <c r="J35" s="30" t="n">
        <v>2924</v>
      </c>
      <c r="K35" s="29"/>
      <c r="L35" s="30" t="n">
        <v>5995</v>
      </c>
      <c r="M35" s="30" t="n">
        <v>2830</v>
      </c>
    </row>
    <row r="36" customFormat="false" ht="13.5" hidden="false" customHeight="true" outlineLevel="0" collapsed="false">
      <c r="B36" s="116" t="s">
        <v>108</v>
      </c>
      <c r="C36" s="88" t="n">
        <v>2494</v>
      </c>
      <c r="D36" s="88" t="n">
        <v>2473</v>
      </c>
      <c r="F36" s="30" t="n">
        <v>2268</v>
      </c>
      <c r="G36" s="30" t="n">
        <v>2707</v>
      </c>
      <c r="H36" s="29"/>
      <c r="I36" s="30" t="n">
        <v>2208</v>
      </c>
      <c r="J36" s="30" t="n">
        <v>2694</v>
      </c>
      <c r="K36" s="29"/>
      <c r="L36" s="30" t="n">
        <v>2537</v>
      </c>
      <c r="M36" s="30" t="n">
        <v>2448</v>
      </c>
    </row>
    <row r="37" customFormat="false" ht="13.5" hidden="false" customHeight="true" outlineLevel="0" collapsed="false">
      <c r="B37" s="116" t="s">
        <v>109</v>
      </c>
      <c r="C37" s="88" t="n">
        <v>1984</v>
      </c>
      <c r="D37" s="88" t="n">
        <v>1660</v>
      </c>
      <c r="F37" s="30" t="n">
        <v>1813</v>
      </c>
      <c r="G37" s="30" t="n">
        <v>1818</v>
      </c>
      <c r="H37" s="29"/>
      <c r="I37" s="30" t="n">
        <v>1797</v>
      </c>
      <c r="J37" s="30" t="n">
        <v>1795</v>
      </c>
      <c r="K37" s="29"/>
      <c r="L37" s="30" t="n">
        <v>2026</v>
      </c>
      <c r="M37" s="30" t="n">
        <v>1610</v>
      </c>
    </row>
    <row r="38" customFormat="false" ht="13.5" hidden="false" customHeight="true" outlineLevel="0" collapsed="false">
      <c r="B38" s="116" t="s">
        <v>110</v>
      </c>
      <c r="C38" s="88" t="n">
        <v>19307</v>
      </c>
      <c r="D38" s="88" t="n">
        <v>15206</v>
      </c>
      <c r="F38" s="30" t="n">
        <v>18227</v>
      </c>
      <c r="G38" s="30" t="n">
        <v>16070</v>
      </c>
      <c r="H38" s="29"/>
      <c r="I38" s="30" t="n">
        <v>18691</v>
      </c>
      <c r="J38" s="30" t="n">
        <v>15604</v>
      </c>
      <c r="K38" s="29"/>
      <c r="L38" s="30" t="n">
        <v>21762</v>
      </c>
      <c r="M38" s="30" t="n">
        <v>13436</v>
      </c>
    </row>
    <row r="39" customFormat="false" ht="13.5" hidden="false" customHeight="true" outlineLevel="0" collapsed="false">
      <c r="B39" s="116" t="s">
        <v>111</v>
      </c>
      <c r="C39" s="88" t="n">
        <v>3621</v>
      </c>
      <c r="D39" s="88" t="n">
        <v>3038</v>
      </c>
      <c r="F39" s="30" t="n">
        <v>3686</v>
      </c>
      <c r="G39" s="30" t="n">
        <v>3085</v>
      </c>
      <c r="H39" s="29"/>
      <c r="I39" s="30" t="n">
        <v>3728</v>
      </c>
      <c r="J39" s="30" t="n">
        <v>2983</v>
      </c>
      <c r="K39" s="29"/>
      <c r="L39" s="30" t="n">
        <v>3546</v>
      </c>
      <c r="M39" s="30" t="n">
        <v>3161</v>
      </c>
    </row>
    <row r="40" customFormat="false" ht="13.5" hidden="false" customHeight="true" outlineLevel="0" collapsed="false">
      <c r="B40" s="116" t="s">
        <v>112</v>
      </c>
      <c r="C40" s="88" t="n">
        <v>966</v>
      </c>
      <c r="D40" s="88" t="n">
        <v>1032</v>
      </c>
      <c r="F40" s="30" t="n">
        <v>957</v>
      </c>
      <c r="G40" s="30" t="n">
        <v>1059</v>
      </c>
      <c r="H40" s="29"/>
      <c r="I40" s="30" t="n">
        <v>936</v>
      </c>
      <c r="J40" s="30" t="n">
        <v>1059</v>
      </c>
      <c r="K40" s="29"/>
      <c r="L40" s="30" t="n">
        <v>1291</v>
      </c>
      <c r="M40" s="30" t="n">
        <v>778</v>
      </c>
    </row>
    <row r="41" customFormat="false" ht="13.5" hidden="false" customHeight="true" outlineLevel="0" collapsed="false">
      <c r="B41" s="116" t="s">
        <v>113</v>
      </c>
      <c r="C41" s="88" t="n">
        <v>4477</v>
      </c>
      <c r="D41" s="88" t="n">
        <v>4204</v>
      </c>
      <c r="F41" s="30" t="n">
        <v>4084</v>
      </c>
      <c r="G41" s="30" t="n">
        <v>4603</v>
      </c>
      <c r="H41" s="29"/>
      <c r="I41" s="30" t="n">
        <v>4154</v>
      </c>
      <c r="J41" s="30" t="n">
        <v>4461</v>
      </c>
      <c r="K41" s="29"/>
      <c r="L41" s="30" t="n">
        <v>5643</v>
      </c>
      <c r="M41" s="30" t="n">
        <v>3403</v>
      </c>
    </row>
    <row r="42" customFormat="false" ht="13.5" hidden="false" customHeight="true" outlineLevel="0" collapsed="false">
      <c r="B42" s="116" t="s">
        <v>114</v>
      </c>
      <c r="C42" s="88" t="n">
        <v>5536</v>
      </c>
      <c r="D42" s="88" t="n">
        <v>4511</v>
      </c>
      <c r="F42" s="30" t="n">
        <v>4953</v>
      </c>
      <c r="G42" s="30" t="n">
        <v>5056</v>
      </c>
      <c r="H42" s="29"/>
      <c r="I42" s="30" t="n">
        <v>4805</v>
      </c>
      <c r="J42" s="30" t="n">
        <v>5076</v>
      </c>
      <c r="K42" s="29"/>
      <c r="L42" s="30" t="n">
        <v>5293</v>
      </c>
      <c r="M42" s="30" t="n">
        <v>4798</v>
      </c>
    </row>
    <row r="43" customFormat="false" ht="13.5" hidden="false" customHeight="true" outlineLevel="0" collapsed="false">
      <c r="B43" s="116"/>
      <c r="C43" s="88"/>
      <c r="D43" s="88"/>
      <c r="F43" s="30"/>
      <c r="G43" s="30"/>
      <c r="H43" s="29"/>
      <c r="I43" s="30"/>
      <c r="J43" s="30"/>
      <c r="K43" s="29"/>
      <c r="L43" s="30"/>
      <c r="M43" s="30"/>
    </row>
    <row r="44" customFormat="false" ht="13.5" hidden="false" customHeight="true" outlineLevel="0" collapsed="false">
      <c r="B44" s="116" t="s">
        <v>163</v>
      </c>
      <c r="C44" s="89" t="n">
        <f aca="false">SUM(C4:C42)</f>
        <v>179991</v>
      </c>
      <c r="D44" s="89" t="n">
        <f aca="false">SUM(D4:D43)</f>
        <v>140359</v>
      </c>
      <c r="F44" s="34" t="n">
        <f aca="false">SUM(F4:F43)</f>
        <v>172543</v>
      </c>
      <c r="G44" s="34" t="n">
        <f aca="false">SUM(G4:G43)</f>
        <v>149163</v>
      </c>
      <c r="H44" s="29"/>
      <c r="I44" s="34" t="n">
        <f aca="false">SUM(I4:I42)</f>
        <v>173160</v>
      </c>
      <c r="J44" s="34" t="n">
        <f aca="false">SUM(J4:J42)</f>
        <v>146700</v>
      </c>
      <c r="K44" s="29"/>
      <c r="L44" s="34" t="n">
        <f aca="false">SUM(L4:L43)</f>
        <v>196530</v>
      </c>
      <c r="M44" s="34" t="n">
        <f aca="false">SUM(M4:M42)</f>
        <v>129421</v>
      </c>
    </row>
    <row r="45" customFormat="false" ht="14.65" hidden="false" customHeight="false" outlineLevel="0" collapsed="false">
      <c r="B45" s="117"/>
      <c r="C45" s="8"/>
      <c r="D45" s="8"/>
      <c r="E45" s="118"/>
      <c r="F45" s="40"/>
      <c r="G45" s="40"/>
      <c r="H45" s="40"/>
      <c r="I45" s="40"/>
      <c r="J45" s="40"/>
      <c r="K45" s="40"/>
      <c r="L45" s="40"/>
      <c r="M45" s="40"/>
    </row>
    <row r="46" customFormat="false" ht="17.2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2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2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42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3.99"/>
  </cols>
  <sheetData>
    <row r="1" customFormat="false" ht="95.1" hidden="false" customHeight="true" outlineLevel="0" collapsed="false">
      <c r="B1" s="104"/>
      <c r="C1" s="119" t="s">
        <v>164</v>
      </c>
      <c r="D1" s="106"/>
      <c r="E1" s="107"/>
      <c r="F1" s="108" t="s">
        <v>165</v>
      </c>
      <c r="G1" s="106"/>
      <c r="H1" s="107"/>
      <c r="I1" s="108" t="s">
        <v>166</v>
      </c>
      <c r="J1" s="106" t="s">
        <v>167</v>
      </c>
      <c r="K1" s="110"/>
      <c r="L1" s="108" t="s">
        <v>168</v>
      </c>
      <c r="M1" s="111" t="s">
        <v>169</v>
      </c>
    </row>
    <row r="2" customFormat="false" ht="13.5" hidden="false" customHeight="true" outlineLevel="0" collapsed="false">
      <c r="B2" s="51"/>
      <c r="C2" s="114" t="s">
        <v>161</v>
      </c>
      <c r="D2" s="114" t="s">
        <v>162</v>
      </c>
      <c r="F2" s="79" t="s">
        <v>161</v>
      </c>
      <c r="G2" s="114" t="s">
        <v>162</v>
      </c>
      <c r="H2" s="29"/>
      <c r="I2" s="114" t="s">
        <v>161</v>
      </c>
      <c r="J2" s="114" t="s">
        <v>162</v>
      </c>
      <c r="L2" s="114" t="s">
        <v>161</v>
      </c>
      <c r="M2" s="114" t="s">
        <v>162</v>
      </c>
    </row>
    <row r="3" customFormat="false" ht="17" hidden="false" customHeight="false" outlineLevel="0" collapsed="false">
      <c r="B3" s="51"/>
      <c r="C3" s="30"/>
      <c r="D3" s="30"/>
      <c r="F3" s="29"/>
      <c r="G3" s="30"/>
      <c r="H3" s="29"/>
      <c r="I3" s="30"/>
      <c r="J3" s="30"/>
      <c r="L3" s="30"/>
      <c r="M3" s="30"/>
    </row>
    <row r="4" customFormat="false" ht="13.5" hidden="false" customHeight="true" outlineLevel="0" collapsed="false">
      <c r="B4" s="116" t="s">
        <v>76</v>
      </c>
      <c r="C4" s="30" t="n">
        <v>4321</v>
      </c>
      <c r="D4" s="30" t="n">
        <v>2808</v>
      </c>
      <c r="F4" s="30" t="n">
        <v>2978</v>
      </c>
      <c r="G4" s="30" t="n">
        <v>3930</v>
      </c>
      <c r="H4" s="29"/>
      <c r="I4" s="30" t="n">
        <v>3202</v>
      </c>
      <c r="J4" s="30" t="n">
        <v>3749</v>
      </c>
      <c r="L4" s="30" t="n">
        <v>3736</v>
      </c>
      <c r="M4" s="30" t="n">
        <v>3306</v>
      </c>
    </row>
    <row r="5" customFormat="false" ht="13.5" hidden="false" customHeight="true" outlineLevel="0" collapsed="false">
      <c r="B5" s="116" t="s">
        <v>77</v>
      </c>
      <c r="C5" s="30" t="n">
        <v>3752</v>
      </c>
      <c r="D5" s="30" t="n">
        <v>2860</v>
      </c>
      <c r="F5" s="30" t="n">
        <v>2345</v>
      </c>
      <c r="G5" s="30" t="n">
        <v>4007</v>
      </c>
      <c r="H5" s="29"/>
      <c r="I5" s="30" t="n">
        <v>2556</v>
      </c>
      <c r="J5" s="30" t="n">
        <v>3796</v>
      </c>
      <c r="L5" s="30" t="n">
        <v>3232</v>
      </c>
      <c r="M5" s="30" t="n">
        <v>3300</v>
      </c>
    </row>
    <row r="6" customFormat="false" ht="13.5" hidden="false" customHeight="true" outlineLevel="0" collapsed="false">
      <c r="B6" s="116" t="s">
        <v>78</v>
      </c>
      <c r="C6" s="30" t="n">
        <v>2468</v>
      </c>
      <c r="D6" s="30" t="n">
        <v>1965</v>
      </c>
      <c r="F6" s="30" t="n">
        <v>1449</v>
      </c>
      <c r="G6" s="30" t="n">
        <v>2813</v>
      </c>
      <c r="H6" s="29"/>
      <c r="I6" s="30" t="n">
        <v>1725</v>
      </c>
      <c r="J6" s="30" t="n">
        <v>2578</v>
      </c>
      <c r="L6" s="30" t="n">
        <v>2398</v>
      </c>
      <c r="M6" s="30" t="n">
        <v>1996</v>
      </c>
    </row>
    <row r="7" customFormat="false" ht="13.5" hidden="false" customHeight="true" outlineLevel="0" collapsed="false">
      <c r="B7" s="116" t="s">
        <v>79</v>
      </c>
      <c r="C7" s="30" t="n">
        <v>1408</v>
      </c>
      <c r="D7" s="30" t="n">
        <v>843</v>
      </c>
      <c r="F7" s="30" t="n">
        <v>1101</v>
      </c>
      <c r="G7" s="30" t="n">
        <v>1063</v>
      </c>
      <c r="H7" s="29"/>
      <c r="I7" s="30" t="n">
        <v>1213</v>
      </c>
      <c r="J7" s="30" t="n">
        <v>958</v>
      </c>
      <c r="L7" s="30" t="n">
        <v>1310</v>
      </c>
      <c r="M7" s="30" t="n">
        <v>847</v>
      </c>
    </row>
    <row r="8" customFormat="false" ht="13.5" hidden="false" customHeight="true" outlineLevel="0" collapsed="false">
      <c r="B8" s="116" t="s">
        <v>80</v>
      </c>
      <c r="C8" s="30" t="n">
        <v>1575</v>
      </c>
      <c r="D8" s="30" t="n">
        <v>1005</v>
      </c>
      <c r="F8" s="30" t="n">
        <v>909</v>
      </c>
      <c r="G8" s="30" t="n">
        <v>1578</v>
      </c>
      <c r="H8" s="29"/>
      <c r="I8" s="30" t="n">
        <v>1009</v>
      </c>
      <c r="J8" s="30" t="n">
        <v>1498</v>
      </c>
      <c r="L8" s="30" t="n">
        <v>1267</v>
      </c>
      <c r="M8" s="30" t="n">
        <v>1264</v>
      </c>
    </row>
    <row r="9" customFormat="false" ht="13.5" hidden="false" customHeight="true" outlineLevel="0" collapsed="false">
      <c r="B9" s="116" t="s">
        <v>81</v>
      </c>
      <c r="C9" s="30" t="n">
        <v>6212</v>
      </c>
      <c r="D9" s="30" t="n">
        <v>5679</v>
      </c>
      <c r="F9" s="30" t="n">
        <v>3306</v>
      </c>
      <c r="G9" s="30" t="n">
        <v>8199</v>
      </c>
      <c r="H9" s="29"/>
      <c r="I9" s="30" t="n">
        <v>4016</v>
      </c>
      <c r="J9" s="30" t="n">
        <v>7479</v>
      </c>
      <c r="L9" s="30" t="n">
        <v>6125</v>
      </c>
      <c r="M9" s="30" t="n">
        <v>5637</v>
      </c>
    </row>
    <row r="10" customFormat="false" ht="13.5" hidden="false" customHeight="true" outlineLevel="0" collapsed="false">
      <c r="B10" s="116" t="s">
        <v>82</v>
      </c>
      <c r="C10" s="30" t="n">
        <v>13417</v>
      </c>
      <c r="D10" s="30" t="n">
        <v>13316</v>
      </c>
      <c r="F10" s="30" t="n">
        <v>8452</v>
      </c>
      <c r="G10" s="30" t="n">
        <v>17533</v>
      </c>
      <c r="H10" s="29"/>
      <c r="I10" s="30" t="n">
        <v>9533</v>
      </c>
      <c r="J10" s="30" t="n">
        <v>16600</v>
      </c>
      <c r="L10" s="30" t="n">
        <v>13787</v>
      </c>
      <c r="M10" s="30" t="n">
        <v>12852</v>
      </c>
    </row>
    <row r="11" customFormat="false" ht="13.5" hidden="false" customHeight="true" outlineLevel="0" collapsed="false">
      <c r="B11" s="116" t="s">
        <v>83</v>
      </c>
      <c r="C11" s="30" t="n">
        <v>6061</v>
      </c>
      <c r="D11" s="30" t="n">
        <v>5359</v>
      </c>
      <c r="F11" s="30" t="n">
        <v>3443</v>
      </c>
      <c r="G11" s="30" t="n">
        <v>7631</v>
      </c>
      <c r="H11" s="29"/>
      <c r="I11" s="30" t="n">
        <v>3980</v>
      </c>
      <c r="J11" s="30" t="n">
        <v>7013</v>
      </c>
      <c r="L11" s="30" t="n">
        <v>6184</v>
      </c>
      <c r="M11" s="30" t="n">
        <v>5204</v>
      </c>
    </row>
    <row r="12" customFormat="false" ht="13.5" hidden="false" customHeight="true" outlineLevel="0" collapsed="false">
      <c r="B12" s="116" t="s">
        <v>84</v>
      </c>
      <c r="C12" s="30" t="n">
        <v>3071</v>
      </c>
      <c r="D12" s="30" t="n">
        <v>2081</v>
      </c>
      <c r="F12" s="30" t="n">
        <v>1905</v>
      </c>
      <c r="G12" s="30" t="n">
        <v>3065</v>
      </c>
      <c r="H12" s="29"/>
      <c r="I12" s="30" t="n">
        <v>2086</v>
      </c>
      <c r="J12" s="30" t="n">
        <v>2908</v>
      </c>
      <c r="L12" s="30" t="n">
        <v>2860</v>
      </c>
      <c r="M12" s="30" t="n">
        <v>2229</v>
      </c>
    </row>
    <row r="13" customFormat="false" ht="13.5" hidden="false" customHeight="true" outlineLevel="0" collapsed="false">
      <c r="B13" s="116" t="s">
        <v>85</v>
      </c>
      <c r="C13" s="30" t="n">
        <v>8957</v>
      </c>
      <c r="D13" s="30" t="n">
        <v>6357</v>
      </c>
      <c r="F13" s="30" t="n">
        <v>5788</v>
      </c>
      <c r="G13" s="30" t="n">
        <v>9000</v>
      </c>
      <c r="H13" s="29"/>
      <c r="I13" s="30" t="n">
        <v>6546</v>
      </c>
      <c r="J13" s="30" t="n">
        <v>8255</v>
      </c>
      <c r="L13" s="30" t="n">
        <v>8143</v>
      </c>
      <c r="M13" s="30" t="n">
        <v>7065</v>
      </c>
    </row>
    <row r="14" customFormat="false" ht="13.5" hidden="false" customHeight="true" outlineLevel="0" collapsed="false">
      <c r="B14" s="116" t="s">
        <v>86</v>
      </c>
      <c r="C14" s="30" t="n">
        <v>1109</v>
      </c>
      <c r="D14" s="30" t="n">
        <v>963</v>
      </c>
      <c r="F14" s="30" t="n">
        <v>565</v>
      </c>
      <c r="G14" s="30" t="n">
        <v>1430</v>
      </c>
      <c r="H14" s="29"/>
      <c r="I14" s="30" t="n">
        <v>612</v>
      </c>
      <c r="J14" s="30" t="n">
        <v>1387</v>
      </c>
      <c r="L14" s="30" t="n">
        <v>978</v>
      </c>
      <c r="M14" s="30" t="n">
        <v>1053</v>
      </c>
    </row>
    <row r="15" customFormat="false" ht="13.5" hidden="false" customHeight="true" outlineLevel="0" collapsed="false">
      <c r="B15" s="116" t="s">
        <v>87</v>
      </c>
      <c r="C15" s="30" t="n">
        <v>988</v>
      </c>
      <c r="D15" s="30" t="n">
        <v>759</v>
      </c>
      <c r="F15" s="30" t="n">
        <v>555</v>
      </c>
      <c r="G15" s="30" t="n">
        <v>1127</v>
      </c>
      <c r="H15" s="29"/>
      <c r="I15" s="30" t="n">
        <v>637</v>
      </c>
      <c r="J15" s="30" t="n">
        <v>947</v>
      </c>
      <c r="L15" s="30" t="n">
        <v>814</v>
      </c>
      <c r="M15" s="30" t="n">
        <v>899</v>
      </c>
    </row>
    <row r="16" customFormat="false" ht="13.5" hidden="false" customHeight="true" outlineLevel="0" collapsed="false">
      <c r="B16" s="116" t="s">
        <v>88</v>
      </c>
      <c r="C16" s="30" t="n">
        <v>1904</v>
      </c>
      <c r="D16" s="30" t="n">
        <v>1504</v>
      </c>
      <c r="F16" s="30" t="n">
        <v>1064</v>
      </c>
      <c r="G16" s="30" t="n">
        <v>2251</v>
      </c>
      <c r="H16" s="29"/>
      <c r="I16" s="30" t="n">
        <v>1221</v>
      </c>
      <c r="J16" s="30" t="n">
        <v>2127</v>
      </c>
      <c r="L16" s="30" t="n">
        <v>1674</v>
      </c>
      <c r="M16" s="30" t="n">
        <v>1701</v>
      </c>
    </row>
    <row r="17" customFormat="false" ht="13.5" hidden="false" customHeight="true" outlineLevel="0" collapsed="false">
      <c r="B17" s="116" t="s">
        <v>89</v>
      </c>
      <c r="C17" s="30" t="n">
        <v>1244</v>
      </c>
      <c r="D17" s="30" t="n">
        <v>1336</v>
      </c>
      <c r="F17" s="30" t="n">
        <v>652</v>
      </c>
      <c r="G17" s="30" t="n">
        <v>1843</v>
      </c>
      <c r="H17" s="29"/>
      <c r="I17" s="30" t="n">
        <v>749</v>
      </c>
      <c r="J17" s="30" t="n">
        <v>1790</v>
      </c>
      <c r="L17" s="30" t="n">
        <v>1200</v>
      </c>
      <c r="M17" s="30" t="n">
        <v>1354</v>
      </c>
    </row>
    <row r="18" customFormat="false" ht="13.5" hidden="false" customHeight="true" outlineLevel="0" collapsed="false">
      <c r="B18" s="116" t="s">
        <v>90</v>
      </c>
      <c r="C18" s="30" t="n">
        <v>1753</v>
      </c>
      <c r="D18" s="30" t="n">
        <v>820</v>
      </c>
      <c r="F18" s="30" t="n">
        <v>1107</v>
      </c>
      <c r="G18" s="30" t="n">
        <v>1367</v>
      </c>
      <c r="H18" s="29"/>
      <c r="I18" s="30" t="n">
        <v>1068</v>
      </c>
      <c r="J18" s="30" t="n">
        <v>1404</v>
      </c>
      <c r="L18" s="30" t="n">
        <v>1340</v>
      </c>
      <c r="M18" s="30" t="n">
        <v>1167</v>
      </c>
    </row>
    <row r="19" customFormat="false" ht="13.5" hidden="false" customHeight="true" outlineLevel="0" collapsed="false">
      <c r="B19" s="116" t="s">
        <v>91</v>
      </c>
      <c r="C19" s="30" t="n">
        <v>5329</v>
      </c>
      <c r="D19" s="30" t="n">
        <v>4421</v>
      </c>
      <c r="F19" s="30" t="n">
        <v>3294</v>
      </c>
      <c r="G19" s="30" t="n">
        <v>6048</v>
      </c>
      <c r="H19" s="29"/>
      <c r="I19" s="30" t="n">
        <v>3915</v>
      </c>
      <c r="J19" s="30" t="n">
        <v>5441</v>
      </c>
      <c r="L19" s="30" t="n">
        <v>5315</v>
      </c>
      <c r="M19" s="30" t="n">
        <v>4364</v>
      </c>
    </row>
    <row r="20" customFormat="false" ht="13.5" hidden="false" customHeight="true" outlineLevel="0" collapsed="false">
      <c r="B20" s="116" t="s">
        <v>92</v>
      </c>
      <c r="C20" s="30" t="n">
        <v>4507</v>
      </c>
      <c r="D20" s="30" t="n">
        <v>3491</v>
      </c>
      <c r="F20" s="30" t="n">
        <v>2907</v>
      </c>
      <c r="G20" s="30" t="n">
        <v>4818</v>
      </c>
      <c r="H20" s="29"/>
      <c r="I20" s="30" t="n">
        <v>3249</v>
      </c>
      <c r="J20" s="30" t="n">
        <v>4499</v>
      </c>
      <c r="L20" s="30" t="n">
        <v>4121</v>
      </c>
      <c r="M20" s="30" t="n">
        <v>3793</v>
      </c>
    </row>
    <row r="21" customFormat="false" ht="13.5" hidden="false" customHeight="true" outlineLevel="0" collapsed="false">
      <c r="B21" s="116" t="s">
        <v>93</v>
      </c>
      <c r="C21" s="30" t="n">
        <v>852</v>
      </c>
      <c r="D21" s="30" t="n">
        <v>630</v>
      </c>
      <c r="F21" s="30" t="n">
        <v>519</v>
      </c>
      <c r="G21" s="30" t="n">
        <v>902</v>
      </c>
      <c r="H21" s="29"/>
      <c r="I21" s="30" t="n">
        <v>563</v>
      </c>
      <c r="J21" s="30" t="n">
        <v>853</v>
      </c>
      <c r="L21" s="30" t="n">
        <v>717</v>
      </c>
      <c r="M21" s="30" t="n">
        <v>742</v>
      </c>
    </row>
    <row r="22" customFormat="false" ht="13.5" hidden="false" customHeight="true" outlineLevel="0" collapsed="false">
      <c r="B22" s="116" t="s">
        <v>94</v>
      </c>
      <c r="C22" s="30" t="n">
        <v>2604</v>
      </c>
      <c r="D22" s="30" t="n">
        <v>2453</v>
      </c>
      <c r="F22" s="30" t="n">
        <v>1684</v>
      </c>
      <c r="G22" s="30" t="n">
        <v>3322</v>
      </c>
      <c r="H22" s="29"/>
      <c r="I22" s="30" t="n">
        <v>1624</v>
      </c>
      <c r="J22" s="30" t="n">
        <v>3368</v>
      </c>
      <c r="L22" s="30" t="n">
        <v>2630</v>
      </c>
      <c r="M22" s="30" t="n">
        <v>2488</v>
      </c>
    </row>
    <row r="23" customFormat="false" ht="13.5" hidden="false" customHeight="true" outlineLevel="0" collapsed="false">
      <c r="B23" s="116" t="s">
        <v>95</v>
      </c>
      <c r="C23" s="30" t="n">
        <v>3902</v>
      </c>
      <c r="D23" s="30" t="n">
        <v>2118</v>
      </c>
      <c r="F23" s="30" t="n">
        <v>2401</v>
      </c>
      <c r="G23" s="30" t="n">
        <v>3331</v>
      </c>
      <c r="H23" s="29"/>
      <c r="I23" s="30" t="n">
        <v>2622</v>
      </c>
      <c r="J23" s="30" t="n">
        <v>3171</v>
      </c>
      <c r="L23" s="30" t="n">
        <v>3231</v>
      </c>
      <c r="M23" s="30" t="n">
        <v>2696</v>
      </c>
    </row>
    <row r="24" customFormat="false" ht="13.5" hidden="false" customHeight="true" outlineLevel="0" collapsed="false">
      <c r="B24" s="116" t="s">
        <v>96</v>
      </c>
      <c r="C24" s="30" t="n">
        <v>4509</v>
      </c>
      <c r="D24" s="30" t="n">
        <v>3223</v>
      </c>
      <c r="F24" s="30" t="n">
        <v>2847</v>
      </c>
      <c r="G24" s="30" t="n">
        <v>4587</v>
      </c>
      <c r="H24" s="29"/>
      <c r="I24" s="30" t="n">
        <v>2773</v>
      </c>
      <c r="J24" s="30" t="n">
        <v>4641</v>
      </c>
      <c r="L24" s="30" t="n">
        <v>4015</v>
      </c>
      <c r="M24" s="30" t="n">
        <v>3597</v>
      </c>
    </row>
    <row r="25" customFormat="false" ht="13.5" hidden="false" customHeight="true" outlineLevel="0" collapsed="false">
      <c r="B25" s="116" t="s">
        <v>97</v>
      </c>
      <c r="C25" s="30" t="n">
        <v>581</v>
      </c>
      <c r="D25" s="30" t="n">
        <v>180</v>
      </c>
      <c r="F25" s="30" t="n">
        <v>387</v>
      </c>
      <c r="G25" s="30" t="n">
        <v>348</v>
      </c>
      <c r="H25" s="29"/>
      <c r="I25" s="30" t="n">
        <v>388</v>
      </c>
      <c r="J25" s="30" t="n">
        <v>350</v>
      </c>
      <c r="L25" s="30" t="n">
        <v>463</v>
      </c>
      <c r="M25" s="30" t="n">
        <v>356</v>
      </c>
    </row>
    <row r="26" customFormat="false" ht="13.5" hidden="false" customHeight="true" outlineLevel="0" collapsed="false">
      <c r="B26" s="116" t="s">
        <v>98</v>
      </c>
      <c r="C26" s="30" t="n">
        <v>6561</v>
      </c>
      <c r="D26" s="30" t="n">
        <v>3750</v>
      </c>
      <c r="F26" s="30" t="n">
        <v>3832</v>
      </c>
      <c r="G26" s="30" t="n">
        <v>6037</v>
      </c>
      <c r="H26" s="29"/>
      <c r="I26" s="30" t="n">
        <v>4329</v>
      </c>
      <c r="J26" s="30" t="n">
        <v>5790</v>
      </c>
      <c r="L26" s="30" t="n">
        <v>5417</v>
      </c>
      <c r="M26" s="30" t="n">
        <v>4651</v>
      </c>
    </row>
    <row r="27" customFormat="false" ht="13.5" hidden="false" customHeight="true" outlineLevel="0" collapsed="false">
      <c r="B27" s="116" t="s">
        <v>99</v>
      </c>
      <c r="C27" s="30" t="n">
        <v>6053</v>
      </c>
      <c r="D27" s="30" t="n">
        <v>5222</v>
      </c>
      <c r="F27" s="30" t="n">
        <v>3865</v>
      </c>
      <c r="G27" s="30" t="n">
        <v>6950</v>
      </c>
      <c r="H27" s="29"/>
      <c r="I27" s="30" t="n">
        <v>4472</v>
      </c>
      <c r="J27" s="30" t="n">
        <v>6348</v>
      </c>
      <c r="L27" s="30" t="n">
        <v>5699</v>
      </c>
      <c r="M27" s="30" t="n">
        <v>5422</v>
      </c>
    </row>
    <row r="28" customFormat="false" ht="13.5" hidden="false" customHeight="true" outlineLevel="0" collapsed="false">
      <c r="B28" s="116" t="s">
        <v>100</v>
      </c>
      <c r="C28" s="30" t="n">
        <v>2255</v>
      </c>
      <c r="D28" s="30" t="n">
        <v>2048</v>
      </c>
      <c r="F28" s="30" t="n">
        <v>1439</v>
      </c>
      <c r="G28" s="30" t="n">
        <v>2831</v>
      </c>
      <c r="H28" s="29"/>
      <c r="I28" s="30" t="n">
        <v>1503</v>
      </c>
      <c r="J28" s="30" t="n">
        <v>2656</v>
      </c>
      <c r="L28" s="30" t="n">
        <v>2392</v>
      </c>
      <c r="M28" s="30" t="n">
        <v>1922</v>
      </c>
    </row>
    <row r="29" customFormat="false" ht="13.5" hidden="false" customHeight="true" outlineLevel="0" collapsed="false">
      <c r="B29" s="116" t="s">
        <v>101</v>
      </c>
      <c r="C29" s="30" t="n">
        <v>8969</v>
      </c>
      <c r="D29" s="30" t="n">
        <v>7241</v>
      </c>
      <c r="F29" s="30" t="n">
        <v>5903</v>
      </c>
      <c r="G29" s="30" t="n">
        <v>9818</v>
      </c>
      <c r="H29" s="29"/>
      <c r="I29" s="30" t="n">
        <v>6705</v>
      </c>
      <c r="J29" s="30" t="n">
        <v>9232</v>
      </c>
      <c r="L29" s="30" t="n">
        <v>8891</v>
      </c>
      <c r="M29" s="30" t="n">
        <v>7289</v>
      </c>
    </row>
    <row r="30" customFormat="false" ht="13.5" hidden="false" customHeight="true" outlineLevel="0" collapsed="false">
      <c r="B30" s="116" t="s">
        <v>102</v>
      </c>
      <c r="C30" s="30" t="n">
        <v>3391</v>
      </c>
      <c r="D30" s="30" t="n">
        <v>2963</v>
      </c>
      <c r="F30" s="30" t="n">
        <v>2014</v>
      </c>
      <c r="G30" s="30" t="n">
        <v>4105</v>
      </c>
      <c r="H30" s="29"/>
      <c r="I30" s="30" t="n">
        <v>1996</v>
      </c>
      <c r="J30" s="30" t="n">
        <v>4146</v>
      </c>
      <c r="L30" s="30" t="n">
        <v>3312</v>
      </c>
      <c r="M30" s="30" t="n">
        <v>3099</v>
      </c>
    </row>
    <row r="31" customFormat="false" ht="13.5" hidden="false" customHeight="true" outlineLevel="0" collapsed="false">
      <c r="B31" s="116" t="s">
        <v>103</v>
      </c>
      <c r="C31" s="30" t="n">
        <v>20342</v>
      </c>
      <c r="D31" s="30" t="n">
        <v>9687</v>
      </c>
      <c r="F31" s="30" t="n">
        <v>15082</v>
      </c>
      <c r="G31" s="30" t="n">
        <v>13559</v>
      </c>
      <c r="H31" s="29"/>
      <c r="I31" s="30" t="n">
        <v>16177</v>
      </c>
      <c r="J31" s="30" t="n">
        <v>12509</v>
      </c>
      <c r="L31" s="30" t="n">
        <v>15823</v>
      </c>
      <c r="M31" s="30" t="n">
        <v>13487</v>
      </c>
    </row>
    <row r="32" customFormat="false" ht="13.5" hidden="false" customHeight="true" outlineLevel="0" collapsed="false">
      <c r="B32" s="116" t="s">
        <v>104</v>
      </c>
      <c r="C32" s="30" t="n">
        <v>1371</v>
      </c>
      <c r="D32" s="30" t="n">
        <v>860</v>
      </c>
      <c r="F32" s="30" t="n">
        <v>738</v>
      </c>
      <c r="G32" s="30" t="n">
        <v>1413</v>
      </c>
      <c r="H32" s="29"/>
      <c r="I32" s="30" t="n">
        <v>796</v>
      </c>
      <c r="J32" s="30" t="n">
        <v>1371</v>
      </c>
      <c r="L32" s="30" t="n">
        <v>1083</v>
      </c>
      <c r="M32" s="30" t="n">
        <v>1118</v>
      </c>
    </row>
    <row r="33" customFormat="false" ht="13.5" hidden="false" customHeight="true" outlineLevel="0" collapsed="false">
      <c r="B33" s="116" t="s">
        <v>105</v>
      </c>
      <c r="C33" s="30" t="n">
        <v>2293</v>
      </c>
      <c r="D33" s="30" t="n">
        <v>1896</v>
      </c>
      <c r="F33" s="30" t="n">
        <v>1310</v>
      </c>
      <c r="G33" s="30" t="n">
        <v>2739</v>
      </c>
      <c r="H33" s="29"/>
      <c r="I33" s="30" t="n">
        <v>1495</v>
      </c>
      <c r="J33" s="30" t="n">
        <v>2584</v>
      </c>
      <c r="L33" s="30" t="n">
        <v>2147</v>
      </c>
      <c r="M33" s="30" t="n">
        <v>1996</v>
      </c>
    </row>
    <row r="34" customFormat="false" ht="13.5" hidden="false" customHeight="true" outlineLevel="0" collapsed="false">
      <c r="B34" s="116" t="s">
        <v>106</v>
      </c>
      <c r="C34" s="30" t="n">
        <v>4065</v>
      </c>
      <c r="D34" s="30" t="n">
        <v>3235</v>
      </c>
      <c r="F34" s="30" t="n">
        <v>2416</v>
      </c>
      <c r="G34" s="30" t="n">
        <v>4624</v>
      </c>
      <c r="H34" s="29"/>
      <c r="I34" s="30" t="n">
        <v>2758</v>
      </c>
      <c r="J34" s="30" t="n">
        <v>4287</v>
      </c>
      <c r="L34" s="30" t="n">
        <v>3637</v>
      </c>
      <c r="M34" s="30" t="n">
        <v>3517</v>
      </c>
    </row>
    <row r="35" customFormat="false" ht="13.5" hidden="false" customHeight="true" outlineLevel="0" collapsed="false">
      <c r="B35" s="116" t="s">
        <v>107</v>
      </c>
      <c r="C35" s="30" t="n">
        <v>5985</v>
      </c>
      <c r="D35" s="30" t="n">
        <v>2675</v>
      </c>
      <c r="F35" s="30" t="n">
        <v>3750</v>
      </c>
      <c r="G35" s="30" t="n">
        <v>4540</v>
      </c>
      <c r="H35" s="29"/>
      <c r="I35" s="30" t="n">
        <v>3984</v>
      </c>
      <c r="J35" s="30" t="n">
        <v>4349</v>
      </c>
      <c r="L35" s="30" t="n">
        <v>4366</v>
      </c>
      <c r="M35" s="30" t="n">
        <v>4109</v>
      </c>
    </row>
    <row r="36" customFormat="false" ht="13.5" hidden="false" customHeight="true" outlineLevel="0" collapsed="false">
      <c r="B36" s="116" t="s">
        <v>108</v>
      </c>
      <c r="C36" s="30" t="n">
        <v>2524</v>
      </c>
      <c r="D36" s="30" t="n">
        <v>2329</v>
      </c>
      <c r="F36" s="30" t="n">
        <v>1463</v>
      </c>
      <c r="G36" s="30" t="n">
        <v>3156</v>
      </c>
      <c r="H36" s="29"/>
      <c r="I36" s="30" t="n">
        <v>1754</v>
      </c>
      <c r="J36" s="30" t="n">
        <v>2980</v>
      </c>
      <c r="L36" s="30" t="n">
        <v>2379</v>
      </c>
      <c r="M36" s="30" t="n">
        <v>2294</v>
      </c>
    </row>
    <row r="37" customFormat="false" ht="13.5" hidden="false" customHeight="true" outlineLevel="0" collapsed="false">
      <c r="B37" s="116" t="s">
        <v>109</v>
      </c>
      <c r="C37" s="30" t="n">
        <v>1985</v>
      </c>
      <c r="D37" s="30" t="n">
        <v>1549</v>
      </c>
      <c r="F37" s="30" t="n">
        <v>1186</v>
      </c>
      <c r="G37" s="30" t="n">
        <v>2174</v>
      </c>
      <c r="H37" s="29"/>
      <c r="I37" s="30" t="n">
        <v>1317</v>
      </c>
      <c r="J37" s="30" t="n">
        <v>2061</v>
      </c>
      <c r="L37" s="30" t="n">
        <v>1775</v>
      </c>
      <c r="M37" s="30" t="n">
        <v>1697</v>
      </c>
    </row>
    <row r="38" customFormat="false" ht="13.5" hidden="false" customHeight="true" outlineLevel="0" collapsed="false">
      <c r="B38" s="116" t="s">
        <v>110</v>
      </c>
      <c r="C38" s="30" t="n">
        <v>19213</v>
      </c>
      <c r="D38" s="30" t="n">
        <v>14516</v>
      </c>
      <c r="F38" s="30" t="n">
        <v>11541</v>
      </c>
      <c r="G38" s="30" t="n">
        <v>20823</v>
      </c>
      <c r="H38" s="29"/>
      <c r="I38" s="30" t="n">
        <v>12819</v>
      </c>
      <c r="J38" s="30" t="n">
        <v>19681</v>
      </c>
      <c r="L38" s="30" t="n">
        <v>17734</v>
      </c>
      <c r="M38" s="30" t="n">
        <v>15579</v>
      </c>
    </row>
    <row r="39" customFormat="false" ht="13.5" hidden="false" customHeight="true" outlineLevel="0" collapsed="false">
      <c r="B39" s="116" t="s">
        <v>111</v>
      </c>
      <c r="C39" s="30" t="n">
        <v>3653</v>
      </c>
      <c r="D39" s="30" t="n">
        <v>2850</v>
      </c>
      <c r="F39" s="30" t="n">
        <v>2201</v>
      </c>
      <c r="G39" s="30" t="n">
        <v>4018</v>
      </c>
      <c r="H39" s="29"/>
      <c r="I39" s="30" t="n">
        <v>2613</v>
      </c>
      <c r="J39" s="30" t="n">
        <v>3656</v>
      </c>
      <c r="L39" s="30" t="n">
        <v>3437</v>
      </c>
      <c r="M39" s="30" t="n">
        <v>3015</v>
      </c>
    </row>
    <row r="40" customFormat="false" ht="13.5" hidden="false" customHeight="true" outlineLevel="0" collapsed="false">
      <c r="B40" s="116" t="s">
        <v>112</v>
      </c>
      <c r="C40" s="30" t="n">
        <v>1125</v>
      </c>
      <c r="D40" s="30" t="n">
        <v>887</v>
      </c>
      <c r="F40" s="30" t="n">
        <v>607</v>
      </c>
      <c r="G40" s="30" t="n">
        <v>1327</v>
      </c>
      <c r="H40" s="29"/>
      <c r="I40" s="30" t="n">
        <v>671</v>
      </c>
      <c r="J40" s="30" t="n">
        <v>1267</v>
      </c>
      <c r="L40" s="30" t="n">
        <v>1037</v>
      </c>
      <c r="M40" s="30" t="n">
        <v>951</v>
      </c>
    </row>
    <row r="41" customFormat="false" ht="13.5" hidden="false" customHeight="true" outlineLevel="0" collapsed="false">
      <c r="B41" s="116" t="s">
        <v>113</v>
      </c>
      <c r="C41" s="30" t="n">
        <v>4296</v>
      </c>
      <c r="D41" s="30" t="n">
        <v>4181</v>
      </c>
      <c r="F41" s="30" t="n">
        <v>2549</v>
      </c>
      <c r="G41" s="30" t="n">
        <v>5586</v>
      </c>
      <c r="H41" s="29"/>
      <c r="I41" s="30" t="n">
        <v>2993</v>
      </c>
      <c r="J41" s="30" t="n">
        <v>5240</v>
      </c>
      <c r="L41" s="30" t="n">
        <v>4387</v>
      </c>
      <c r="M41" s="30" t="n">
        <v>4059</v>
      </c>
    </row>
    <row r="42" customFormat="false" ht="13.5" hidden="false" customHeight="true" outlineLevel="0" collapsed="false">
      <c r="B42" s="116" t="s">
        <v>114</v>
      </c>
      <c r="C42" s="30" t="n">
        <v>4595</v>
      </c>
      <c r="D42" s="30" t="n">
        <v>4994</v>
      </c>
      <c r="F42" s="30" t="n">
        <v>2939</v>
      </c>
      <c r="G42" s="30" t="n">
        <v>6338</v>
      </c>
      <c r="H42" s="29"/>
      <c r="I42" s="30" t="n">
        <v>3420</v>
      </c>
      <c r="J42" s="30" t="n">
        <v>5962</v>
      </c>
      <c r="L42" s="30" t="n">
        <v>6291</v>
      </c>
      <c r="M42" s="30" t="n">
        <v>3693</v>
      </c>
    </row>
    <row r="43" customFormat="false" ht="13.5" hidden="false" customHeight="true" outlineLevel="0" collapsed="false">
      <c r="B43" s="116"/>
      <c r="C43" s="30"/>
      <c r="D43" s="30"/>
      <c r="F43" s="30"/>
      <c r="G43" s="30"/>
      <c r="H43" s="29"/>
      <c r="I43" s="30"/>
      <c r="J43" s="30"/>
      <c r="L43" s="30"/>
      <c r="M43" s="30"/>
    </row>
    <row r="44" customFormat="false" ht="13.5" hidden="false" customHeight="true" outlineLevel="0" collapsed="false">
      <c r="B44" s="116" t="s">
        <v>163</v>
      </c>
      <c r="C44" s="34" t="n">
        <f aca="false">SUM(C4:C43)</f>
        <v>179200</v>
      </c>
      <c r="D44" s="34" t="n">
        <f aca="false">SUM(D4:D43)</f>
        <v>135054</v>
      </c>
      <c r="F44" s="34" t="n">
        <f aca="false">SUM(F4:F43)</f>
        <v>112493</v>
      </c>
      <c r="G44" s="34" t="n">
        <f aca="false">SUM(G4:G43)</f>
        <v>190231</v>
      </c>
      <c r="H44" s="29"/>
      <c r="I44" s="34" t="n">
        <f aca="false">SUM(I4:I43)</f>
        <v>125089</v>
      </c>
      <c r="J44" s="34" t="n">
        <f aca="false">SUM(J4:J43)</f>
        <v>178931</v>
      </c>
      <c r="L44" s="34" t="e">
        <f aca="false">SUM(L4:L44)</f>
        <v>#VALUE!</v>
      </c>
      <c r="M44" s="34" t="e">
        <f aca="false">SUM(M4:M44)</f>
        <v>#VALUE!</v>
      </c>
    </row>
    <row r="45" customFormat="false" ht="14.65" hidden="false" customHeight="false" outlineLevel="0" collapsed="false"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